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2" firstSheet="0" activeTab="0"/>
  </bookViews>
  <sheets>
    <sheet name="L1" sheetId="1" state="visible" r:id="rId2"/>
    <sheet name="IDU level 2_geographic mapping " sheetId="2" state="visible" r:id="rId3"/>
  </sheets>
  <definedNames>
    <definedName function="false" hidden="false" localSheetId="0" name="Excel_BuiltIn__FilterDatabase" vbProcedure="false">L1!$A$1:$AT$3128</definedName>
    <definedName function="false" hidden="false" localSheetId="1" name="Excel_BuiltIn__FilterDatabase" vbProcedure="false">'IDU level 2_geographic mapping '!$B$1:$BT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37" uniqueCount="1422">
  <si>
    <t xml:space="preserve">Spot name</t>
  </si>
  <si>
    <t xml:space="preserve">  Form No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ate</t>
  </si>
  <si>
    <t xml:space="preserve">City</t>
  </si>
  <si>
    <t xml:space="preserve">F_Zone</t>
  </si>
  <si>
    <t xml:space="preserve">Zone</t>
  </si>
  <si>
    <t xml:space="preserve">Mis-match</t>
  </si>
  <si>
    <t xml:space="preserve">FW1 Name</t>
  </si>
  <si>
    <t xml:space="preserve">FW1 Code</t>
  </si>
  <si>
    <t xml:space="preserve">FW2 Name</t>
  </si>
  <si>
    <t xml:space="preserve">FW2 Code</t>
  </si>
  <si>
    <t xml:space="preserve">FS Name</t>
  </si>
  <si>
    <t xml:space="preserve">FS Code</t>
  </si>
  <si>
    <t xml:space="preserve">Duration of the Interview</t>
  </si>
  <si>
    <t xml:space="preserve">KI gender</t>
  </si>
  <si>
    <t xml:space="preserve">KI education</t>
  </si>
  <si>
    <t xml:space="preserve">KI type</t>
  </si>
  <si>
    <t xml:space="preserve">ID</t>
  </si>
  <si>
    <t xml:space="preserve">Spot type</t>
  </si>
  <si>
    <t xml:space="preserve">IDU Code</t>
  </si>
  <si>
    <t xml:space="preserve">IDU Spot contact</t>
  </si>
  <si>
    <t xml:space="preserve">IDU spot time</t>
  </si>
  <si>
    <t xml:space="preserve">IDU MIN</t>
  </si>
  <si>
    <t xml:space="preserve">IDU Max</t>
  </si>
  <si>
    <t xml:space="preserve">anketa</t>
  </si>
  <si>
    <t xml:space="preserve">spot</t>
  </si>
  <si>
    <t xml:space="preserve">MR Code</t>
  </si>
  <si>
    <t xml:space="preserve">MR Spot contact</t>
  </si>
  <si>
    <t xml:space="preserve">MR Spot time</t>
  </si>
  <si>
    <t xml:space="preserve">MR Min</t>
  </si>
  <si>
    <t xml:space="preserve">MR Max</t>
  </si>
  <si>
    <t xml:space="preserve">FSW Code</t>
  </si>
  <si>
    <t xml:space="preserve">FSW Spot contact</t>
  </si>
  <si>
    <t xml:space="preserve">FSW Spot time</t>
  </si>
  <si>
    <t xml:space="preserve">FSW Min</t>
  </si>
  <si>
    <t xml:space="preserve">FSW Max</t>
  </si>
  <si>
    <t xml:space="preserve">MSM code</t>
  </si>
  <si>
    <t xml:space="preserve">MSM Spot contact</t>
  </si>
  <si>
    <t xml:space="preserve">МSМ Spot time</t>
  </si>
  <si>
    <t xml:space="preserve">МSМ Min</t>
  </si>
  <si>
    <t xml:space="preserve">МSМ Max</t>
  </si>
  <si>
    <t xml:space="preserve">066 305 01 78 VLADIMIR CALL 1 TIME A WEEK MOBILE SPOT</t>
  </si>
  <si>
    <t xml:space="preserve">SKOLOTYAN</t>
  </si>
  <si>
    <t xml:space="preserve">SHEVCHENKO</t>
  </si>
  <si>
    <t xml:space="preserve">BELKIN</t>
  </si>
  <si>
    <t xml:space="preserve">1 BUS STOP FROM RAILWAY</t>
  </si>
  <si>
    <t xml:space="preserve">CD</t>
  </si>
  <si>
    <t xml:space="preserve">115 KVARTAL STR 69 MOBILE SPOT</t>
  </si>
  <si>
    <t xml:space="preserve">АВС</t>
  </si>
  <si>
    <t xml:space="preserve">12 APRELYA STR 31 39 BUS STOP MOBILE SPOT</t>
  </si>
  <si>
    <t xml:space="preserve">Е</t>
  </si>
  <si>
    <t xml:space="preserve">А</t>
  </si>
  <si>
    <t xml:space="preserve">12 APRELYA STR BUS STOP</t>
  </si>
  <si>
    <t xml:space="preserve">D</t>
  </si>
  <si>
    <t xml:space="preserve">12 APRELYA STR FIELD AND TRACK TRAINING GROUND</t>
  </si>
  <si>
    <t xml:space="preserve">СD</t>
  </si>
  <si>
    <t xml:space="preserve">12 APRELYA STR INTERNET CAFÉ</t>
  </si>
  <si>
    <t xml:space="preserve">В</t>
  </si>
  <si>
    <t xml:space="preserve">14 LETIYA OKTYABRYA 7 MOBILE SPOT</t>
  </si>
  <si>
    <t xml:space="preserve">АВ</t>
  </si>
  <si>
    <t xml:space="preserve">15 MICRODISTRICT BUS STOP SIPLO AT KHORTITSKOE HIGHWAY MOBILE SPOT</t>
  </si>
  <si>
    <t xml:space="preserve">ROZYGAN</t>
  </si>
  <si>
    <t xml:space="preserve">GONTAR</t>
  </si>
  <si>
    <t xml:space="preserve">17 MICRODISTRICT BUS STOP</t>
  </si>
  <si>
    <t xml:space="preserve">2ND SHEVCHENKOVSKIY MICRODOSTRICT NEAR ATB STORE</t>
  </si>
  <si>
    <t xml:space="preserve">С</t>
  </si>
  <si>
    <t xml:space="preserve">3RD SHEVCHENKOVSKIY MICRODISTRICT LAKE</t>
  </si>
  <si>
    <t xml:space="preserve">40 LET SOVETSKOI POBEDY STR 17</t>
  </si>
  <si>
    <t xml:space="preserve">40 LET SOVETSKOI POBEDY STR PLAVNI PARK</t>
  </si>
  <si>
    <t xml:space="preserve">ВС</t>
  </si>
  <si>
    <t xml:space="preserve">40 LET SOVETSKOI UKRAINY 49 50 57 69 MOBILE SPOT</t>
  </si>
  <si>
    <t xml:space="preserve">ВСD</t>
  </si>
  <si>
    <t xml:space="preserve">40 LET SOVETSKOI UKRAINY 63 ZANZIBAR CAFÉ </t>
  </si>
  <si>
    <t xml:space="preserve">40 LET SOVETSKOI UKRAINY BEHIND ZAPORIZHZHYA ACADEMY</t>
  </si>
  <si>
    <t xml:space="preserve">40 LET SOVETSKOI UKRAINY STR 29B SAUNA</t>
  </si>
  <si>
    <t xml:space="preserve">40 LET SOVETSKOI UKRAINY STR 31 HOTEL SFINKS</t>
  </si>
  <si>
    <t xml:space="preserve">75, 76</t>
  </si>
  <si>
    <t xml:space="preserve">SOSNOVIK</t>
  </si>
  <si>
    <t xml:space="preserve">EM</t>
  </si>
  <si>
    <t xml:space="preserve">40 LET SOVETSKOI UKRAINY STR 43 ZAPOROZHYE CONSTRUCTION COLLEGE NEAR KIOSKS</t>
  </si>
  <si>
    <t xml:space="preserve">40 LET SOVETSKOI UKRAINY STR 67 NEAR TV BROADCASTING CENTRE</t>
  </si>
  <si>
    <t xml:space="preserve">40 LET SOVETSKOI UKRAINY STR 86 NEAR ATB STORE</t>
  </si>
  <si>
    <t xml:space="preserve">57, 58</t>
  </si>
  <si>
    <t xml:space="preserve">40 LET SOVETSKOI UKRAINY STR BALK</t>
  </si>
  <si>
    <t xml:space="preserve">40 LET SOVETSKOI UKRAINY STR LENINSKIY DISTRICT COURT IN THE YARD</t>
  </si>
  <si>
    <t xml:space="preserve">40 LET SOVETSKOI UKRAINY STR PARK</t>
  </si>
  <si>
    <t xml:space="preserve">40 LET SOVETSKOI UKRIANY STR 12 MOBILE SPOT</t>
  </si>
  <si>
    <t xml:space="preserve">57 STORE BUS STOP SUMMER</t>
  </si>
  <si>
    <t xml:space="preserve">8 MARTA STR  POLICE DEPARTMENT OF SHEVCHENKIVSKIY DISTRICT</t>
  </si>
  <si>
    <t xml:space="preserve">8 MARTA STR 23 50 53 57 199 MOBILE SPOT</t>
  </si>
  <si>
    <t xml:space="preserve">MALAYA</t>
  </si>
  <si>
    <t xml:space="preserve">DOROSHENKO</t>
  </si>
  <si>
    <t xml:space="preserve">8 MARTA STR 55A STORE BOOZER </t>
  </si>
  <si>
    <t xml:space="preserve">АЕ</t>
  </si>
  <si>
    <t xml:space="preserve">8 MARTA STR 6 TIRE FITTING MOBILE SPOT</t>
  </si>
  <si>
    <t xml:space="preserve">8 MARTA STR FOREST PLANTATION NEAR ENTERTAINMENT CENTER ZOLOTAYA ARKA</t>
  </si>
  <si>
    <t xml:space="preserve">8 MARTA STR KUIBYSHEVA STR MOBILE SPOT</t>
  </si>
  <si>
    <t xml:space="preserve">8 MARTA STR OSVOBOZHDENIYA STR CAR MOBILE SPOT</t>
  </si>
  <si>
    <t xml:space="preserve">АВСD</t>
  </si>
  <si>
    <t xml:space="preserve">8 MARTA STR PARKING FACILITY NEAR TREE BELT PERSON</t>
  </si>
  <si>
    <t xml:space="preserve">ABCD</t>
  </si>
  <si>
    <t xml:space="preserve">8 MARTA STR PARKING FACILITY PERSON NEAR THE FOREST PLANTATION A MAN</t>
  </si>
  <si>
    <t xml:space="preserve">8 MARTA STR TIRE FITTING MOBILE SPOT</t>
  </si>
  <si>
    <t xml:space="preserve">8 MARTA STR WASTELAND BEHIND THE SCHOOL 42</t>
  </si>
  <si>
    <t xml:space="preserve">СDE</t>
  </si>
  <si>
    <t xml:space="preserve">8 MARTA STREET PARKING FACILITY</t>
  </si>
  <si>
    <t xml:space="preserve">8 MARTA STREET SHEVCHENKOVSKIY RAYON POLICE OFFICE IN THE YARDS</t>
  </si>
  <si>
    <t xml:space="preserve">АС</t>
  </si>
  <si>
    <t xml:space="preserve">АВСЕ</t>
  </si>
  <si>
    <t xml:space="preserve">ADMIRALA MAKAROVA STR OLD CEMETERY NEGLECTED HOUSE MOBILE SPOT</t>
  </si>
  <si>
    <t xml:space="preserve">ADMIRALA NAKHIMOVA 11 SYRINGES IN THE BUILDING</t>
  </si>
  <si>
    <t xml:space="preserve">ADMIRALA NAKHIMOVA STR 6 MALE CLUB 007</t>
  </si>
  <si>
    <t xml:space="preserve">AFISHA MALL</t>
  </si>
  <si>
    <t xml:space="preserve">AGRARNAYA STR BEHIND APOTHECARY</t>
  </si>
  <si>
    <t xml:space="preserve">AKADEMICHESKAYA STR 70 GYSPSY SPOT</t>
  </si>
  <si>
    <t xml:space="preserve">ALMAZNAYA STR 49 ENTRANCE 2</t>
  </si>
  <si>
    <t xml:space="preserve">ALMAZNAYA STR №44 №46 №48</t>
  </si>
  <si>
    <t xml:space="preserve">ALMAZNAYA STR WASTELAND</t>
  </si>
  <si>
    <t xml:space="preserve">ANDREEVSKAYA STR SHEVCHENKO SQR</t>
  </si>
  <si>
    <t xml:space="preserve">ANGOLENKO BUS STOP</t>
  </si>
  <si>
    <t xml:space="preserve">17, 18</t>
  </si>
  <si>
    <t xml:space="preserve">ANGOLENKO MARKET</t>
  </si>
  <si>
    <t xml:space="preserve">ANGOLENKO STR 3 STOREY BUILDING NEAR KOMSOMOLETSMOVIE THEATRE</t>
  </si>
  <si>
    <t xml:space="preserve">ANGOLENKO STR NEAR PUZATA KHATA</t>
  </si>
  <si>
    <t xml:space="preserve">ANGOLENKO UNDERPASS</t>
  </si>
  <si>
    <t xml:space="preserve">ANGORNA STR NEAR APOTHECARY</t>
  </si>
  <si>
    <t xml:space="preserve">АВ </t>
  </si>
  <si>
    <t xml:space="preserve">ANRI BARBYUSA STR PIONEER PARK</t>
  </si>
  <si>
    <t xml:space="preserve">ANTARKTICHESKAYA STR 15A</t>
  </si>
  <si>
    <t xml:space="preserve">ANTARKTICHESKAYA STR 46 48 49 53 MOBILE SPOT</t>
  </si>
  <si>
    <t xml:space="preserve">APOTHECARY IN LANDSIDE AREA ZAPOROZHYE 1</t>
  </si>
  <si>
    <t xml:space="preserve">ARKHITEKTURNAYA STR 59 68</t>
  </si>
  <si>
    <t xml:space="preserve">AROCHNAYA STR 10 NEAR PARKING FACILITY</t>
  </si>
  <si>
    <t xml:space="preserve">AROCHNAYA STR ALONG RAILWAYS</t>
  </si>
  <si>
    <t xml:space="preserve">ARSENALNAYA STR 240</t>
  </si>
  <si>
    <t xml:space="preserve">ARSENALNAYA STR SCHOOL</t>
  </si>
  <si>
    <t xml:space="preserve">ARSENALNAYA STR TERRITORY OF THE SCHOOL</t>
  </si>
  <si>
    <t xml:space="preserve">ARTEMA 1 BUS STOP 5STOREY BUILDING</t>
  </si>
  <si>
    <t xml:space="preserve">ARTEMA STR 31</t>
  </si>
  <si>
    <t xml:space="preserve">ARTEMA STR TRAM STATION KIROVA</t>
  </si>
  <si>
    <t xml:space="preserve">ASTRAKHANSKAYA STR 23</t>
  </si>
  <si>
    <t xml:space="preserve">AVANGARD STADIUM</t>
  </si>
  <si>
    <t xml:space="preserve">AVRAMENKO STR 3</t>
  </si>
  <si>
    <t xml:space="preserve">AVRAMENKO STR MARKET SOKOL</t>
  </si>
  <si>
    <t xml:space="preserve">AVTODOROVSKAYA STR NEW BEACH</t>
  </si>
  <si>
    <t xml:space="preserve">E</t>
  </si>
  <si>
    <t xml:space="preserve">AVTODOROZHNAYA STR AMBULANT CLINIC</t>
  </si>
  <si>
    <t xml:space="preserve">AVTODOROZHNAYA STR BUS STOP AMBULA MOBILE SPOT</t>
  </si>
  <si>
    <t xml:space="preserve">AVTODOROZHNAYA STR KIOSK NEAR THE TURN TO 3RD SHEVCHENKOVSKIY</t>
  </si>
  <si>
    <t xml:space="preserve">AVTODOROZHNAYA STR PARKING FACILITY TURN TO DD MICRODISTRICT</t>
  </si>
  <si>
    <t xml:space="preserve">C</t>
  </si>
  <si>
    <t xml:space="preserve">AVTODOROZHNAYA STR TURN TO MATVEEVKA</t>
  </si>
  <si>
    <t xml:space="preserve">8 CAR</t>
  </si>
  <si>
    <t xml:space="preserve">AVTOPARKOVAYA STR MOBILE SPOT</t>
  </si>
  <si>
    <t xml:space="preserve">AVTOSTRADNAYA STR </t>
  </si>
  <si>
    <t xml:space="preserve">AVTOZAVODSKAYA STR 6 APT 44</t>
  </si>
  <si>
    <t xml:space="preserve">AVTOZAVODSKAYA STR 8</t>
  </si>
  <si>
    <t xml:space="preserve">AVTOZAVODSKAYA STR BEHIND SCHOOL 103</t>
  </si>
  <si>
    <t xml:space="preserve">AVTOZAVODSKAYA STR NEAR APOTHECARY BLAGODIA</t>
  </si>
  <si>
    <t xml:space="preserve">AVTOZAVODSKAYA STR OAZIS STORE</t>
  </si>
  <si>
    <t xml:space="preserve">BALKA POPOVKA STR ALONG CEMETERY GREY FORD MOBILE SPOT</t>
  </si>
  <si>
    <t xml:space="preserve">BALKA POPOVKA STR ALONG CEMETERY MOBILE SPOT</t>
  </si>
  <si>
    <t xml:space="preserve">BALKOVAYA STR 34 COLLECTION POINT MOBILE SPOT</t>
  </si>
  <si>
    <t xml:space="preserve">BAR MARINA CLOSED SAUNA AND ROOMS</t>
  </si>
  <si>
    <t xml:space="preserve">36, 36</t>
  </si>
  <si>
    <t xml:space="preserve">BAR NEAR NATIONAL UNIVERSITY OF ZAPORIZHZHIA</t>
  </si>
  <si>
    <t xml:space="preserve">BARRIKADNAYA STR 18 MOBILE SPOT</t>
  </si>
  <si>
    <t xml:space="preserve">BARRIKADNAYA STR 21 BARRIKADA CAFÉ </t>
  </si>
  <si>
    <t xml:space="preserve">BARRIKADNAYA STR 35 45 MOBILE SPOT</t>
  </si>
  <si>
    <t xml:space="preserve">BARRIKADNAYA STR 35 PHARMACY BOOTH</t>
  </si>
  <si>
    <t xml:space="preserve">BARRIKADNAYA STR 83A SUMMER CAFÉ </t>
  </si>
  <si>
    <t xml:space="preserve">BARRIKADNAYA STR ANTONINA STORE </t>
  </si>
  <si>
    <t xml:space="preserve">BARRIKADNAYA STR COLLECTION POINT IN THE END OF THE STREET NEAR TRAIN STATION</t>
  </si>
  <si>
    <t xml:space="preserve">BARRIKADNAYA STR PARK BORTSAM REVOLYUTSII </t>
  </si>
  <si>
    <t xml:space="preserve">BATAREINAYA STR TUSHINSKAYA STR MOBILE SPOT</t>
  </si>
  <si>
    <t xml:space="preserve">АВСD </t>
  </si>
  <si>
    <t xml:space="preserve">BELFORSKIY BLVD 10 PARKING FACILITY</t>
  </si>
  <si>
    <t xml:space="preserve">BELOMORSKAYA STR TOWARDS PRIVATE SECTOR MOBILE SPOT</t>
  </si>
  <si>
    <t xml:space="preserve">BELOMORSKAYA STR YUZHNAYA STR MOBILE SPOT</t>
  </si>
  <si>
    <t xml:space="preserve">BETONNAYA STR MOBILE SPOT</t>
  </si>
  <si>
    <t xml:space="preserve">BILLA SUPERMARKET IN THE YARD</t>
  </si>
  <si>
    <t xml:space="preserve">BOARDING SCHOOL 4 TERRITORY OF PARKING FACILITY</t>
  </si>
  <si>
    <t xml:space="preserve">BOARDING SCHOOL 5 FOOTBALL FIELD</t>
  </si>
  <si>
    <t xml:space="preserve">BOAT STATION</t>
  </si>
  <si>
    <t xml:space="preserve">23, 24</t>
  </si>
  <si>
    <t xml:space="preserve">BOAT STATION MOBILE SPOT</t>
  </si>
  <si>
    <t xml:space="preserve">BOAT STATRION MOBILE SPOT</t>
  </si>
  <si>
    <t xml:space="preserve">BOCHAROVA STR 6 PARK FOREST PLANTATION</t>
  </si>
  <si>
    <t xml:space="preserve">BOCHAROVA STR MARKET</t>
  </si>
  <si>
    <t xml:space="preserve">BOGDANA KHMELNITSKOGO BUS STOP BEHIND FOOTBALL FIELD</t>
  </si>
  <si>
    <t xml:space="preserve">4, 100</t>
  </si>
  <si>
    <t xml:space="preserve">BOGDANA KHMELNITSKOGO BUS STOP TERRITORY OF FOOTBALL FIELD</t>
  </si>
  <si>
    <t xml:space="preserve">BOGDANA KHMELNYTSKOGO STR MILITARY ENLISTMENT OFFICE MOBILE SPOT</t>
  </si>
  <si>
    <t xml:space="preserve">BOMBEI STORE SLOT MACHINES</t>
  </si>
  <si>
    <t xml:space="preserve">BORODINSKAYA 12 SYRINGES IN THE BUILDING</t>
  </si>
  <si>
    <t xml:space="preserve">BORODINSKAYA STR 25 ENTRANCE 2</t>
  </si>
  <si>
    <t xml:space="preserve">BORODINSKAYA STR 25 PARKING FACILITY</t>
  </si>
  <si>
    <t xml:space="preserve">BORODINSKAYA STR 30A CONSTRUCTION SITE</t>
  </si>
  <si>
    <t xml:space="preserve">BORODINSKAYA STR 85 PARKING FACILITY</t>
  </si>
  <si>
    <t xml:space="preserve">BORODINSKAYA STR 9</t>
  </si>
  <si>
    <t xml:space="preserve">BORODINSKAYA STR BEHIND THE CHURCH</t>
  </si>
  <si>
    <t xml:space="preserve">BORODINSKAYA STR BUS STOP BEHIND THE CHURCH</t>
  </si>
  <si>
    <t xml:space="preserve">BORODINSKIY MICRODISTRICT OLD CEMETERY</t>
  </si>
  <si>
    <t xml:space="preserve">BRATSKAYA STR CRODDING VOINOV STR PARKING FACILITY</t>
  </si>
  <si>
    <t xml:space="preserve">BRATSKAYA STR NEGLECTED MOVIE THEATRE ZARYA</t>
  </si>
  <si>
    <t xml:space="preserve">BRUCNICA SUPERMARKET IN THE YARD</t>
  </si>
  <si>
    <t xml:space="preserve">BRYULOVA STR 12</t>
  </si>
  <si>
    <t xml:space="preserve">BUS STATION PRIVATE SECTOR MOBILE SPOT</t>
  </si>
  <si>
    <t xml:space="preserve">BUS STATION TAXI STOP</t>
  </si>
  <si>
    <t xml:space="preserve">114, 115</t>
  </si>
  <si>
    <t xml:space="preserve">BUS STOP OF ROUTE 72 NEAR STORE 42 GIRL SELLS DRUGS MOBILE SPOT</t>
  </si>
  <si>
    <t xml:space="preserve">CARLSBERG CAFÉ </t>
  </si>
  <si>
    <t xml:space="preserve">CATHOLIC CHURCH BEHIND THE CIRCUS</t>
  </si>
  <si>
    <t xml:space="preserve">CENTRAL BLVD 3</t>
  </si>
  <si>
    <t xml:space="preserve">CENTRAL BLVD TRAM STOP</t>
  </si>
  <si>
    <t xml:space="preserve">CENTRALNYI BLVD 12A SCHOOL 78</t>
  </si>
  <si>
    <t xml:space="preserve">CENTRALNYI BLVD 17A YARD OF THE KINDERGARTEN 162</t>
  </si>
  <si>
    <t xml:space="preserve">CHAIKINOI LIZY STR 54 PODKOVA CAFÉ </t>
  </si>
  <si>
    <t xml:space="preserve">CHAIKINOI LIZY STR 65 75 BEHIND CHILDREN HOSPITAL</t>
  </si>
  <si>
    <t xml:space="preserve">CHAIKINOI LIZY STR BEHIND SILPO STORE</t>
  </si>
  <si>
    <t xml:space="preserve">CHAIKINOI LIZY STR BUS STOP</t>
  </si>
  <si>
    <t xml:space="preserve">CHAIKINOI LIZY STR DETSKIY GORODOK BUS STOP MOBILE STOP</t>
  </si>
  <si>
    <t xml:space="preserve">CHAIKINOI LIZY STR NEAR CHILDREN POLYCLINIC 4</t>
  </si>
  <si>
    <t xml:space="preserve">CHAIKINOI LIZY STR NEAR SILPO STORE</t>
  </si>
  <si>
    <t xml:space="preserve">CHAIKINOI LIZY STR SCHOOL 75 STADIUM</t>
  </si>
  <si>
    <t xml:space="preserve">CHAPAEVA BEHIND THE BRIDGE</t>
  </si>
  <si>
    <t xml:space="preserve">CHAPAEVA STR WATER HEATING LINE</t>
  </si>
  <si>
    <t xml:space="preserve">CHARIVNAYA STR 107</t>
  </si>
  <si>
    <t xml:space="preserve">CHARIVNAYA STR 153A STOLYPIN CAFÉ </t>
  </si>
  <si>
    <t xml:space="preserve">67, 87</t>
  </si>
  <si>
    <t xml:space="preserve">CHARIVNAYA STR 161 STREET BAR</t>
  </si>
  <si>
    <t xml:space="preserve">CHARIVNAYA STR 74 AMSTOR STORE TOWARDS IVANOVA STR</t>
  </si>
  <si>
    <t xml:space="preserve">CHARIVNAYA STR SOCIAL SECURITY DEPARTMENT OF SHEVCHENKO RAYON</t>
  </si>
  <si>
    <t xml:space="preserve">CHEKISTOV STR 62 PRIVATE SECTOR MOBILE SPOT</t>
  </si>
  <si>
    <t xml:space="preserve">CHEKISTOV STR ZHELEZYAKA STORE MOBILE SPOT</t>
  </si>
  <si>
    <t xml:space="preserve">CHERVONA STR 8 MARTA STR 61 MOBILE SPOT</t>
  </si>
  <si>
    <t xml:space="preserve">CHERVONOPOLYANSKAYA STR DZHERELO CENTER FOR CHILDREN NEARBY TERRITORY</t>
  </si>
  <si>
    <t xml:space="preserve">104, 105</t>
  </si>
  <si>
    <t xml:space="preserve">CHERVONOPOLYANSKAYA STR FOREST PLANTATION NEGLECTED HOUSES</t>
  </si>
  <si>
    <t xml:space="preserve">CHILDREN'S POLYCLINIC 2 IN THE YARD</t>
  </si>
  <si>
    <t xml:space="preserve">CHKALOVA SETTLEMENT PARKING FACILITY</t>
  </si>
  <si>
    <t xml:space="preserve">TOPCHIY</t>
  </si>
  <si>
    <t xml:space="preserve">POVSHENKO </t>
  </si>
  <si>
    <t xml:space="preserve">CHKALOVA STR 85</t>
  </si>
  <si>
    <t xml:space="preserve">CHUBARYA STR 3 ROSSIYA RESTAURANT IN THE TRUDOVAYA SLAVA PARK</t>
  </si>
  <si>
    <t xml:space="preserve">POVSHENKO</t>
  </si>
  <si>
    <t xml:space="preserve">CHUIKOVA STR 15 ENTRANCE 2</t>
  </si>
  <si>
    <t xml:space="preserve">51, 52</t>
  </si>
  <si>
    <t xml:space="preserve">IGOR</t>
  </si>
  <si>
    <t xml:space="preserve">CHUIKOVA STR 28 ENTRANCE 4 HOUSEKEEPING AREA</t>
  </si>
  <si>
    <t xml:space="preserve">CHUMACHENKO STR 12B</t>
  </si>
  <si>
    <t xml:space="preserve">CHUMACHENKO STR 25 MOBILE SPOT</t>
  </si>
  <si>
    <t xml:space="preserve">CIRCULAR ROUTE 373 BUS STOP NEAR CHURCH KRAMLYOVSKAYA</t>
  </si>
  <si>
    <t xml:space="preserve">RYBALKO</t>
  </si>
  <si>
    <t xml:space="preserve">SERZHAN</t>
  </si>
  <si>
    <t xml:space="preserve">CIRCULAR ROUTE VERKHNYAYA BALKA</t>
  </si>
  <si>
    <t xml:space="preserve">CITY HOSPITAL 2</t>
  </si>
  <si>
    <t xml:space="preserve">CITY HOSPITAL 6 FOREST PLANTATION</t>
  </si>
  <si>
    <t xml:space="preserve">CDE</t>
  </si>
  <si>
    <t xml:space="preserve">CITY HOSPITAL 9 TERRITORY MOBILE SPOT</t>
  </si>
  <si>
    <t xml:space="preserve">COLLEGE 17 WASTELAND MOBILE SPOT</t>
  </si>
  <si>
    <t xml:space="preserve">LESBIANS</t>
  </si>
  <si>
    <t xml:space="preserve">COMMERCIAL COLLEGE PARK IN THE PARK IN FRONT OF THE DORMITORY</t>
  </si>
  <si>
    <t xml:space="preserve">CROW BAR</t>
  </si>
  <si>
    <t xml:space="preserve">DARVINA STR 1</t>
  </si>
  <si>
    <t xml:space="preserve">DD BUS STOP NEAR STORE</t>
  </si>
  <si>
    <t xml:space="preserve">DEGTYARYOVA STR 61</t>
  </si>
  <si>
    <t xml:space="preserve">BCD</t>
  </si>
  <si>
    <t xml:space="preserve">DEGTYARYOVA STR TERRITORY OF KINDERGARTEN</t>
  </si>
  <si>
    <t xml:space="preserve">DEMOKRATICHESKAYA STR BLACK MOUNTAIN</t>
  </si>
  <si>
    <t xml:space="preserve">DEPARMENT OF EDUCATION PARK NEARBY</t>
  </si>
  <si>
    <t xml:space="preserve">DNEPROSPETSSTAL STADIUM NEAR RIVERWALK</t>
  </si>
  <si>
    <t xml:space="preserve">DNEPROVSKOE HIGH ROAD 10</t>
  </si>
  <si>
    <t xml:space="preserve">DNEPROVSKOE HIGH ROAD 10 MOBILE SPOT</t>
  </si>
  <si>
    <t xml:space="preserve">DNEPROVSKOE HIGH ROAD 10 SLOT MACHINES</t>
  </si>
  <si>
    <t xml:space="preserve">DNEPROVSKOE HIGH ROAD 2 SLOT MACHINES MOBILE SPOT</t>
  </si>
  <si>
    <t xml:space="preserve">DNEPROVSKOE HIGH ROAD ZAPORIZHZHYA EXIT</t>
  </si>
  <si>
    <t xml:space="preserve">AD</t>
  </si>
  <si>
    <t xml:space="preserve">DOBROLYUBOVA STR 21</t>
  </si>
  <si>
    <t xml:space="preserve">DOBROLYUBOVA STR ENGINEERING ACADEMY</t>
  </si>
  <si>
    <t xml:space="preserve">5, 101</t>
  </si>
  <si>
    <t xml:space="preserve">ВD</t>
  </si>
  <si>
    <t xml:space="preserve">DOBROLYUBOVA STR IN THE YARDS NEAR AIDS CENTER MOBILE SPOT</t>
  </si>
  <si>
    <t xml:space="preserve">DOBROLYUBOVA STR PUBLIC PROSECUTOR'S OFFICE IN THE YARD</t>
  </si>
  <si>
    <t xml:space="preserve">DOLINNAYA STR RAILWAYS </t>
  </si>
  <si>
    <t xml:space="preserve">DOLINNAYA STR WASTELAND ALONG RIVERBANK MOBILE SPOT</t>
  </si>
  <si>
    <t xml:space="preserve">DOLINNAYA STR WASTELAND NEAR RIVER</t>
  </si>
  <si>
    <t xml:space="preserve">DOM OTDUKHA STR 33 PEKTORAL HOTEL</t>
  </si>
  <si>
    <t xml:space="preserve">DONETSKOE HIGH ROAD TOWARDS MATVEEVKA</t>
  </si>
  <si>
    <t xml:space="preserve">DORMITORY OF METALLURGICAL COLLEGE</t>
  </si>
  <si>
    <t xml:space="preserve">DOROSHENKO STR 22</t>
  </si>
  <si>
    <t xml:space="preserve">DOVZHENKO COMMUNITY CENTER IN THE YARD</t>
  </si>
  <si>
    <t xml:space="preserve">8, 95</t>
  </si>
  <si>
    <t xml:space="preserve">DOVZHENKO MOVIE THEATRE IN THE YARD</t>
  </si>
  <si>
    <t xml:space="preserve">7, 8</t>
  </si>
  <si>
    <t xml:space="preserve">DRABESKO COMMUNITY CENTER IN THE PARK</t>
  </si>
  <si>
    <t xml:space="preserve">DRABYASKO COMMUNITY CENTER IN THE PARK</t>
  </si>
  <si>
    <t xml:space="preserve">DUBOVAYA ROSHCHA PARK</t>
  </si>
  <si>
    <t xml:space="preserve">19, 20</t>
  </si>
  <si>
    <t xml:space="preserve">DUBOVAYA ROSHCHA BUS STOP</t>
  </si>
  <si>
    <t xml:space="preserve">DUBOVAYA ROSHCHA MULTISTOREY BUILDING</t>
  </si>
  <si>
    <t xml:space="preserve">DUDYKINA STR 18A VIKTORIYA STORE</t>
  </si>
  <si>
    <t xml:space="preserve">DZERZHINSKOGO STR 50A KALYAN CAFÉ </t>
  </si>
  <si>
    <t xml:space="preserve">DZERZHINSKOGO STR 75 IN THE YARD MOBILE SPOT</t>
  </si>
  <si>
    <t xml:space="preserve">DZERZHINSKOGO STR GRYAZNOVA BUS STOP NEAR MALL PALMIRA</t>
  </si>
  <si>
    <t xml:space="preserve">EDELVEIS</t>
  </si>
  <si>
    <t xml:space="preserve">EKONOMICHESKIY LN 5 SCHOOL</t>
  </si>
  <si>
    <t xml:space="preserve">ELEKTRICHESKAYA STR 168 PARKING FACILITY</t>
  </si>
  <si>
    <t xml:space="preserve">ELEKTRICHESKAYA STR 231 KINDERGARTEN 22</t>
  </si>
  <si>
    <t xml:space="preserve">ELEKTRICHESKAYA STR 245 TROIKA MALL</t>
  </si>
  <si>
    <t xml:space="preserve">ELEKTRICHESKAYA STR 264 APOTHECARY</t>
  </si>
  <si>
    <t xml:space="preserve">ELEKTRICHESKAYA STR 278 STORE</t>
  </si>
  <si>
    <t xml:space="preserve">ELEKTRICHESKAYA STR END ROUTE 13 26 74 </t>
  </si>
  <si>
    <t xml:space="preserve">END ROUTE OF BUS 26 74 13</t>
  </si>
  <si>
    <t xml:space="preserve">ENERGETIKOV PARK NEAR WATERWORKS MOBILE SPOT</t>
  </si>
  <si>
    <t xml:space="preserve">36, 58</t>
  </si>
  <si>
    <t xml:space="preserve">BD</t>
  </si>
  <si>
    <t xml:space="preserve">ENGELSA STR 3 BUS STOP</t>
  </si>
  <si>
    <t xml:space="preserve">ENGELYA STR 3 BUS STOP</t>
  </si>
  <si>
    <t xml:space="preserve">ENTERTAINMENT CENTER ZOLOTAYA ARKA</t>
  </si>
  <si>
    <t xml:space="preserve">СЕ</t>
  </si>
  <si>
    <t xml:space="preserve">ENTUZIASTOV STR APOTHECARY BUS STOP</t>
  </si>
  <si>
    <t xml:space="preserve">ENTUZIASTOV STR SCHOOL BUS STOP</t>
  </si>
  <si>
    <t xml:space="preserve">ESTONSKAYA STR 26 GYSPSY SPOT</t>
  </si>
  <si>
    <t xml:space="preserve">ESTONSKAYA STR 34</t>
  </si>
  <si>
    <t xml:space="preserve">ESTONSKAYA STR 38 WASTELAND</t>
  </si>
  <si>
    <t xml:space="preserve">EVPATORIISKAYA STR 1</t>
  </si>
  <si>
    <t xml:space="preserve">EVPATORIISKAYA STR GORKOGO COMMUNITY CENTER</t>
  </si>
  <si>
    <t xml:space="preserve">41, 42</t>
  </si>
  <si>
    <t xml:space="preserve">FABRICHNAYA STR 16</t>
  </si>
  <si>
    <t xml:space="preserve">FABRICHNAYA STR 33 AT TURN</t>
  </si>
  <si>
    <t xml:space="preserve">FESTIVALNAYA BUS STOP</t>
  </si>
  <si>
    <t xml:space="preserve">PUGACHEVA 40 YEARS</t>
  </si>
  <si>
    <t xml:space="preserve">FESTIVALNAYA SQ MAIN POSTOFFICE YARD</t>
  </si>
  <si>
    <t xml:space="preserve">10, 93</t>
  </si>
  <si>
    <t xml:space="preserve">FILTROVAYA STR BUS STOP NEAR 9STOREY BUILDING</t>
  </si>
  <si>
    <t xml:space="preserve">В </t>
  </si>
  <si>
    <t xml:space="preserve">FINALNAYA STR 20</t>
  </si>
  <si>
    <t xml:space="preserve">FINALNAYA STR PARKING FACILITY</t>
  </si>
  <si>
    <t xml:space="preserve">FINSKIY SETTLEMENT BEHIND THE STORE</t>
  </si>
  <si>
    <t xml:space="preserve">FIZKULTURNAYA STR 37 CLOSED SAUNA AND HOTEL</t>
  </si>
  <si>
    <t xml:space="preserve">FIZKULTURNAYA STR 40 COLLECTION POINT</t>
  </si>
  <si>
    <t xml:space="preserve">FIZKULTURNAYA STR 43</t>
  </si>
  <si>
    <t xml:space="preserve">80, 81</t>
  </si>
  <si>
    <t xml:space="preserve">FIZKULTURNAYA STR 57</t>
  </si>
  <si>
    <t xml:space="preserve">FOREST PLANTATION NEAR HOSPITAL</t>
  </si>
  <si>
    <t xml:space="preserve">FOREST PLANTATION NEAR NEW MARKET BORODINSKIY MICRODISTRICT</t>
  </si>
  <si>
    <t xml:space="preserve">FOREST PLANTATION NEAR STORE 57 UNDERPASS ZAPOROZHYE LEVOE</t>
  </si>
  <si>
    <t xml:space="preserve">FORNETTI KIOSK NEAR VELYKA KYSHENYA STORE MOBILE SPOT</t>
  </si>
  <si>
    <t xml:space="preserve">FRANKA STR 86 87 MOBILE STR</t>
  </si>
  <si>
    <t xml:space="preserve">FUNDAMENTALNAYA STR 8 NEAR HOSPITAL 4</t>
  </si>
  <si>
    <t xml:space="preserve">СВ</t>
  </si>
  <si>
    <t xml:space="preserve">FUTBOLNAYA STREET PETROL STATION</t>
  </si>
  <si>
    <t xml:space="preserve">GAGARIN PARK MOBILE SPOT</t>
  </si>
  <si>
    <t xml:space="preserve">GAGARINA BUS STOP IN THE YARD BEHIND EVA STORE</t>
  </si>
  <si>
    <t xml:space="preserve">13, 92</t>
  </si>
  <si>
    <t xml:space="preserve">GAGARINA BUS STOP TOWARDS BUS STATION</t>
  </si>
  <si>
    <t xml:space="preserve">GAGARINA STR NEAR THE DAMB UNDER THE BRIDGE</t>
  </si>
  <si>
    <t xml:space="preserve">GARAZHNAYA STR 41</t>
  </si>
  <si>
    <t xml:space="preserve">GARNIZONNAYA STR 38 CREEP JOINT MOBILE SPOT</t>
  </si>
  <si>
    <t xml:space="preserve">GASTELLO STR DORMITORY OF METALLURGIC COLLEGE</t>
  </si>
  <si>
    <t xml:space="preserve">АСD</t>
  </si>
  <si>
    <t xml:space="preserve">GAVRILOVA STR 13 16</t>
  </si>
  <si>
    <t xml:space="preserve">GAVRILOVA STR 2 GAVAN CAFÉ </t>
  </si>
  <si>
    <t xml:space="preserve">GAVRILOVA STR 4 7 </t>
  </si>
  <si>
    <t xml:space="preserve">GAVRILOVA STR 8 IN FRONT OF THE 24 STORE</t>
  </si>
  <si>
    <t xml:space="preserve">GEOLOGICHNAYA STR ALONG THE ROAD MOBILE SPOT</t>
  </si>
  <si>
    <t xml:space="preserve">GEROEV STALINGRADA 2 DENTISTRY PRIVATE SECTOR MOBILE SPOT</t>
  </si>
  <si>
    <t xml:space="preserve">GEROEV STALINGRADA AVE BUILDING WHERE VORONIN IS LOCATED</t>
  </si>
  <si>
    <t xml:space="preserve">GEROEV STALINGRADA AVE BUS STOP SCHOOL 1 9STOREY BUILDING</t>
  </si>
  <si>
    <t xml:space="preserve">GEROEV STALINGRADA AVE PRIVATE SECTOR</t>
  </si>
  <si>
    <t xml:space="preserve">GEROEV STALINGRADA STR 16 APT 44</t>
  </si>
  <si>
    <t xml:space="preserve">GEROEV STALINGRADA STR 25 BEHIND THE BUILDING</t>
  </si>
  <si>
    <t xml:space="preserve">GEROEV STALINGRADA STR NEAR SCHOOL</t>
  </si>
  <si>
    <t xml:space="preserve">GEROEV STALINGRADA STR SILPO STORE</t>
  </si>
  <si>
    <t xml:space="preserve">GEROEV STALINGRADA STR SIMBA STORE</t>
  </si>
  <si>
    <t xml:space="preserve">GLAZUNOVA STR 6 MOBILE SPOT</t>
  </si>
  <si>
    <t xml:space="preserve">GLAZUNOVA STR MARKET</t>
  </si>
  <si>
    <t xml:space="preserve">GLINKA CONCERT HALL BUS STOP</t>
  </si>
  <si>
    <t xml:space="preserve">GLISERNAYA STR MOBILE SPOT</t>
  </si>
  <si>
    <t xml:space="preserve">GOGOLYA STR 10 IN FRONT OF KINDERGARTEN</t>
  </si>
  <si>
    <t xml:space="preserve">GOGOLYA STR 17 THROUGH 185 MOBILE SPOT</t>
  </si>
  <si>
    <t xml:space="preserve">GOGOLYA STR CROSSCROAD WITH ZHUKOVSKOGO STR NEAR HOSPITAL MOBILE SPOT</t>
  </si>
  <si>
    <t xml:space="preserve">GOGOLYA STR NEAR FIRE STATION MOBILE SPOT</t>
  </si>
  <si>
    <t xml:space="preserve">GOGOLYA STR NEAR THE SEMYA STORE</t>
  </si>
  <si>
    <t xml:space="preserve">GOGOLYA STR NEAR VOCATIONAL SCHOOL</t>
  </si>
  <si>
    <t xml:space="preserve">GOGOLYA STR PARK DRABESKO</t>
  </si>
  <si>
    <t xml:space="preserve">GORKOGO PARK</t>
  </si>
  <si>
    <t xml:space="preserve">GORKOGO STR 20 NEAR APOTHECARY</t>
  </si>
  <si>
    <t xml:space="preserve">GORKOGO STR 31 IN THE YARD MOBILE SPOT</t>
  </si>
  <si>
    <t xml:space="preserve">GORKOGO STR 51</t>
  </si>
  <si>
    <t xml:space="preserve">GOTVALDA STR BEHIND SILPO STORE</t>
  </si>
  <si>
    <t xml:space="preserve">GRYAZNOVA BUS STOP BEHIND KOBZAR</t>
  </si>
  <si>
    <t xml:space="preserve">GRYAZNOVA BUS STOP NEAR TRAIN STATION</t>
  </si>
  <si>
    <t xml:space="preserve">GRYAZNOVA BUS STOP PARK NEAR BAR</t>
  </si>
  <si>
    <t xml:space="preserve">GRYAZNOVA STR  5 BASEMENT</t>
  </si>
  <si>
    <t xml:space="preserve">GRYAZNOVA STR  78</t>
  </si>
  <si>
    <t xml:space="preserve">GRYAZNOVA STR  82 PARKING FACILITY</t>
  </si>
  <si>
    <t xml:space="preserve">GRYAZNOVA STR  APOTHECARY BLAGODIYA</t>
  </si>
  <si>
    <t xml:space="preserve">GRYAZNOVA STR 4 6 PLAYGROUND </t>
  </si>
  <si>
    <t xml:space="preserve">GUDYMENKO STR 11 IN THE YARD</t>
  </si>
  <si>
    <t xml:space="preserve">GUDYMENKO STR 27 ENTRANCE 5  7</t>
  </si>
  <si>
    <t xml:space="preserve">GUDYMENKO STR 48</t>
  </si>
  <si>
    <t xml:space="preserve">GUDYMENKO STR PARK</t>
  </si>
  <si>
    <t xml:space="preserve">GVARDEISKIY BLVD 24 26 28 NEAR THE ARC</t>
  </si>
  <si>
    <t xml:space="preserve">GVARDEISKIY BLVD DAY SPA</t>
  </si>
  <si>
    <t xml:space="preserve">STUDENTS</t>
  </si>
  <si>
    <t xml:space="preserve">92, 30</t>
  </si>
  <si>
    <t xml:space="preserve">GYPSY HOUSES</t>
  </si>
  <si>
    <t xml:space="preserve">HIGHWAY CROSSING FROM VOENSTROI</t>
  </si>
  <si>
    <t xml:space="preserve">HORTITSKOE HIGH ROAD TURN TO NIKOPOL</t>
  </si>
  <si>
    <t xml:space="preserve">85, 86</t>
  </si>
  <si>
    <t xml:space="preserve">SELLER IN KIOSK</t>
  </si>
  <si>
    <t xml:space="preserve">HOSPITAL 3 NEARBY CHURCH</t>
  </si>
  <si>
    <t xml:space="preserve">HOUSING DEPARTMENT 11 IN THE YARD</t>
  </si>
  <si>
    <t xml:space="preserve">ILYICHA STR 23 APOTHECARY</t>
  </si>
  <si>
    <t xml:space="preserve">INDUSTRIALNAYA STR 10 MOBILE SPOT</t>
  </si>
  <si>
    <t xml:space="preserve">INSTITUTSKAYA STR 2</t>
  </si>
  <si>
    <t xml:space="preserve">INZHENERNAYA STR 1</t>
  </si>
  <si>
    <t xml:space="preserve">ISTORICHESKAYA STR</t>
  </si>
  <si>
    <t xml:space="preserve">ISTORICHESKAYA STR 27</t>
  </si>
  <si>
    <t xml:space="preserve">ISTORICHESKAYA STR 35А IN THE YARD</t>
  </si>
  <si>
    <t xml:space="preserve">ISTORICHESKAYA STR 61 PAWN SHOP</t>
  </si>
  <si>
    <t xml:space="preserve">110, 111</t>
  </si>
  <si>
    <t xml:space="preserve">ISTORICHESKAYA STR 77 WASTELAND </t>
  </si>
  <si>
    <t xml:space="preserve">25, 78</t>
  </si>
  <si>
    <t xml:space="preserve">ISTORICHESKAYA STR END ROUTE 54</t>
  </si>
  <si>
    <t xml:space="preserve">ISTORICHESKAYA STR SPORT GROUND NEAR DORMITORY</t>
  </si>
  <si>
    <t xml:space="preserve">IVANOVA BUS STOP TOWARDS METALL NEAR PAWN SHOPS</t>
  </si>
  <si>
    <t xml:space="preserve">IVANOVA RESIDENTIAL COMMUNITY NEAR STADIUN AND HOSPITAL 2</t>
  </si>
  <si>
    <t xml:space="preserve">IVANOVA STR 81A IN THE YARD</t>
  </si>
  <si>
    <t xml:space="preserve">KAKHOVSKAYA STR NEAR KIOSKS SYRINGES</t>
  </si>
  <si>
    <t xml:space="preserve">KALININA STR 74 COLLECTION POINT</t>
  </si>
  <si>
    <t xml:space="preserve">ABC</t>
  </si>
  <si>
    <t xml:space="preserve">KALININA STR 75 COLLECTION POINT</t>
  </si>
  <si>
    <t xml:space="preserve">KALININA STR 88</t>
  </si>
  <si>
    <t xml:space="preserve">KALININA STR 88 BUS STOP</t>
  </si>
  <si>
    <t xml:space="preserve">KALNYSHEVSKOGO STR 20 APT 72</t>
  </si>
  <si>
    <t xml:space="preserve">KALNYSHEVSKOGO STR 5</t>
  </si>
  <si>
    <t xml:space="preserve">KALNYSHEVSKOGO STR PARKING FACILITY</t>
  </si>
  <si>
    <t xml:space="preserve">KAMENOGORSKAYA STR 2</t>
  </si>
  <si>
    <t xml:space="preserve">KAMENOGORSKAYA STR 4 IN THE YARD MOBILE SPOT</t>
  </si>
  <si>
    <t xml:space="preserve">KAMENOGORSKAYA STR FOREST PLANTATION</t>
  </si>
  <si>
    <t xml:space="preserve">KAMENOGORSKAYA STR YARD NEAR DENTISTRY AND SCHOOL</t>
  </si>
  <si>
    <t xml:space="preserve">59, 60</t>
  </si>
  <si>
    <t xml:space="preserve">KAPITANOVA 25 MOBILE SPOT</t>
  </si>
  <si>
    <t xml:space="preserve">KARPENKO KAROGO BUS STOP</t>
  </si>
  <si>
    <t xml:space="preserve">ANOMUSIS</t>
  </si>
  <si>
    <t xml:space="preserve">KARPENKO KAROGO STR 19</t>
  </si>
  <si>
    <t xml:space="preserve">KARPENKO KAROGO STR PLAYGROUND</t>
  </si>
  <si>
    <t xml:space="preserve">KARPENKO KAROGO STR TRAM STOP</t>
  </si>
  <si>
    <t xml:space="preserve">KASKAD RADUGA NEAR THE PARK OF MEDICAL INSTITUTE</t>
  </si>
  <si>
    <t xml:space="preserve">KAZACHYA STR 21 IN THE YARD MOBILE SPOT</t>
  </si>
  <si>
    <t xml:space="preserve">KAZACHYA STR UKRAINSKAYA STR MOBILE SPOT</t>
  </si>
  <si>
    <t xml:space="preserve">KAZHIRSKAYA STR</t>
  </si>
  <si>
    <t xml:space="preserve">KEDROVAYA STR CROSSING SLASHCHEVA STR</t>
  </si>
  <si>
    <t xml:space="preserve">KEDROVAYA STR DORONINOI STR BOILER MOBILE SPOT</t>
  </si>
  <si>
    <t xml:space="preserve">KHAKASKAYA STR 5 AVTOVAZ</t>
  </si>
  <si>
    <t xml:space="preserve">KHARKOV SIMFEROPOL ROUTE</t>
  </si>
  <si>
    <t xml:space="preserve">ВCD</t>
  </si>
  <si>
    <t xml:space="preserve">KHARKOV SIMFEROPOL ROUTE  DVE LUNY HOTEL</t>
  </si>
  <si>
    <t xml:space="preserve">KHARKOV SIMFEROPOL ROUTE CROSSING KUIBYSHEVO VILLAGE FOREST PLANTATION</t>
  </si>
  <si>
    <t xml:space="preserve">KHARKOV SIMFEROPOL ROUTE EXIT TO SKVORTSOVO</t>
  </si>
  <si>
    <t xml:space="preserve">KHARKOV SIMFEROPOL ROUTE GLOBUS STORE</t>
  </si>
  <si>
    <t xml:space="preserve">KHARKOV SIMFEROPOL ROUTE KIRPICHNAYA BUS STOP</t>
  </si>
  <si>
    <t xml:space="preserve">KHARKOV SIMFEROPOL ROUTE LOG STORAGE PLACE</t>
  </si>
  <si>
    <t xml:space="preserve">KHARKOV SIMFEROPOL ROUTE METRO STORE</t>
  </si>
  <si>
    <t xml:space="preserve">KHARKOV SIMFEROPOL ROUTE MYASOKOMBINAT BUS STOP</t>
  </si>
  <si>
    <t xml:space="preserve">KHARKOV SIMFEROPOL ROUTE SOSULKA CAFÉ </t>
  </si>
  <si>
    <t xml:space="preserve">KHARKOV SIMFEROPOL ROUTE TAKO ICE</t>
  </si>
  <si>
    <t xml:space="preserve">KHARKOV SIMFEROPOL ROUTE TURN TO KUZNETSOVO</t>
  </si>
  <si>
    <t xml:space="preserve">KHARKOV SIMFEROPOL ROUTEPOD DUBOM HOTEL</t>
  </si>
  <si>
    <t xml:space="preserve">KHORTITSA RESTAURANT</t>
  </si>
  <si>
    <t xml:space="preserve">KHORTITSKOE HIGH ROAD BAKHCHISARAISKIY MARKET MOBILE SPOT</t>
  </si>
  <si>
    <t xml:space="preserve">KHOZYAISTVENNAYA STR 31</t>
  </si>
  <si>
    <t xml:space="preserve">KIROVA COMMNITY CENTER BOILER MOBILE SPOT</t>
  </si>
  <si>
    <t xml:space="preserve">KIROVA COMMUNITY CENTER IN THE YARD</t>
  </si>
  <si>
    <t xml:space="preserve">KIROVA PARK BOILER MOBILE SPOT</t>
  </si>
  <si>
    <t xml:space="preserve">KIROVA STR 1 BUILDING 1 NEAR WATER HEATING LINE</t>
  </si>
  <si>
    <t xml:space="preserve">KIROVA STR 10 18 53 83 MOBILE SPOT</t>
  </si>
  <si>
    <t xml:space="preserve">KIROVA STR 53 NEAR POT HOLE</t>
  </si>
  <si>
    <t xml:space="preserve">KIROVA STR NEAR THE HOSPITAL FOR DEAF AND DUMB</t>
  </si>
  <si>
    <t xml:space="preserve">KIRPICHNAYA STR 156 BUS STOP MOBILE SPOT</t>
  </si>
  <si>
    <t xml:space="preserve">KIRPICHNAYA STR 249 SUVENIR PLANT</t>
  </si>
  <si>
    <t xml:space="preserve">KLARA CETKIN STR PARKING FACILITY OF PRIVATE SECTOR</t>
  </si>
  <si>
    <t xml:space="preserve">KLUBNAYA STR 19 </t>
  </si>
  <si>
    <t xml:space="preserve">KOLCEVAYA STR 10</t>
  </si>
  <si>
    <t xml:space="preserve">KOLCEVAYA STR 22А  NEAR PARKING FACILITY</t>
  </si>
  <si>
    <t xml:space="preserve">KOLCEVAYA STR NEAR APOTHECARY</t>
  </si>
  <si>
    <t xml:space="preserve">KOLCEVAYA STR NEAR DORMITORY</t>
  </si>
  <si>
    <t xml:space="preserve">KOLCEVAYA STR NEAR MARKET</t>
  </si>
  <si>
    <t xml:space="preserve">KOLCEVAYA STR VARUS SUPERMARKET</t>
  </si>
  <si>
    <t xml:space="preserve">KOMAROVA STR 6A</t>
  </si>
  <si>
    <t xml:space="preserve">BONDARENKO SABINA</t>
  </si>
  <si>
    <t xml:space="preserve">KOMAROVA STR FOREST PLANTATION</t>
  </si>
  <si>
    <t xml:space="preserve">KOMMUNAROVSKAYA STR 41</t>
  </si>
  <si>
    <t xml:space="preserve">KOMMUNARSKIY DISTRICT PARKING FACILITY NEAR TAX INSPECTION OFFICE </t>
  </si>
  <si>
    <t xml:space="preserve">KOMPRESSORNAYA STR 19</t>
  </si>
  <si>
    <t xml:space="preserve">KONSTANTINA VELIKOGO STR 9 THROUGH 16 MOBILE SPOT</t>
  </si>
  <si>
    <t xml:space="preserve">KOSMICHESKAYA BUS STOP END ROUTE 80 MOBILE SPOT</t>
  </si>
  <si>
    <t xml:space="preserve">KOSMICHESKAYA STR 18 NEAR APOTHEACARY MOBILE SPOT</t>
  </si>
  <si>
    <t xml:space="preserve">KOSMICHESKAYA STR 29 34 80 120  124 131 NEAR PARKING FACILITY MOBILE SPOT</t>
  </si>
  <si>
    <t xml:space="preserve">KOSMICHESKAYA STR 42A VENECIYA RESTAURANT BUS STOP</t>
  </si>
  <si>
    <t xml:space="preserve">31, 94</t>
  </si>
  <si>
    <t xml:space="preserve">KOSMICHESKAYA STR 52 SAUNA</t>
  </si>
  <si>
    <t xml:space="preserve">KOSMICHESKAYA STR 76A SLAVUTA RESTAURANT CLOSED SAUNA ROOMS</t>
  </si>
  <si>
    <t xml:space="preserve">KOSMICHESKAYA STR 76A VODOLEI CAFÉ CLOSED PLACE</t>
  </si>
  <si>
    <t xml:space="preserve">АВСDE</t>
  </si>
  <si>
    <t xml:space="preserve">KOSMICHESKAYA STR 76А PLAYGROUND IN FRONT OF DORMITORY</t>
  </si>
  <si>
    <t xml:space="preserve">KOSMICHESKAYA STR 79A NEAR KOSMOS MOVIE THEATRE MOBILE SPOT</t>
  </si>
  <si>
    <t xml:space="preserve">KOSMICHESKAYA STR BUS STOP</t>
  </si>
  <si>
    <t xml:space="preserve">KOSMICHESKAYA STR CROSSING CHUMACHENKO STR</t>
  </si>
  <si>
    <t xml:space="preserve">CHUMACHENKO STR BUS STOP</t>
  </si>
  <si>
    <t xml:space="preserve">KOSMICHESKAYA STR NEAR VOCATIONAL SCHOOL 3 MOBILE SPOT</t>
  </si>
  <si>
    <t xml:space="preserve">KOSMICHESKAYA STR RAYON ADMINISTRATION OF KOMMUNAROVSKIY DISTRICT IN THE YARD</t>
  </si>
  <si>
    <t xml:space="preserve">KOSMICHESKAYA STR TERRITORY OF TORPEDO STADIUM</t>
  </si>
  <si>
    <t xml:space="preserve">KOSMICHESKAYA STR TIRE FITTING CLOSED SPOT BOILER MOBILE SPOT</t>
  </si>
  <si>
    <t xml:space="preserve">KOSMOS MOVIE THEATRE BUS STOP NEAR ATB STORE</t>
  </si>
  <si>
    <t xml:space="preserve">KOZACHYA STR DORMITORY</t>
  </si>
  <si>
    <t xml:space="preserve">KOZHVENDISPANSER BUS STOP IN THE YARD</t>
  </si>
  <si>
    <t xml:space="preserve">KRASNOGVARDEISKAYA STR CAFÉ NEAR THE ZOLOTOI VEK STORE</t>
  </si>
  <si>
    <t xml:space="preserve">KRASNOPOLYANSKAYA STR CHILDREN TB DISPENSARY</t>
  </si>
  <si>
    <t xml:space="preserve">KRASNOZNAMENSKAYA STR 41 GYPSY SPOT</t>
  </si>
  <si>
    <t xml:space="preserve">KRASNOZNAMENSKAYA STR 60 GYPSY SPOT</t>
  </si>
  <si>
    <t xml:space="preserve">KRASNOZNAMENSKAYA STR 67 GYPSY SPOT</t>
  </si>
  <si>
    <t xml:space="preserve">KRASNOZNAMENSKAYA STR 74</t>
  </si>
  <si>
    <t xml:space="preserve">KREMLYOVSKAYA STR 1 APOTHECARY</t>
  </si>
  <si>
    <t xml:space="preserve">KREMLYOVSKAYA STR 21 PLAYGROUND </t>
  </si>
  <si>
    <t xml:space="preserve">KREMLYOVSKAYA STR 39  ENTRANCE 2 FLOOR 1</t>
  </si>
  <si>
    <t xml:space="preserve">64, 88</t>
  </si>
  <si>
    <t xml:space="preserve">KREMLYOVSKAYA STR NEAR CHURCH</t>
  </si>
  <si>
    <t xml:space="preserve">KRIVAYA BUKHTA</t>
  </si>
  <si>
    <t xml:space="preserve">KRIVAYA BUKHTA ALONG RIVERWALK </t>
  </si>
  <si>
    <t xml:space="preserve">KRIVOROZHSKAYA STR NEAR SILPO STORE MOBILE SPOT</t>
  </si>
  <si>
    <t xml:space="preserve">KRUGOVAYA STR 150 154 MOBILE SPOT</t>
  </si>
  <si>
    <t xml:space="preserve">KUIBYSHEVA 159B SLOT MACHINES NEAR RESORT KUPIDON MOBILE SPOT</t>
  </si>
  <si>
    <t xml:space="preserve">KUIBYSHEVA BUS STOP</t>
  </si>
  <si>
    <t xml:space="preserve">KUIBYSHEVA STR 110 NEGLECTED HOUSE</t>
  </si>
  <si>
    <t xml:space="preserve">KUIBYSHEVA STR 115 WRECK</t>
  </si>
  <si>
    <t xml:space="preserve">KUIBYSHEVA STR 125 BOOZER</t>
  </si>
  <si>
    <t xml:space="preserve">KUIBYSHEVA STR 126 GYPSY SPOT</t>
  </si>
  <si>
    <t xml:space="preserve">3, 4</t>
  </si>
  <si>
    <t xml:space="preserve">KUIBYSHEVA STR 136 ROUND THE CLOCK SPOT</t>
  </si>
  <si>
    <t xml:space="preserve">KUIBYSHEVA STR 159B KUPIDON HOTEL</t>
  </si>
  <si>
    <t xml:space="preserve">KUIBYSHEVA STR 186 DIONIS TIRE FITTING ROUND THE CLOCK SPOT MOBILE SPOT</t>
  </si>
  <si>
    <t xml:space="preserve">KUIBYSHEVA STR 196</t>
  </si>
  <si>
    <t xml:space="preserve">KUIBYSHEVA STR 209 KIOSK</t>
  </si>
  <si>
    <t xml:space="preserve">KUIBYSHEVA STR 217 APOTHECARY 130</t>
  </si>
  <si>
    <t xml:space="preserve">KUIBYSHEVA STR 238 CLOSED GYPSY SPOT</t>
  </si>
  <si>
    <t xml:space="preserve">KUIBYSHEVA STR 268 BOOZER</t>
  </si>
  <si>
    <t xml:space="preserve">SHEVCHENKO </t>
  </si>
  <si>
    <t xml:space="preserve">KUIBYSHEVA STR 270 SLOT MACHINES MOBILE SPOT</t>
  </si>
  <si>
    <t xml:space="preserve">KUIBYSHEVA STR 272 BOOZER</t>
  </si>
  <si>
    <t xml:space="preserve">KUIBYSHEVA STR 326 CREEP JOINT</t>
  </si>
  <si>
    <t xml:space="preserve">KUIBYSHEVA STR 33 GYPSY SPOT</t>
  </si>
  <si>
    <t xml:space="preserve">KUIBYSHEVA STR 75 TIRE FITTING ROUND THE CLOCK SPOT</t>
  </si>
  <si>
    <t xml:space="preserve">KUIBYSHEVA STR 96 209 272 324 326 MOBILE SPOT</t>
  </si>
  <si>
    <t xml:space="preserve">KUIBYSHEVA STR AMSTOR STORE</t>
  </si>
  <si>
    <t xml:space="preserve">KUIBYSHEVA STR BOARDING SCHOOL 2 NEAR WASTELAND</t>
  </si>
  <si>
    <t xml:space="preserve">KUIBYSHEVA STR NEAR SCHOOL 42 TIRE FITTING</t>
  </si>
  <si>
    <t xml:space="preserve">KUIBYSHEVA STR RESORT GYUMRI BUS STOP SCHOOL 42</t>
  </si>
  <si>
    <t xml:space="preserve">KUIBYSHEVA STR SOLIDARNOSTI STR KIOSK MOBILE SPOT</t>
  </si>
  <si>
    <t xml:space="preserve">KUIBYSHEVA STR SOLIDARNOSTI STR MOBILE SPOT</t>
  </si>
  <si>
    <t xml:space="preserve">118, 119</t>
  </si>
  <si>
    <t xml:space="preserve">KULTURNAYA STR 88 ROUND THE CLOCK STORE AND CAFÉ</t>
  </si>
  <si>
    <t xml:space="preserve">KULTURNAYA STR MEZHDUNARODNAYA STR MOBILE SPOT</t>
  </si>
  <si>
    <t xml:space="preserve">KURORTNAYA STR 105</t>
  </si>
  <si>
    <t xml:space="preserve">KURORTNAYA STR 110 COLLECTION POINT IDU WORK</t>
  </si>
  <si>
    <t xml:space="preserve">KURORTNAYA STR 82 82А</t>
  </si>
  <si>
    <t xml:space="preserve">KURUZOVA STR 5 14</t>
  </si>
  <si>
    <t xml:space="preserve">KUTUZOVA STR 124 CLOSED BROTHEL</t>
  </si>
  <si>
    <t xml:space="preserve">KUTUZOVA STR 221 CLOSED GYPSY SPOT</t>
  </si>
  <si>
    <t xml:space="preserve">KUTUZOVA STR 66</t>
  </si>
  <si>
    <t xml:space="preserve">KUZNETSOVA BUS STOP</t>
  </si>
  <si>
    <t xml:space="preserve">KUZNETSOVA STR 19 ALPINA STORE</t>
  </si>
  <si>
    <t xml:space="preserve">KUZNETSOVA STR APELMON</t>
  </si>
  <si>
    <t xml:space="preserve">KUZNETSOVA STR NEAR ROUTE</t>
  </si>
  <si>
    <t xml:space="preserve">LADOZHSKAYA STR 23 ENTRANCE 1 SYRINGES</t>
  </si>
  <si>
    <t xml:space="preserve">LADOZHSKAYA STR 38 APOTHECARY BLAGODIYA</t>
  </si>
  <si>
    <t xml:space="preserve">LAKHTINSKAYA BUS STOP MOBILE SPOT</t>
  </si>
  <si>
    <t xml:space="preserve">LANE OF FIRTREES NEAR RAYON ADMINISTRATION</t>
  </si>
  <si>
    <t xml:space="preserve">47, 48</t>
  </si>
  <si>
    <t xml:space="preserve">LASSALYA STR AVTOGORODOK</t>
  </si>
  <si>
    <t xml:space="preserve">14, 90</t>
  </si>
  <si>
    <t xml:space="preserve">LATVIYSKAYA STR 12 8</t>
  </si>
  <si>
    <t xml:space="preserve">LEGENDARNAYA STR 25</t>
  </si>
  <si>
    <t xml:space="preserve">LENIN DOCK</t>
  </si>
  <si>
    <t xml:space="preserve">LENIN DOCK BUS STOP</t>
  </si>
  <si>
    <t xml:space="preserve">LENINA AVE 134 ELECTROTECHNICAL COLLEGE IN THE YARD</t>
  </si>
  <si>
    <t xml:space="preserve">LENINA AVE 135 INTOURIST HOTEL</t>
  </si>
  <si>
    <t xml:space="preserve">LENINA AVE 153 PORT ROYAL CAFÉ </t>
  </si>
  <si>
    <t xml:space="preserve">LENINA AVE 153 ZVEZDA VOSTOKA RESTAURANT</t>
  </si>
  <si>
    <t xml:space="preserve">28, 97</t>
  </si>
  <si>
    <t xml:space="preserve">F</t>
  </si>
  <si>
    <t xml:space="preserve">LENINA AVE 154 SCHOOL 76 NEAR PRIVATE SECTOR MOBILE SPOT</t>
  </si>
  <si>
    <t xml:space="preserve">LENINA AVE 175 GOROSKOP CAFÉ</t>
  </si>
  <si>
    <t xml:space="preserve">LENINA AVE 184 NAUTILUS CAFÉ </t>
  </si>
  <si>
    <t xml:space="preserve">LENINA AVE 186 ВЕLLINI  RESTAURANT</t>
  </si>
  <si>
    <t xml:space="preserve">LENINA AVE 192 CHAINAYA LAVKA CAFÉ</t>
  </si>
  <si>
    <t xml:space="preserve">LENINA AVE 208/8 POLITBYURO CAFÉ</t>
  </si>
  <si>
    <t xml:space="preserve">32, 96</t>
  </si>
  <si>
    <t xml:space="preserve">LENINA AVE 28 40 IN THE YARD MOBILE SPOT</t>
  </si>
  <si>
    <t xml:space="preserve">LENINA AVE 58 VKUSNYASHKA CAFÉ</t>
  </si>
  <si>
    <t xml:space="preserve">LENINA AVE BETWEEN BUS STOP ANGOLENKO AND SHCHORSA</t>
  </si>
  <si>
    <t xml:space="preserve">LENINA AVE BUILDING WITH PIZZA PLACE</t>
  </si>
  <si>
    <t xml:space="preserve">LENINA AVE DOBROLYUBOVA BUS STOP</t>
  </si>
  <si>
    <t xml:space="preserve">LENINA AVE GLORY ALLEY NEAR CITY COUNCIL</t>
  </si>
  <si>
    <t xml:space="preserve">LENINA AVE NEAR CHURCH ANGOLENKO MARKET</t>
  </si>
  <si>
    <t xml:space="preserve">LENINA AVE NEAR RECORDS OFFICE</t>
  </si>
  <si>
    <t xml:space="preserve">LENINA AVE NEAR THE PETROL STATION IN FRONT OF THE DAMB</t>
  </si>
  <si>
    <t xml:space="preserve">LENINA AVE RODGER APOTHECARY</t>
  </si>
  <si>
    <t xml:space="preserve">2, 97, 99</t>
  </si>
  <si>
    <t xml:space="preserve">LENINA PARK</t>
  </si>
  <si>
    <t xml:space="preserve">LENINA SQ</t>
  </si>
  <si>
    <t xml:space="preserve">LENINA STR UNDERPASS IN FRONT THE PARK AVENU</t>
  </si>
  <si>
    <t xml:space="preserve">LEONTOVICHA STR 7 SCHOOL</t>
  </si>
  <si>
    <t xml:space="preserve">LERMONTOVA STR BUS STOP</t>
  </si>
  <si>
    <t xml:space="preserve">LERMONTOVA STR CROSSING PRAVDY STR WASTELAND NEGLECTED BUILDING</t>
  </si>
  <si>
    <t xml:space="preserve">LERMONTOVA STR FORREST PLANTATION IN FRONT OF AMSTOR STORE</t>
  </si>
  <si>
    <t xml:space="preserve">LEVANEVSKOGO BUS STOP BEHIND THE STORE</t>
  </si>
  <si>
    <t xml:space="preserve">LEVANEVSKOGO DISTRICT</t>
  </si>
  <si>
    <t xml:space="preserve">LIPOVETSKAYA BUS STOP TURN OF BUS 72</t>
  </si>
  <si>
    <t xml:space="preserve">LIPOVETSKAYA STR FOREST PLANTATION NEAR PLAYGROUND</t>
  </si>
  <si>
    <t xml:space="preserve">LIPOVETSKAYA STR FOREST PLANTATION NEAR STORE 42</t>
  </si>
  <si>
    <t xml:space="preserve">LIPOVETSKAYA STR GYPSY PLACE NEAR LARGE UNFINISHED BUILDING</t>
  </si>
  <si>
    <t xml:space="preserve">LIPOVETSKAYA STR GYPSY PLACE NEAR STORE 42</t>
  </si>
  <si>
    <t xml:space="preserve">LIPOVETSKAYA STR NEAR TIRE FITTING MOBILE SPOT</t>
  </si>
  <si>
    <t xml:space="preserve">6, 102</t>
  </si>
  <si>
    <t xml:space="preserve">LOBANOVSKOGO STR NEAR CHILDREN SANITARIUM IN THE YARD</t>
  </si>
  <si>
    <t xml:space="preserve">LOKOMOTIVNAYA STR 21 MOBILE SPOT</t>
  </si>
  <si>
    <t xml:space="preserve">LUCHEVAYA STR PRIVATE SECTOR</t>
  </si>
  <si>
    <t xml:space="preserve">LUGANSKAYA STR 9 APT 10</t>
  </si>
  <si>
    <t xml:space="preserve">LUNACHARSKOGO SRE 20 NEAR KIOSKS MOBILE SPOT</t>
  </si>
  <si>
    <t xml:space="preserve">LUNACHARSKOGO STR  8</t>
  </si>
  <si>
    <t xml:space="preserve">LUNACHARSKOGO STR 12 NEAR PARKING FACILITY</t>
  </si>
  <si>
    <t xml:space="preserve">LYUDKA STORE AT THE BUS STOP</t>
  </si>
  <si>
    <t xml:space="preserve">MAGARA STR 4А NEAR PARKING FACILITY</t>
  </si>
  <si>
    <t xml:space="preserve">MAGARA STR 5STOREY BUILING NEAR STARYI PARK CAFÉ </t>
  </si>
  <si>
    <t xml:space="preserve">MAGARA STR 8 14 STOREY APARTMENT BUILDING</t>
  </si>
  <si>
    <t xml:space="preserve">MAGARA STR PARAMONOVA STR MOBILE SPOT</t>
  </si>
  <si>
    <t xml:space="preserve">MAGISTRALNAYA STR 42</t>
  </si>
  <si>
    <t xml:space="preserve">19, 85</t>
  </si>
  <si>
    <t xml:space="preserve">MAGISTRALNAYA STR 74 PLAYGROUND</t>
  </si>
  <si>
    <t xml:space="preserve">MAGISTRALNAYA STR 86B DEZHVYU CAFÉ</t>
  </si>
  <si>
    <t xml:space="preserve">MAGISTRALNAYA STR CAR АР 5099СВ MOBILE SPOT</t>
  </si>
  <si>
    <t xml:space="preserve">MAGISTRALNAYA STR PETROL STATION WOG</t>
  </si>
  <si>
    <t xml:space="preserve">MALAYA STR MOBILE SPOT</t>
  </si>
  <si>
    <t xml:space="preserve">MALINOVSKOGO BUS STOP BEHIND UKRTELEKOM MOBILE SPOT</t>
  </si>
  <si>
    <t xml:space="preserve">18, 86</t>
  </si>
  <si>
    <t xml:space="preserve">MALINOVSKOGO STR ALEKSANDROVKIY MARKET MOBILE SPOT</t>
  </si>
  <si>
    <t xml:space="preserve">30, 73</t>
  </si>
  <si>
    <t xml:space="preserve">MALIY MARKET</t>
  </si>
  <si>
    <t xml:space="preserve">MALIY MARKET APOTHECARY RODGERS</t>
  </si>
  <si>
    <t xml:space="preserve">MALIY MARKET SILPO STORE</t>
  </si>
  <si>
    <t xml:space="preserve">MALIY RYNOK BUS STOP</t>
  </si>
  <si>
    <t xml:space="preserve">20, 84</t>
  </si>
  <si>
    <t xml:space="preserve">MARAVCHENKO STR STRELA STADIUM</t>
  </si>
  <si>
    <t xml:space="preserve">MARSHALA SUDTSA STR 6 NEAR VETERINARY CLINIC</t>
  </si>
  <si>
    <t xml:space="preserve">MARSHOVA STR CROSSING TEKHNICHESKAYA STR</t>
  </si>
  <si>
    <t xml:space="preserve">17, 87</t>
  </si>
  <si>
    <t xml:space="preserve">MARSHOVA STR NEAR RIVER</t>
  </si>
  <si>
    <t xml:space="preserve">MASHINNAYA STR CONSTRUCTION SITE</t>
  </si>
  <si>
    <t xml:space="preserve">MATERNITY CLINIC 5 ON THE TERRITORY</t>
  </si>
  <si>
    <t xml:space="preserve">12, 96</t>
  </si>
  <si>
    <t xml:space="preserve">MATROSOVA STR 16 SCHOOL 39 IN THE YARD</t>
  </si>
  <si>
    <t xml:space="preserve">MATROSOVA STR 23 IN THE YARD</t>
  </si>
  <si>
    <t xml:space="preserve">MATROSOVA STR NEAR OBLAST VISA AND REGISTRATION DEPARTMENT</t>
  </si>
  <si>
    <t xml:space="preserve">MATROSOVA STR YARD IN FRONT OF THE DAMB</t>
  </si>
  <si>
    <t xml:space="preserve">MAYAKOVSKOGO SQ</t>
  </si>
  <si>
    <t xml:space="preserve">MAYAKOVSKOGO STR 2A RESTAURANT ARISTOKRAT</t>
  </si>
  <si>
    <t xml:space="preserve">MAYAKOVSKOGO STR 58 DORMITORY BEHIND GLASS BUILDING</t>
  </si>
  <si>
    <t xml:space="preserve">MAYAKOVSKOGO STR DAY SPA MORE</t>
  </si>
  <si>
    <t xml:space="preserve">MCDONALDS</t>
  </si>
  <si>
    <t xml:space="preserve">MCDONALDS MOBILE SPOT</t>
  </si>
  <si>
    <t xml:space="preserve">АD</t>
  </si>
  <si>
    <t xml:space="preserve">MEDICAL UNIVERSITY BUS STOP</t>
  </si>
  <si>
    <t xml:space="preserve">MEKHANICHESKAYA STR 7</t>
  </si>
  <si>
    <t xml:space="preserve">METALLURGOV AV INTERSECTION WITH BOGDANA KHMELNITSKOGO</t>
  </si>
  <si>
    <t xml:space="preserve">METALLURGOV AVE APOTHECARY 4</t>
  </si>
  <si>
    <t xml:space="preserve">METALLURGOV AVE CROSSING REKORDNAYA STR NEAR TREGUBENKO STR</t>
  </si>
  <si>
    <t xml:space="preserve">METALLURGOV AVE HOSPITAL 3</t>
  </si>
  <si>
    <t xml:space="preserve">METALLURGOV AVE MARKET</t>
  </si>
  <si>
    <t xml:space="preserve">ВЕ</t>
  </si>
  <si>
    <t xml:space="preserve">METALLURGOV AVE PARKING FACILITY</t>
  </si>
  <si>
    <t xml:space="preserve">METALLURGOV AVE SLOT MACHINES</t>
  </si>
  <si>
    <t xml:space="preserve">METALLURGOV AVE SLOT MACHINES MOBILE SPOT</t>
  </si>
  <si>
    <t xml:space="preserve">METALLURGOV AVE YARD OF THE BUILDING IN FRONT OF THE EVA STORE</t>
  </si>
  <si>
    <t xml:space="preserve">METALLURGOV BUS STOP</t>
  </si>
  <si>
    <t xml:space="preserve">DС</t>
  </si>
  <si>
    <t xml:space="preserve">METALLURGOV BUS STOP PARK</t>
  </si>
  <si>
    <t xml:space="preserve">METALLURGOV STADIUM</t>
  </si>
  <si>
    <t xml:space="preserve">MEZHDUNARODNAYA STR 8 COLLECTION POINT</t>
  </si>
  <si>
    <t xml:space="preserve">MEZHDUNARODNAYA STR KULTURNAYA STR BOILER MOBILE SPOT </t>
  </si>
  <si>
    <t xml:space="preserve">MIRA ATR 6 NEAR SCHOOL 41 STADIUM</t>
  </si>
  <si>
    <t xml:space="preserve">MIRA BUS STOP</t>
  </si>
  <si>
    <t xml:space="preserve">MOKRYANSKAYA STR PRAKING FACILITY</t>
  </si>
  <si>
    <t xml:space="preserve">MOLOCHNAYA BUS STOP</t>
  </si>
  <si>
    <t xml:space="preserve">MOLODYOZHNAYA BUS STOP</t>
  </si>
  <si>
    <t xml:space="preserve">MOLODYOZHNYI MARKET</t>
  </si>
  <si>
    <t xml:space="preserve">MORFLOTSKAYA STR</t>
  </si>
  <si>
    <t xml:space="preserve">MOSKOVSKAYA STR WATER HEATING LINE NEAR RIVER MOKRAYA</t>
  </si>
  <si>
    <t xml:space="preserve">31, 74</t>
  </si>
  <si>
    <t xml:space="preserve">MOTORNYI LN COLLECTION POINT MOBILE SPOT</t>
  </si>
  <si>
    <t xml:space="preserve">MOTOSTROITELEI AVE 64 KIOSK </t>
  </si>
  <si>
    <t xml:space="preserve">MURMANSKAYA STR SYRINGES</t>
  </si>
  <si>
    <t xml:space="preserve">MUSIC HALL CLUB</t>
  </si>
  <si>
    <t xml:space="preserve">MUZYCHNAYA STR 4 NEAR APOTHECARY</t>
  </si>
  <si>
    <t xml:space="preserve">NABEREZHNAYA MAGISTRAL BORA BORA CAFÉ</t>
  </si>
  <si>
    <t xml:space="preserve">NABEREZHNAYA NEAR AUCHAN STORE</t>
  </si>
  <si>
    <t xml:space="preserve">NAKHIMOVA STR PRIVATE SECTOR NEAR PARKING FACILITY</t>
  </si>
  <si>
    <t xml:space="preserve">112, 113</t>
  </si>
  <si>
    <t xml:space="preserve">NASOSNAYA STR 20 29 </t>
  </si>
  <si>
    <t xml:space="preserve">NAUCHNYI GORODOK STR 76A NAYADA HOTEL</t>
  </si>
  <si>
    <t xml:space="preserve">66, 90</t>
  </si>
  <si>
    <t xml:space="preserve">NEAR BALK IN BALK</t>
  </si>
  <si>
    <t xml:space="preserve">NEAR MONUMENT ON SVOBODA</t>
  </si>
  <si>
    <t xml:space="preserve">NEAR MOVIE THEATRE KOSMOS</t>
  </si>
  <si>
    <t xml:space="preserve">NEAR SCHOOL 44</t>
  </si>
  <si>
    <t xml:space="preserve">NEAR SHIKILAND</t>
  </si>
  <si>
    <t xml:space="preserve">NEGLECTED MOORING SPUTNIK</t>
  </si>
  <si>
    <t xml:space="preserve">NEVSKOGO INTERSECTION</t>
  </si>
  <si>
    <t xml:space="preserve">NEVSKOGO STR 40</t>
  </si>
  <si>
    <t xml:space="preserve">NIZHNEDNEPROVSKAYA STR 1 VENECIYA HOTEL</t>
  </si>
  <si>
    <t xml:space="preserve">NIZHNEDNEPROVSKAYA STR BUILDING IN FORNT OF THE RIVERWALK</t>
  </si>
  <si>
    <t xml:space="preserve">NIZHNYAYA STR 34B ELIKSIR SAUNA</t>
  </si>
  <si>
    <t xml:space="preserve">NOVGORODSKAYA STR BUS STOP MOBILE SPOT</t>
  </si>
  <si>
    <t xml:space="preserve">NOVGORODSKAYA STR BUS STOP MOBILE SPOT </t>
  </si>
  <si>
    <t xml:space="preserve">NOVGORODSKAYA STR PARKING FACILITY</t>
  </si>
  <si>
    <t xml:space="preserve">NOVGORODSKIY PARK</t>
  </si>
  <si>
    <t xml:space="preserve">NOVITSKOGO BUS STOP</t>
  </si>
  <si>
    <t xml:space="preserve">NOVITSKOGO STR TRAM STOP</t>
  </si>
  <si>
    <t xml:space="preserve">NOVOKUZNETSKAYA STR 10</t>
  </si>
  <si>
    <t xml:space="preserve">NOVOKUZNETSKAYA STR 12 APOTHECARY</t>
  </si>
  <si>
    <t xml:space="preserve">NOVOKUZNETSKAYA STR 15B KAPITAN SAUNA</t>
  </si>
  <si>
    <t xml:space="preserve">NOVOKUZNETSKAYA STR 20 BUS STOP</t>
  </si>
  <si>
    <t xml:space="preserve">NOVOKUZNETSKAYA STR 21</t>
  </si>
  <si>
    <t xml:space="preserve">NOVOKUZNETSKAYA STR 26</t>
  </si>
  <si>
    <t xml:space="preserve">NOVOKUZNETSKAYA STR 5</t>
  </si>
  <si>
    <t xml:space="preserve">NOVOKUZNETSKAYA STR 64</t>
  </si>
  <si>
    <t xml:space="preserve">NOVOKUZNETSKAYA STR 7 MOBILE SPOT</t>
  </si>
  <si>
    <t xml:space="preserve">NOVOKUZNETSKAYA STR BEHIND BRUSNICHKA STORE MOBILE SPOT</t>
  </si>
  <si>
    <t xml:space="preserve">NOVOKUZNETSKAYA STR SCHOOL 97</t>
  </si>
  <si>
    <t xml:space="preserve">NOVOMOSKOVSKAYA STR WASTELAND NEAR RIVER</t>
  </si>
  <si>
    <t xml:space="preserve">OAZIS STORE</t>
  </si>
  <si>
    <t xml:space="preserve">OBLAST INFECTIOUS DISEASES HOSPITAL IN THE YARD</t>
  </si>
  <si>
    <t xml:space="preserve">OBORONY STR 83 </t>
  </si>
  <si>
    <t xml:space="preserve">OFFICE OF PUBLIC PROSECUTOR OF SHEVCHENKIVSKIY DISTRICT</t>
  </si>
  <si>
    <t xml:space="preserve">OGNEUPORNYI COMMUNITY CENTER NEAR VKUSNYASHKA STORE</t>
  </si>
  <si>
    <t xml:space="preserve">OGNEUPORNYI PLANT</t>
  </si>
  <si>
    <t xml:space="preserve">OLIMPIISKAYA STR 1</t>
  </si>
  <si>
    <t xml:space="preserve">OLIMPIISKAYA STR 12 IN THE YARD</t>
  </si>
  <si>
    <t xml:space="preserve">OLIMPIYSKAYA STR 21 NEAR APOTHECARY MOBILE SPOT</t>
  </si>
  <si>
    <t xml:space="preserve">OPEN CUP MINE MOBILE SPOT</t>
  </si>
  <si>
    <t xml:space="preserve">ORANZHEREINAYA BUS STOP MOBILE SPOT</t>
  </si>
  <si>
    <t xml:space="preserve">ORANZHEREINAYA LN 1 CREEP JOINT</t>
  </si>
  <si>
    <t xml:space="preserve">ORANZHEREINAYA STR 11 COLLECTION POINT</t>
  </si>
  <si>
    <t xml:space="preserve">39, 40</t>
  </si>
  <si>
    <t xml:space="preserve">ORDZHONIKIDZE STR 15 NEAR POST OFFICE</t>
  </si>
  <si>
    <t xml:space="preserve">ORDZHONIKIDZE STR TB DISPENSARY</t>
  </si>
  <si>
    <t xml:space="preserve">ORION CAFÉ NEAR DORMITORY 2</t>
  </si>
  <si>
    <t xml:space="preserve">ORLYAT ALLEY 2</t>
  </si>
  <si>
    <t xml:space="preserve">OSNOVNAYA STR 127 PRIVATE HOUSE</t>
  </si>
  <si>
    <t xml:space="preserve">OSNOVNAYA STR IN FRONT OF SCHOOL</t>
  </si>
  <si>
    <t xml:space="preserve">OSTROV KHORTICA 17 KHORTITSA HOTEL</t>
  </si>
  <si>
    <t xml:space="preserve">65, 91</t>
  </si>
  <si>
    <t xml:space="preserve">OSVOBOZHDENIYA STR 85A</t>
  </si>
  <si>
    <t xml:space="preserve">PANFEROVA STR KIOSK NEAR STORE 42</t>
  </si>
  <si>
    <t xml:space="preserve">PAFEROVA STR KIOSK NEAR STORE 42</t>
  </si>
  <si>
    <t xml:space="preserve">PAMIRSKAYA STR 105 GYPSY PLACE</t>
  </si>
  <si>
    <t xml:space="preserve">PAMIRSKAYA STR BUILDING NEAR THE ROAD TOWARDS WASTELAND</t>
  </si>
  <si>
    <t xml:space="preserve">PAMIRSKAYA STR WASTELAND NEAR KINDERGARTEN</t>
  </si>
  <si>
    <t xml:space="preserve">PANFEROVA STR 117 </t>
  </si>
  <si>
    <t xml:space="preserve">PANFEROVA STR 120</t>
  </si>
  <si>
    <t xml:space="preserve">PANFEROVA STR 57 SUMMER CAFÉ </t>
  </si>
  <si>
    <t xml:space="preserve">PANFEROVA STR APOTHECARY NEAR SCHOOL 77</t>
  </si>
  <si>
    <t xml:space="preserve">PANFEROVA STR BUS STOP NEAR VOCATIONAL SCHOOL 20</t>
  </si>
  <si>
    <t xml:space="preserve">PANFEROVA STR COLLECTION POINT BUS STOP</t>
  </si>
  <si>
    <t xml:space="preserve">PANFEROVA STR COLLECTION POINT CIRCULAR ROUTE MOBILE SPOT</t>
  </si>
  <si>
    <t xml:space="preserve">PANFEROVA STR COLLECTION POINT NEAR SHOE REPAIR MOBILE SPOT</t>
  </si>
  <si>
    <t xml:space="preserve">PANFEROVA STR KIOSK NEAR VOCATIONAL SCHOOL 20 BUS STOP </t>
  </si>
  <si>
    <t xml:space="preserve">PANFEROVA STR NEAR STADIUM OF SCHOOL 77</t>
  </si>
  <si>
    <t xml:space="preserve">PANFEROVA STR SCHOOL 77 BUS STOP KIOSK NEAR STORE</t>
  </si>
  <si>
    <t xml:space="preserve">PANFEROVA STR VOCATIONAL SCHOOL 20 BEHIND THE BUILDING IN THE YARD</t>
  </si>
  <si>
    <t xml:space="preserve">PANFEROVA STR VOCATIONAL SCHOOL 27 BUS STOP PLAYGROUND IN THE YARD</t>
  </si>
  <si>
    <t xml:space="preserve">PANFILOVTSEV STR 4</t>
  </si>
  <si>
    <t xml:space="preserve">PANFILOVTSEV STR RAYON COURT IN THE YARD</t>
  </si>
  <si>
    <t xml:space="preserve">PARAMONOVA STR  6 BEHIND THE BUILDING</t>
  </si>
  <si>
    <t xml:space="preserve">PARAMONOVA STR  NEAR SCHOOL 23</t>
  </si>
  <si>
    <t xml:space="preserve">PARAMONOVA STR 4A</t>
  </si>
  <si>
    <t xml:space="preserve">PARAMONOVA STR 8 MOBILE SPOT</t>
  </si>
  <si>
    <t xml:space="preserve">PARAMONOVA STR AI PETRI STORE</t>
  </si>
  <si>
    <t xml:space="preserve">PARAMONOVA STR VARUS STORE</t>
  </si>
  <si>
    <t xml:space="preserve">PARK NEAR ATB STORE</t>
  </si>
  <si>
    <t xml:space="preserve">ВА</t>
  </si>
  <si>
    <t xml:space="preserve">PARK NEAR SCHOOL 82</t>
  </si>
  <si>
    <t xml:space="preserve">PARKHOMENKO STR PARKING FACILITY COLLCTION POINT</t>
  </si>
  <si>
    <t xml:space="preserve">PATRIOTICHESKAYA STR 21 TAI SPA DAY SPA</t>
  </si>
  <si>
    <t xml:space="preserve">PATRIOTICHESKAYA STR NEAR FOOTBALL FIELD</t>
  </si>
  <si>
    <t xml:space="preserve">PATRIOTICHESKAYA STR NEGLECTED PLANT CONSTRUCTION SITE</t>
  </si>
  <si>
    <t xml:space="preserve">9, 94</t>
  </si>
  <si>
    <t xml:space="preserve">PATRIOTICHESKAYA STR YUNOST COMMUNITY CENTER (ORBITA COMMUNITY CENTER)</t>
  </si>
  <si>
    <t xml:space="preserve">PATRIOTICHESKAYA STRIN THE YARD OF THE SERVICE CENTER KIEVSTAR</t>
  </si>
  <si>
    <t xml:space="preserve">PERSPEKTIVNAYA STR 35</t>
  </si>
  <si>
    <t xml:space="preserve">PERSPEKTIVNAYA STR NEAR CHURCH</t>
  </si>
  <si>
    <t xml:space="preserve">PERSPEKTIVNAYA STR POLICE OFFICE OF ZAVODSKOI DISTRICT</t>
  </si>
  <si>
    <t xml:space="preserve">PERSPEKTIVNAYA STR TITAN STADIUM</t>
  </si>
  <si>
    <t xml:space="preserve">PERSPEKTIVNAYA STR VOCATIONAL SCHOOL 23</t>
  </si>
  <si>
    <t xml:space="preserve">PERVOMAISKAYA STR 17 19 20 23 MOBILE SPOT</t>
  </si>
  <si>
    <t xml:space="preserve">PERVOMAISKAYA STR NEAR THE RIVER UNDER THE DAMB</t>
  </si>
  <si>
    <t xml:space="preserve">PERVOMASKOE CEMETERY</t>
  </si>
  <si>
    <t xml:space="preserve">PESCHANAYA STR CHURCH</t>
  </si>
  <si>
    <t xml:space="preserve">PESCHANAYA STR OLD CEMETERY</t>
  </si>
  <si>
    <t xml:space="preserve">PETROVSKOGO STR 177A</t>
  </si>
  <si>
    <t xml:space="preserve">PETROVSKOGO STR SOLIDARNOSTI STR NEGLECTED SUMMER HOUSES MOBILE SPO</t>
  </si>
  <si>
    <t xml:space="preserve">PIONERSKAYA STR 1</t>
  </si>
  <si>
    <t xml:space="preserve">PISHCHEVAYA STR 2 APOTHECARY</t>
  </si>
  <si>
    <t xml:space="preserve">PISHCHEVAYA STR 72</t>
  </si>
  <si>
    <t xml:space="preserve">PISHCHEVAYA STR 72 ENTRANCE 1 BASEMENT</t>
  </si>
  <si>
    <t xml:space="preserve">POBEDY PARK</t>
  </si>
  <si>
    <t xml:space="preserve">POBEDY STR 129 131 PARKING FACILITY NEAR SCHOOL</t>
  </si>
  <si>
    <t xml:space="preserve">POBEDY STR 131 133 PARKING FACILITY</t>
  </si>
  <si>
    <t xml:space="preserve">108, 109</t>
  </si>
  <si>
    <t xml:space="preserve">POBEDY STR 133A IN THE YARD</t>
  </si>
  <si>
    <t xml:space="preserve">POBEDY STR 52A RESTAURANT MARSEL</t>
  </si>
  <si>
    <t xml:space="preserve">POBEDY STR 62 NAUTILUS SAUNA</t>
  </si>
  <si>
    <t xml:space="preserve">POBEDY STR 66 MODEST BAR</t>
  </si>
  <si>
    <t xml:space="preserve">POBEDY STR 71B ON THE TERRITORY OF KINDERGARTEN BEREZKA</t>
  </si>
  <si>
    <t xml:space="preserve">POBEDY STR 95B THROUGH 131D  FOREST PLANTATION</t>
  </si>
  <si>
    <t xml:space="preserve">POBEDY STR BEHIND THE BRIDGE NEAR THE PRIVATE SECTOR</t>
  </si>
  <si>
    <t xml:space="preserve">POBEDY STR DORMITORY OF VOCATIONAL SCHOOL 38</t>
  </si>
  <si>
    <t xml:space="preserve">POBEDY STR DORMITORY OF VOCATIONAL SCHOOL 39</t>
  </si>
  <si>
    <t xml:space="preserve">POBEDY STR FOREST PLANTATION BEAR  LASTOCHKA BUS STOP</t>
  </si>
  <si>
    <t xml:space="preserve">POBEDY STR IN THE YARD NEAR FORMER INDUSTRIAL BANK</t>
  </si>
  <si>
    <t xml:space="preserve">POBEDY STR PARK NEAR TITAN BUS STOP </t>
  </si>
  <si>
    <t xml:space="preserve">POCHTA BUS STOP ENTUZIASTOV STR CORSSROAD WITH ZAPOROZHSKIH KAZAKOV</t>
  </si>
  <si>
    <t xml:space="preserve">PODMOSKOVNAYA STR 20</t>
  </si>
  <si>
    <t xml:space="preserve">PODMOSKOVNAYA STR 29 COLLECTION POINT</t>
  </si>
  <si>
    <t xml:space="preserve">PODMOSKOVNAYA STR COLLECTION POINT MOBILE SPOT</t>
  </si>
  <si>
    <t xml:space="preserve">POKOLENIY PARK</t>
  </si>
  <si>
    <t xml:space="preserve">POKOLENIY PARK BUS STOP</t>
  </si>
  <si>
    <t xml:space="preserve">POLEVAYA STR 29</t>
  </si>
  <si>
    <t xml:space="preserve">POLEVAYA STR 37 COLLECTION POINT</t>
  </si>
  <si>
    <t xml:space="preserve">POLEVAYA STR 45 BROTHEL</t>
  </si>
  <si>
    <t xml:space="preserve">POLYAKOVA STR 2</t>
  </si>
  <si>
    <t xml:space="preserve">POLYAKOVA STR 3 PARKING FACILITY</t>
  </si>
  <si>
    <t xml:space="preserve">POLYAKOVA STR 5 LAST ENTRANCE FLOOR 1</t>
  </si>
  <si>
    <t xml:space="preserve">POLYCLINIC 8 BUS STOP</t>
  </si>
  <si>
    <t xml:space="preserve">ASK TENNIS PLAYER</t>
  </si>
  <si>
    <t xml:space="preserve">PAMIRSKAYA STR LIPOVETSKAYA MOBILE SPOT</t>
  </si>
  <si>
    <t xml:space="preserve">POMIRSKAYA STR LIPOVETSKAYA MOBILE SPOT</t>
  </si>
  <si>
    <t xml:space="preserve">POOLHALL LERMONTOVA STR CROSSROAD POBEDY STR</t>
  </si>
  <si>
    <t xml:space="preserve">PORTOVAYA STR 1 2</t>
  </si>
  <si>
    <t xml:space="preserve">PORTOVAYA STR 6</t>
  </si>
  <si>
    <t xml:space="preserve">PORTOVAYA STR 9</t>
  </si>
  <si>
    <t xml:space="preserve">PORTOVAYA STR IN FRONT OF PETROL STATION IN THE YARD</t>
  </si>
  <si>
    <t xml:space="preserve">PORTOVAYA STR PARKING FACILITY NEAR THE ROUTE</t>
  </si>
  <si>
    <t xml:space="preserve">POSADOCHNAYA STR 7</t>
  </si>
  <si>
    <t xml:space="preserve">PRAVDY STR 50 SULTAN SAUNA</t>
  </si>
  <si>
    <t xml:space="preserve">PRIVOKZALNAYA SQR 1 VIRAZH CAFÉ </t>
  </si>
  <si>
    <t xml:space="preserve">PRODOLNAYA STR  WILDS NEAR THE RIVER</t>
  </si>
  <si>
    <t xml:space="preserve">PROFSOYUZOV PARK</t>
  </si>
  <si>
    <t xml:space="preserve">PROFSOYUZOV SQ IN FRONT OF THE BUILDING OF LABOR UNION</t>
  </si>
  <si>
    <t xml:space="preserve">PROMYSLOVAYA 1 BUS STOP MOBILE SPOT</t>
  </si>
  <si>
    <t xml:space="preserve">PROMYSLOVAYA BUS STOP KOPEIKA STORE</t>
  </si>
  <si>
    <t xml:space="preserve">PROMYSLOVAYA STR BUILDING 1 FROM THE WASTE DEPOSIT</t>
  </si>
  <si>
    <t xml:space="preserve">PUSHKINA BUS STOP NEAR PIZZERIA IN THE YARD</t>
  </si>
  <si>
    <t xml:space="preserve">43, 44</t>
  </si>
  <si>
    <t xml:space="preserve">RADIATORNAYA STR 33</t>
  </si>
  <si>
    <t xml:space="preserve">RADIATORNAYA STR 50 PARKING FACILITY</t>
  </si>
  <si>
    <t xml:space="preserve">RADIATORNAYA STR NEAR ROSINKA CAFÉ </t>
  </si>
  <si>
    <t xml:space="preserve">RADIO STR 25 26 MOBILE SPOT</t>
  </si>
  <si>
    <t xml:space="preserve">RADIO STR 26</t>
  </si>
  <si>
    <t xml:space="preserve">RADIO STR 43 SAMARA CAFÉ</t>
  </si>
  <si>
    <t xml:space="preserve">RADIO STR 46 IN THE YARD</t>
  </si>
  <si>
    <t xml:space="preserve">RADIO STR TOWARDS KOSMOS MOBILE SPOT</t>
  </si>
  <si>
    <t xml:space="preserve">RAKETNAYA STR 49 50 MOBILE SPOT</t>
  </si>
  <si>
    <t xml:space="preserve">RAKETNAYA STR NEAR CEMETERY</t>
  </si>
  <si>
    <t xml:space="preserve">RAKUSHECHNYI LN 1 ART CENTER</t>
  </si>
  <si>
    <t xml:space="preserve">RAKUSHECHNYI LN 1 NEAR THE ART CENTER SPOT GROUND</t>
  </si>
  <si>
    <t xml:space="preserve">RAZINA STR CROSSING STALSKOGO STR BOOZER</t>
  </si>
  <si>
    <t xml:space="preserve">REAKCIONNAYA STR 37</t>
  </si>
  <si>
    <t xml:space="preserve">RED CROSS BEHIND THE BUILDING IN THE PRIVATE HOUSE</t>
  </si>
  <si>
    <t xml:space="preserve">REGIONAL DEPARTMENT OF INTERNAL AFFAIRS ORDZHONIKIDZE RAYON IN THE YARD</t>
  </si>
  <si>
    <t xml:space="preserve">ACD</t>
  </si>
  <si>
    <t xml:space="preserve">REHAB FACILITY KHORTITSA</t>
  </si>
  <si>
    <t xml:space="preserve">REKONSTRUKTIVNAYA STR 28A BROTHEL</t>
  </si>
  <si>
    <t xml:space="preserve">61, 62</t>
  </si>
  <si>
    <t xml:space="preserve">REKORDNAYA STR 1</t>
  </si>
  <si>
    <t xml:space="preserve">REKORDNAYA STR 20 COMPUTER ACADEMY SHAG</t>
  </si>
  <si>
    <t xml:space="preserve">REKORDNAYA STR 20 LAGUNA SAUNA</t>
  </si>
  <si>
    <t xml:space="preserve">REKORDNAYA STR 26</t>
  </si>
  <si>
    <t xml:space="preserve">REKORDNAYA STR BUS STATION AT THE ROOFED MARKET</t>
  </si>
  <si>
    <t xml:space="preserve">REKORDNAYA STR PARKING FACILITY TOWARDS TRAIN STATION</t>
  </si>
  <si>
    <t xml:space="preserve">REKORDNAYA STR SAUNA</t>
  </si>
  <si>
    <t xml:space="preserve">ADE</t>
  </si>
  <si>
    <t xml:space="preserve">RELYEFNAYA STR 2 SYRINGES</t>
  </si>
  <si>
    <t xml:space="preserve">RESIDENTIAL COMMUNITY NEAR RESTAURANT KHORTITSA</t>
  </si>
  <si>
    <t xml:space="preserve">RESPUBLIKANSKAYA STR 63 VODOLEI STORE</t>
  </si>
  <si>
    <t xml:space="preserve">RESPUBLIKANSKAYA STR 78</t>
  </si>
  <si>
    <t xml:space="preserve">33, 34</t>
  </si>
  <si>
    <t xml:space="preserve">69, 70</t>
  </si>
  <si>
    <t xml:space="preserve">RESPUBLIKANSKAYA STR NEGLECTED GARDEN NEAR DUZ 273</t>
  </si>
  <si>
    <t xml:space="preserve">RESPUBLIKANSKAYA STR WASTELAND NEAR RIVER DNIPER</t>
  </si>
  <si>
    <t xml:space="preserve">RIVERWALK NEAR AUCHAN STORE IN THE PARK</t>
  </si>
  <si>
    <t xml:space="preserve">116, 117</t>
  </si>
  <si>
    <t xml:space="preserve">RIVERWALK WATER HEATING LINE</t>
  </si>
  <si>
    <t xml:space="preserve">RODNOI DOM BUS STOP</t>
  </si>
  <si>
    <t xml:space="preserve">ROMAKS BUS STOP</t>
  </si>
  <si>
    <t xml:space="preserve">ROMAKS MARKET</t>
  </si>
  <si>
    <t xml:space="preserve">ROMAKS MARKET PAWN SHOP</t>
  </si>
  <si>
    <t xml:space="preserve">ROOFED MARKET SAUNA </t>
  </si>
  <si>
    <t xml:space="preserve">ROUTE BUS 72 NEAR MEDICAL COLLEGE MOBILE SPOT</t>
  </si>
  <si>
    <t xml:space="preserve">ROUTE NEAR RIVERWALK</t>
  </si>
  <si>
    <t xml:space="preserve">RUBANA STR 18 ART 225 </t>
  </si>
  <si>
    <t xml:space="preserve">RUBANA STR 27</t>
  </si>
  <si>
    <t xml:space="preserve">RUSTAVELI STR 69</t>
  </si>
  <si>
    <t xml:space="preserve">RUSTAVI BUS STOP</t>
  </si>
  <si>
    <t xml:space="preserve">RUSTAVI STR 2 APOTHECARY</t>
  </si>
  <si>
    <t xml:space="preserve">RUSTAVI STR BASEMENTS NEAR ZESTAFONSKAYA STR 11</t>
  </si>
  <si>
    <t xml:space="preserve">RUSTAVI STR BEHIND OSIPENKOVSKIY MARKET</t>
  </si>
  <si>
    <t xml:space="preserve">RUSTAVI STR ON THE TERRITORY OF KINDERGARTEN</t>
  </si>
  <si>
    <t xml:space="preserve">RYAZANSKAYA STR 11 12 NEAR PLAYGROUND</t>
  </si>
  <si>
    <t xml:space="preserve">SADOCHEK STORE NEAR FOOTBALL FIELD SLOT MACHINES</t>
  </si>
  <si>
    <t xml:space="preserve">SADOVAYA STR 41</t>
  </si>
  <si>
    <t xml:space="preserve">SADOVAYA STR SOVHOZNAYA STR 12 MOBILE SPOT</t>
  </si>
  <si>
    <t xml:space="preserve">SADOVODSTVA STR 13 TIRE FITTING MOBILE SPOT</t>
  </si>
  <si>
    <t xml:space="preserve">SADOVODSTVA STR 20 32</t>
  </si>
  <si>
    <t xml:space="preserve">MORIAK</t>
  </si>
  <si>
    <t xml:space="preserve">SAMOLYOTNAYA STR 17</t>
  </si>
  <si>
    <t xml:space="preserve">SAMOLYOTNAYA STR 17 WASTELAND</t>
  </si>
  <si>
    <t xml:space="preserve">SAMOLYOTNAYA STR 3  IN FRONT OF KIOSK</t>
  </si>
  <si>
    <t xml:space="preserve">SAMOLYOTNAYA STR TERRITORY BEHIND SCHOOL 14</t>
  </si>
  <si>
    <t xml:space="preserve">SASINA STR 7 APOTHECARY</t>
  </si>
  <si>
    <t xml:space="preserve">SCHOOL 29 BUS STOP</t>
  </si>
  <si>
    <t xml:space="preserve">SCHOOL 42 BUS STOP  BAGOTA COMPLEX BOOZER</t>
  </si>
  <si>
    <t xml:space="preserve">SCHOOL 42 BUS STOP YELLOW CAR 432 83НЕ MOBILE SPOT</t>
  </si>
  <si>
    <t xml:space="preserve">АВЕ</t>
  </si>
  <si>
    <t xml:space="preserve">SCHOOL 73 IN FRONT BOILER MOBILE SPOT</t>
  </si>
  <si>
    <t xml:space="preserve">SCHOOL 86</t>
  </si>
  <si>
    <t xml:space="preserve">SECHENOVA STR 64 NEAR ENTRANCE</t>
  </si>
  <si>
    <t xml:space="preserve">SEDOVA STR CIRCULAR ROUTE STELSI PLANT</t>
  </si>
  <si>
    <t xml:space="preserve">SEDOVA STR CROSSING KAMENOGORSKOI STR</t>
  </si>
  <si>
    <t xml:space="preserve">SEDOVA STR NEAR MEDICAL UNIT 7</t>
  </si>
  <si>
    <t xml:space="preserve">SEDOVA STR PARK NEAR PSYCHONEUROTICAL DISPENSARY</t>
  </si>
  <si>
    <t xml:space="preserve">SEDOVA STR PARKING FACILITY NEAR ZAVODSKAYA STR</t>
  </si>
  <si>
    <t xml:space="preserve">SELSKAYA STR 15 GYPSY SPOT</t>
  </si>
  <si>
    <t xml:space="preserve">SEMAFORNAYA STR NEAR THE PLANT MOBILE SPOT</t>
  </si>
  <si>
    <t xml:space="preserve">SEVASTOPOLSKAYA STR NEAR ANGOLENKO</t>
  </si>
  <si>
    <t xml:space="preserve">SEVEROKOLCEVAYA STR 3</t>
  </si>
  <si>
    <t xml:space="preserve">SEVEROKOLCEVAYA STR HOSPITAL APOTHECARY</t>
  </si>
  <si>
    <t xml:space="preserve">SHCHORSA BUS STOP</t>
  </si>
  <si>
    <t xml:space="preserve">SHCHORSA BUS STOP MEDICHNAYA STR ALEKSANDR RESTAURANT</t>
  </si>
  <si>
    <t xml:space="preserve">SHCHORSA STR 45 COLLECTION POINT</t>
  </si>
  <si>
    <t xml:space="preserve">SHCHORSA STR 5 GYPSY SPOT  BOOZER NEAR SCHOOL 53 MOBILE SPOT</t>
  </si>
  <si>
    <t xml:space="preserve">SHCHORSA STR 70 GYPSY SPOT</t>
  </si>
  <si>
    <t xml:space="preserve">SHCHORSA STR 86 COLLECTION POINT</t>
  </si>
  <si>
    <t xml:space="preserve">SHCHORSA STR BOOZER NEAR SCHOOL 53</t>
  </si>
  <si>
    <t xml:space="preserve">SHEVCHEKOVSKIY MICRODISTRICT ROUTE NEARBY</t>
  </si>
  <si>
    <t xml:space="preserve">SHEVCHENKO BLVD</t>
  </si>
  <si>
    <t xml:space="preserve">SHEVCHENKO BLVD 1 ANTRAKT CAFÉ</t>
  </si>
  <si>
    <t xml:space="preserve">SHEVCHENKO BLVD 37 BEREZHOK CAFÉ </t>
  </si>
  <si>
    <t xml:space="preserve">SHEVCHENKO BLVD 4 FIESTA CAFÉ </t>
  </si>
  <si>
    <t xml:space="preserve">SHEVCHENKO BLVD 73A SANTA FE CAFÉ </t>
  </si>
  <si>
    <t xml:space="preserve">DE</t>
  </si>
  <si>
    <t xml:space="preserve">SHEVCHENKO BLVD BUS STOP</t>
  </si>
  <si>
    <t xml:space="preserve">SHEVCHENKO BLVD CHASY VLYUBLYONNYH</t>
  </si>
  <si>
    <t xml:space="preserve">SHEVCHENKO BLVD CITY HOSPITAL 10</t>
  </si>
  <si>
    <t xml:space="preserve">SHEVCHENKO BLVD KRASNOE I CHERNOE CAFE</t>
  </si>
  <si>
    <t xml:space="preserve">34, 93</t>
  </si>
  <si>
    <t xml:space="preserve">SHEVCHENKO BLVD RIVERWALK BUS STOP KIOSKS</t>
  </si>
  <si>
    <t xml:space="preserve">SHEVCHENKO PARK</t>
  </si>
  <si>
    <t xml:space="preserve">SHEVCHENKO STR 134</t>
  </si>
  <si>
    <t xml:space="preserve">SHEVCHENKO STR 169 BOOZER NEAR AVOSKA STORE</t>
  </si>
  <si>
    <t xml:space="preserve">SHEVCHENKO STR 184</t>
  </si>
  <si>
    <t xml:space="preserve">1, 2</t>
  </si>
  <si>
    <t xml:space="preserve">SHEVCHENKO STR 252 SLOT MACHINES</t>
  </si>
  <si>
    <t xml:space="preserve">5, 6</t>
  </si>
  <si>
    <t xml:space="preserve">SHEVCHENKO STR 30 ALONG ROAD MOBILE SPOT</t>
  </si>
  <si>
    <t xml:space="preserve">SHEVCHENKO STR 304 RUSSIAN GYPSY MIXED SPOT</t>
  </si>
  <si>
    <t xml:space="preserve">SHEVCHENKO STR 30A 169 188 214 MOBILE SPOT</t>
  </si>
  <si>
    <t xml:space="preserve">SHEVCHENKO STR 71 SHERATON HOTEL</t>
  </si>
  <si>
    <t xml:space="preserve">SHEVCHENKO STR CROSSING KOTOVSKOGO STR TERRITORY OF SCHOOL 53</t>
  </si>
  <si>
    <t xml:space="preserve">SHEVCHENKO STR KOTOVSKOGO STR BEHIND SCHOOL 53 MOBILE SPOT</t>
  </si>
  <si>
    <t xml:space="preserve">SHEVCHENKOVSKIY RAYON AMSTOR BUS STOP</t>
  </si>
  <si>
    <t xml:space="preserve">SHKOLA BUS STOP</t>
  </si>
  <si>
    <t xml:space="preserve">26, 79</t>
  </si>
  <si>
    <t xml:space="preserve">SHMIDTA STR 53 THROUGH 103 MOBILE SPOT</t>
  </si>
  <si>
    <t xml:space="preserve">SHMIDTA STREET 3 BUGRA NEAR DNIPRO </t>
  </si>
  <si>
    <t xml:space="preserve">SHUSHENSKAYA STR 125 STORE</t>
  </si>
  <si>
    <t xml:space="preserve">SHUSHENSKAYA STR 28 INNA CAFÉ</t>
  </si>
  <si>
    <t xml:space="preserve">SHUSHENSKAYA STR 28 SAUNA</t>
  </si>
  <si>
    <t xml:space="preserve">SILPO STORE SLOT MACHINES</t>
  </si>
  <si>
    <t xml:space="preserve">SIMFONICHNAYA STR 48 AROCHNAYA STR MOBILE SPOT</t>
  </si>
  <si>
    <t xml:space="preserve">SINELNIKOVA STR 246 BEHIND PARKING FACILITY</t>
  </si>
  <si>
    <t xml:space="preserve">SITOVA STR 17</t>
  </si>
  <si>
    <t xml:space="preserve">SITOVA STR 9</t>
  </si>
  <si>
    <t xml:space="preserve">SITOVA STR 9B BEHIND THE BUILDING</t>
  </si>
  <si>
    <t xml:space="preserve">SITOVA STR BEHIND THE SCHOOL 84</t>
  </si>
  <si>
    <t xml:space="preserve">7, 98</t>
  </si>
  <si>
    <t xml:space="preserve">SKALNAYA STR PRIVATE SECTOR NEAR DRUNK BUILDING</t>
  </si>
  <si>
    <t xml:space="preserve">SKLADSKAYA STR PARKING FACILITY</t>
  </si>
  <si>
    <t xml:space="preserve">SKVORTSOVA STR 116</t>
  </si>
  <si>
    <t xml:space="preserve">SLOVYANSKAYA STR 148 BOOZER</t>
  </si>
  <si>
    <t xml:space="preserve">SLOVYANSKAYA STR 157В CONSTRUCTION SITE SALESPERSON ON PARTICULAR TIME</t>
  </si>
  <si>
    <t xml:space="preserve">SLOVYANSKAYA STR 165 CREEP JOINT</t>
  </si>
  <si>
    <t xml:space="preserve">106, 107</t>
  </si>
  <si>
    <t xml:space="preserve">SNAIPEROVSKAYA STR 20 YARD OF SCHOOL 20</t>
  </si>
  <si>
    <t xml:space="preserve">SNAIPERSKAYA STR 321</t>
  </si>
  <si>
    <t xml:space="preserve">SNAIPERSKAYA STR 39 KIOSK NEAR SCHOOL 20</t>
  </si>
  <si>
    <t xml:space="preserve">SOCIALISTICHESKAYA STR 112 NEAR SCHOOL</t>
  </si>
  <si>
    <t xml:space="preserve">27, 77</t>
  </si>
  <si>
    <t xml:space="preserve">SOFIEVSKAYA STR 222 WATER HEATING LINE</t>
  </si>
  <si>
    <t xml:space="preserve">SOLIDARNOSTI STR 28 GYPSY SPOT</t>
  </si>
  <si>
    <t xml:space="preserve">SOLIDARNOSTI STR 45 MATUSYNA KRAMNYTSYA STORE MOBILE SPOT</t>
  </si>
  <si>
    <t xml:space="preserve">21, 83</t>
  </si>
  <si>
    <t xml:space="preserve">SOLIDARNOSTI STR 47 GYPSY SPOT</t>
  </si>
  <si>
    <t xml:space="preserve">SOLIDARNOSTI STR 48 CORSSING SHEVCHENKO STR STORE AND BOOZER</t>
  </si>
  <si>
    <t xml:space="preserve">SOLIDARNOSTI STR 57 BOOZER</t>
  </si>
  <si>
    <t xml:space="preserve">SOLIDARNOSTI STR 57 GYPSY SPOT</t>
  </si>
  <si>
    <t xml:space="preserve">22, 81</t>
  </si>
  <si>
    <t xml:space="preserve">SOLIDARNOSTI STR 74</t>
  </si>
  <si>
    <t xml:space="preserve">SOLIDARNOSTI STR 86 GYPSY SPOT</t>
  </si>
  <si>
    <t xml:space="preserve">SOLIDARNOSTI STR BUS STOP 57 6</t>
  </si>
  <si>
    <t xml:space="preserve">SOLIDARNOSTI STR CROSSING KUIBYSHEVA STR KIOSK</t>
  </si>
  <si>
    <t xml:space="preserve">SOLIDARNOSTI STR FOROS ENTERTAINMENT CENTER</t>
  </si>
  <si>
    <t xml:space="preserve">SOLIDARNOSTI STR WILDS TOWARDS KUIBYSHEVA STR</t>
  </si>
  <si>
    <t xml:space="preserve">SOLNECHNYI PARK</t>
  </si>
  <si>
    <t xml:space="preserve">SOSENKI SETTLEMENT</t>
  </si>
  <si>
    <t xml:space="preserve">SOVETSKAYA BUS STOP NEAR METALL</t>
  </si>
  <si>
    <t xml:space="preserve">SOVETSKAYA BUS STOP NEAR TANK</t>
  </si>
  <si>
    <t xml:space="preserve">SOVETSKIY LN 29 IN THE YARD AND NEAR AMSTOR STORE MOBILE SPOT</t>
  </si>
  <si>
    <t xml:space="preserve">SOVHOZNAYA STR 18</t>
  </si>
  <si>
    <t xml:space="preserve">SOVHOZNAYA STR 26 STARYI PARK RESTAURANT SAUNA BROTHEL</t>
  </si>
  <si>
    <t xml:space="preserve">SOVHOZNAYA STR 28А</t>
  </si>
  <si>
    <t xml:space="preserve">SOVHOZNAYA STR 59Б TOCHKA STORE</t>
  </si>
  <si>
    <t xml:space="preserve">SOVHOZNAYA STR 61 ROUND THE CLOCK PARKING LOT</t>
  </si>
  <si>
    <t xml:space="preserve">SOVHOZNAYA STR 63 ENIGMA CAFÉ</t>
  </si>
  <si>
    <t xml:space="preserve">SOVHOZNAYA STR 7 LEVADAS SAUNA</t>
  </si>
  <si>
    <t xml:space="preserve">SOVHOZNAYA STR BUS STOP MOBILE STOP</t>
  </si>
  <si>
    <t xml:space="preserve">SOVHOZNAYA STR GRAND CAFÉ</t>
  </si>
  <si>
    <t xml:space="preserve">SOVHOZNAYA STR PARKING FACILITY WASTELAND NEAR GRAND CAFÉ</t>
  </si>
  <si>
    <t xml:space="preserve">SOVKHOZNAYA BUS STOP STARYI PARK STORE</t>
  </si>
  <si>
    <t xml:space="preserve">SOYUZNAYA STR 13 PARK</t>
  </si>
  <si>
    <t xml:space="preserve">SOYUZNAYA STR 38 NEAR BUILDING</t>
  </si>
  <si>
    <t xml:space="preserve">SOYUZNAYA STR 39 PENSION FUND</t>
  </si>
  <si>
    <t xml:space="preserve">SOYUZNAYA STR 54 CHILDREN TOWN NEAR POST OFFICE</t>
  </si>
  <si>
    <t xml:space="preserve">SOYUZNAYA STR 79Б PAWN SHOP POOLHOUSE</t>
  </si>
  <si>
    <t xml:space="preserve">SOYUZNAYA STR IN FRONT OF GAIDUKI CAFÉ</t>
  </si>
  <si>
    <t xml:space="preserve">STALEVAROV BUS STOP</t>
  </si>
  <si>
    <t xml:space="preserve">55, 56</t>
  </si>
  <si>
    <t xml:space="preserve">STALEVAROV MARKET ROWS WITH MOBILE PHONES</t>
  </si>
  <si>
    <t xml:space="preserve">STALEVAROV STR 12A DAMASK CAFÉ</t>
  </si>
  <si>
    <t xml:space="preserve">AB</t>
  </si>
  <si>
    <t xml:space="preserve">STALEVAROV STR 12A DAMASK CAFÉ </t>
  </si>
  <si>
    <t xml:space="preserve">STALEVAROV STR 19 DORMITORY</t>
  </si>
  <si>
    <t xml:space="preserve">STALEVAROV STR 19 DORMITORY FLOOR 1</t>
  </si>
  <si>
    <t xml:space="preserve">STALEVAROV STR 2*2 CAFÉ </t>
  </si>
  <si>
    <t xml:space="preserve">33, 95</t>
  </si>
  <si>
    <t xml:space="preserve">STALEVAROV STR 28 AIDS CENTER MOBILE SPOT</t>
  </si>
  <si>
    <t xml:space="preserve">STALEVAROV STR HUNDRED METERS</t>
  </si>
  <si>
    <t xml:space="preserve">STALEVAROV STR UNDERPASS</t>
  </si>
  <si>
    <t xml:space="preserve">STALEVAROV STR YARD NEAR THE EVA STORE BUS STOP</t>
  </si>
  <si>
    <t xml:space="preserve">STALEVAROV STR YARDS NEAR MEDICAL UNIVERSITY</t>
  </si>
  <si>
    <t xml:space="preserve">STALINGRADA STR BEHIND THE EKONOM STORE</t>
  </si>
  <si>
    <t xml:space="preserve">STALSKOGO STR 15 GYPSY SPOT</t>
  </si>
  <si>
    <t xml:space="preserve">STALSKOGO STR 26 CALL SPOT</t>
  </si>
  <si>
    <t xml:space="preserve">STALSKOGO STR WASTELAND</t>
  </si>
  <si>
    <t xml:space="preserve">STALSKOGO STR WASTELAND NEAR NEW PLAYGROUND</t>
  </si>
  <si>
    <t xml:space="preserve">STATION OPERATION OFFICE OF EMERGENCY ROOM MOBILE SPOT</t>
  </si>
  <si>
    <t xml:space="preserve">STEFANOVA STR CROSSING UKRAINSKAYA STR HIGHWAY CROSSING NEAR PARKING LOT</t>
  </si>
  <si>
    <t xml:space="preserve">STEFANOVA STR PARKING FACILITY WASTELAND </t>
  </si>
  <si>
    <t xml:space="preserve">STEOFANOVA STR 2 COLLECTION POINT MOBILE SPOT</t>
  </si>
  <si>
    <t xml:space="preserve">STEOFANOVA STR SOLIDARNOSTI STR MOBILE SPOT</t>
  </si>
  <si>
    <t xml:space="preserve">STEPNAYA STR 57 65</t>
  </si>
  <si>
    <t xml:space="preserve">16, 88</t>
  </si>
  <si>
    <t xml:space="preserve">STEPNAYA STR 59 WASTELAND</t>
  </si>
  <si>
    <t xml:space="preserve">15, 89</t>
  </si>
  <si>
    <t xml:space="preserve">STOLYARNAYA STR 1 CREEP JOINT</t>
  </si>
  <si>
    <t xml:space="preserve">STORE NEAR LICEUM 27</t>
  </si>
  <si>
    <t xml:space="preserve">STRATOSFERNAYA STR ALONG THE CEMETERY</t>
  </si>
  <si>
    <t xml:space="preserve">STROITELEI BLVD TOWARDS PETROL STATION</t>
  </si>
  <si>
    <t xml:space="preserve">SURIKOVA STR HIGHWAY CROSSING</t>
  </si>
  <si>
    <t xml:space="preserve">35, 36</t>
  </si>
  <si>
    <t xml:space="preserve">SURIKOVA STR WATER HEATING LINE CITY EXIT</t>
  </si>
  <si>
    <t xml:space="preserve">SVECHKA IN FRONT OF THE BUILDING IN THE YARD</t>
  </si>
  <si>
    <t xml:space="preserve">SVOBODY BUS STOP IN THE PARK OF ETERNAL FLAME</t>
  </si>
  <si>
    <t xml:space="preserve">SVOBODY SQ PARK</t>
  </si>
  <si>
    <t xml:space="preserve">SVOBODY SQ TRAM ROUTE NEAR VELYKA KYSHENYA STORE</t>
  </si>
  <si>
    <t xml:space="preserve">SVOBODY STR IN THE PARK</t>
  </si>
  <si>
    <t xml:space="preserve">21, 22</t>
  </si>
  <si>
    <t xml:space="preserve">SVOBODY STR JAPANESE BAR NEAR PARK</t>
  </si>
  <si>
    <t xml:space="preserve">TAMBOVSKAYA STR PARKING FACILITY</t>
  </si>
  <si>
    <t xml:space="preserve">TAVRICHESKAYA STR 51 CLOSED BROTHEL AND SAUNA</t>
  </si>
  <si>
    <t xml:space="preserve">TELMANA STR 72</t>
  </si>
  <si>
    <t xml:space="preserve">TENISNAYA STR 17 NEAR ATB  STORE MOBILE SPOT</t>
  </si>
  <si>
    <t xml:space="preserve">TENNISNAYA STR APOTHECARY</t>
  </si>
  <si>
    <t xml:space="preserve">TENNISNAYA STR ATB STORE BEHIND THE COMMUNITY CENTER</t>
  </si>
  <si>
    <t xml:space="preserve">TERRITORY NEAR SCHOOL 85</t>
  </si>
  <si>
    <t xml:space="preserve">THICKETS ON STALSKOGO STREET</t>
  </si>
  <si>
    <t xml:space="preserve">TIMIRYAZEVA STR 144 GYPSY SPOT</t>
  </si>
  <si>
    <t xml:space="preserve">TIMIRYAZEVA STR 203 MOBILE SPOT</t>
  </si>
  <si>
    <t xml:space="preserve">TIMIRYAZEVA STR 50 MAKE DRUGS IN PRIVATE HOUSE</t>
  </si>
  <si>
    <t xml:space="preserve">TIMIRYAZEVA STR KINDERGARTEN</t>
  </si>
  <si>
    <t xml:space="preserve">TIMIRYAZEVA STR MOBILE SPOT</t>
  </si>
  <si>
    <t xml:space="preserve">TIMOSHENKO STR 27/2</t>
  </si>
  <si>
    <t xml:space="preserve">TIPOGRAFICHESKAYA STR 71</t>
  </si>
  <si>
    <t xml:space="preserve">TIRAZHNAYA STR ALONG ROUTE</t>
  </si>
  <si>
    <t xml:space="preserve">TIRAZHNAYA STR BEHIND RAYON ADMINISTRATION</t>
  </si>
  <si>
    <t xml:space="preserve">TIRAZHNAYA STR CROSSROAD WITH KAKHOVSKAYA STR</t>
  </si>
  <si>
    <t xml:space="preserve">TIRAZHNAYA STR OILSEEDS INSTITUTE</t>
  </si>
  <si>
    <t xml:space="preserve">TIRAZHNAYA STR PETROL STATION SHELL</t>
  </si>
  <si>
    <t xml:space="preserve">A</t>
  </si>
  <si>
    <t xml:space="preserve">TIRAZHNAYA STR PETROL STATION WOG</t>
  </si>
  <si>
    <t xml:space="preserve">B</t>
  </si>
  <si>
    <t xml:space="preserve">VITALIK 30 YEARS</t>
  </si>
  <si>
    <t xml:space="preserve">TIRE FITTING</t>
  </si>
  <si>
    <t xml:space="preserve">TITAN BUS STOP NEAR DORMITORY</t>
  </si>
  <si>
    <t xml:space="preserve">TOLBUKHINA STR  17 COLLECTION POINT</t>
  </si>
  <si>
    <t xml:space="preserve">TOLBUKHINA STR 103</t>
  </si>
  <si>
    <t xml:space="preserve">TOLBUKHINA STR 87 CLOSED GYPSY SPOT</t>
  </si>
  <si>
    <t xml:space="preserve">TOVARISHEVSKAYA STR 24 SYRINGES ON THE PARKING LOT</t>
  </si>
  <si>
    <t xml:space="preserve">TOVARISHEVSKAYA STR 37</t>
  </si>
  <si>
    <t xml:space="preserve">TRAIN STATION TRAM STOP</t>
  </si>
  <si>
    <t xml:space="preserve">TRAIN STATION ZAPORIZHZHYA 2 PARK</t>
  </si>
  <si>
    <t xml:space="preserve">TRAIN STATION ZAPOROZHYE 2</t>
  </si>
  <si>
    <t xml:space="preserve">TRAINING COLLEGE BUS STOP APARTMENT BIOLDING BEHIND BOILER HOUSE</t>
  </si>
  <si>
    <t xml:space="preserve">TRAM 12 CIRCULAR ROUTE MARKET KIOSKS MOBILE SPOT</t>
  </si>
  <si>
    <t xml:space="preserve">TRAM PARK BUS STOP</t>
  </si>
  <si>
    <t xml:space="preserve">TREGUBENKO STR PARKING FACILITY</t>
  </si>
  <si>
    <t xml:space="preserve">TREGUBOVA STR 15</t>
  </si>
  <si>
    <t xml:space="preserve">TREGUBOVA STR 36A SAUNA</t>
  </si>
  <si>
    <t xml:space="preserve">ADMINISTRATOR OF SAUNA</t>
  </si>
  <si>
    <t xml:space="preserve">TSENTRALNYI BLVD TRAM STOP</t>
  </si>
  <si>
    <t xml:space="preserve">TSITRUSOVAYA STR 40 CREEP JOINT</t>
  </si>
  <si>
    <t xml:space="preserve">TSITRUSOVAYA STR 50 CLOSED BROTHEL</t>
  </si>
  <si>
    <t xml:space="preserve">TSITRUSOVAYA STR 54 MOBILE SPOT</t>
  </si>
  <si>
    <t xml:space="preserve">TSITRUSOVAYA STR 69 CLOSED SPOT</t>
  </si>
  <si>
    <t xml:space="preserve">TSITRUSOVAYA STR 87 CLOSED BROTHEL</t>
  </si>
  <si>
    <t xml:space="preserve">TSITRUSOVAYA STR NEAR THE SCHOOL</t>
  </si>
  <si>
    <t xml:space="preserve">TURGENEVA STR NEAR RAYON POLICE OFFICE</t>
  </si>
  <si>
    <t xml:space="preserve">TURIST BUS STOP</t>
  </si>
  <si>
    <t xml:space="preserve">А </t>
  </si>
  <si>
    <t xml:space="preserve">TYULENINA BUS STOP</t>
  </si>
  <si>
    <t xml:space="preserve">TYULENINA STR PARKING FACILITY</t>
  </si>
  <si>
    <t xml:space="preserve">50, 51</t>
  </si>
  <si>
    <t xml:space="preserve">UCHENICHESKAYA STR 61 CROSSING MARATA STR</t>
  </si>
  <si>
    <t xml:space="preserve">UKRAINA BUS STOP</t>
  </si>
  <si>
    <t xml:space="preserve">CDЕ</t>
  </si>
  <si>
    <t xml:space="preserve">UKRAINA BUS STOP PARK NEAR THE CIRCUS</t>
  </si>
  <si>
    <t xml:space="preserve">UKRAINA BUS STOP SAUNA</t>
  </si>
  <si>
    <t xml:space="preserve">68, 89</t>
  </si>
  <si>
    <t xml:space="preserve">UKRAINSKAYA STR 2 DORMITORY</t>
  </si>
  <si>
    <t xml:space="preserve">UKRAINSKAYA STR 32 NOEV KOVCHEG CAFÉ</t>
  </si>
  <si>
    <t xml:space="preserve">UKRAINSKAYA STR 35 MOBILE SPOT</t>
  </si>
  <si>
    <t xml:space="preserve">UKRAINSKAYA STR ALONG THE STREET</t>
  </si>
  <si>
    <t xml:space="preserve">UKRAINSKAYA STR ATB STORE</t>
  </si>
  <si>
    <t xml:space="preserve">UKRAINSKAYA STR BUILDING NEAR UKRTELEKOM</t>
  </si>
  <si>
    <t xml:space="preserve">UKRAINSKAYA STR NEAR DORMITORY</t>
  </si>
  <si>
    <t xml:space="preserve">UKRAINSKAYA STR NEAR PETROL STATION</t>
  </si>
  <si>
    <t xml:space="preserve">UKRAINSKAYA STR NEAR THE APOTHECARY IN THE YARD</t>
  </si>
  <si>
    <t xml:space="preserve">ULYANOVA STR 24</t>
  </si>
  <si>
    <t xml:space="preserve">71, 72</t>
  </si>
  <si>
    <t xml:space="preserve">ULYANOVA STR 56 MOBILE SPOT</t>
  </si>
  <si>
    <t xml:space="preserve">UNIVERSAM BUS STOP MOBILE SPOT</t>
  </si>
  <si>
    <t xml:space="preserve">UPRAVLENIE ZTZ BUS STOP</t>
  </si>
  <si>
    <t xml:space="preserve">URALSKAYA STR 86</t>
  </si>
  <si>
    <t xml:space="preserve">USHAKOVA STR 131 134</t>
  </si>
  <si>
    <t xml:space="preserve">UZBEKISTANSKAYA STR 3</t>
  </si>
  <si>
    <t xml:space="preserve">UZBEKISTANSKAYA STR 5 ENTRANCE 1</t>
  </si>
  <si>
    <t xml:space="preserve">UZHGORODSKAYA STR 9</t>
  </si>
  <si>
    <t xml:space="preserve">UZKOKOLEINAYA STR PARKING FACILITY</t>
  </si>
  <si>
    <t xml:space="preserve">VAGONNAYA STR 84 HOTEL CLOSED BROTHEL AND SAUNA</t>
  </si>
  <si>
    <t xml:space="preserve">VAGONNAYA STR 84 HOTEL SAUNA</t>
  </si>
  <si>
    <t xml:space="preserve">VASILIEVA STR 39 GYSPSY SPOT</t>
  </si>
  <si>
    <t xml:space="preserve">VASILIEVA STR 44 GYSPSY SPOT</t>
  </si>
  <si>
    <t xml:space="preserve">VASILIEVA STR 70 GYSPSY SPOT</t>
  </si>
  <si>
    <t xml:space="preserve">VASILYEVA STR 67A GYSPSY SPOT MOBILE SPOT</t>
  </si>
  <si>
    <t xml:space="preserve">VATUTINA STR 50</t>
  </si>
  <si>
    <t xml:space="preserve">VELIKIY LUG SPUTNIK CAMP</t>
  </si>
  <si>
    <t xml:space="preserve">VERESHCHAGINA STR 277 NEAR SCHOOL</t>
  </si>
  <si>
    <t xml:space="preserve">VERESHCHAGINA STR 3 BROTHEL</t>
  </si>
  <si>
    <t xml:space="preserve">VERESHCHAGINA STR 34 COLLECTION POINT MOBILE SPOT</t>
  </si>
  <si>
    <t xml:space="preserve">VERESHCHAGINA STR 8 SMAK STORE BOOZER NEAR COLLECTION POINT MOBILE SPOT</t>
  </si>
  <si>
    <t xml:space="preserve">23, 80</t>
  </si>
  <si>
    <t xml:space="preserve">VERESHCHAGINA STR PARKING FACILITY</t>
  </si>
  <si>
    <t xml:space="preserve">VERKHNYAYA BALKA CIRCULAR ROUTE BALKA MOBILE SPOT</t>
  </si>
  <si>
    <t xml:space="preserve">VERKHNYAYA HORTITSA CAFÉ U KUMY </t>
  </si>
  <si>
    <t xml:space="preserve">15, 16</t>
  </si>
  <si>
    <t xml:space="preserve">VERKHNYAYA KHORTITSA BUS STOP PARK</t>
  </si>
  <si>
    <t xml:space="preserve">VERZHE AISLES</t>
  </si>
  <si>
    <t xml:space="preserve">VIE THEATRE</t>
  </si>
  <si>
    <t xml:space="preserve">VINOGRADNAYA STR COLLECTION POINT MOBILE SPOT</t>
  </si>
  <si>
    <t xml:space="preserve">VINTERA BLVD BUS STOP PRAVOBEREZHNYI UNIVERMAG</t>
  </si>
  <si>
    <t xml:space="preserve">VINTERA STR 22 BEHIND POLYCLINIC 3</t>
  </si>
  <si>
    <t xml:space="preserve">37, 38</t>
  </si>
  <si>
    <t xml:space="preserve">VOCATIONAL SCHOOL 20 NEARBY STADIUM CONSTRUCTION SITE</t>
  </si>
  <si>
    <t xml:space="preserve">VOCATIONAL SCHOOL PRIVATE SECTOR MOBILE SPOT</t>
  </si>
  <si>
    <t xml:space="preserve">VOENNYI SETTLEMENT</t>
  </si>
  <si>
    <t xml:space="preserve">VOLEROVA STR 20 PARKING LOT</t>
  </si>
  <si>
    <t xml:space="preserve">VOLGOGRADSKAYA STR DORMITORY</t>
  </si>
  <si>
    <t xml:space="preserve">VOLGOGRADSKAYA STR TRAM CIRCULAR ROUTE </t>
  </si>
  <si>
    <t xml:space="preserve">VOLOKOLOMSKAYA STR NEAR KINDERGARTEN GYPSY PLACE</t>
  </si>
  <si>
    <t xml:space="preserve">VOLOKOLOMSKAYA STR NEAR MUSIC SCHOOL</t>
  </si>
  <si>
    <t xml:space="preserve">VORONEZHSKAYA STR 16 IN THE YARD</t>
  </si>
  <si>
    <t xml:space="preserve">VORONEZHSKAYA STR IN FRONT OF EMPOLYMENT CENTER</t>
  </si>
  <si>
    <t xml:space="preserve">VORONIKHNINA STR 8A 9 </t>
  </si>
  <si>
    <t xml:space="preserve">VORONINA STR 19 20</t>
  </si>
  <si>
    <t xml:space="preserve">VORONINA STR 25 ENTRANCE 1</t>
  </si>
  <si>
    <t xml:space="preserve">VOSSOEDINENIYA STR 21 NEAR PARKING FACILITY</t>
  </si>
  <si>
    <t xml:space="preserve">VOSSOEDINENIYA STR 35 BUS STOP</t>
  </si>
  <si>
    <t xml:space="preserve">VOSSOEDINENIYA UKRAINY STR 4</t>
  </si>
  <si>
    <t xml:space="preserve">VOZNESENKOVSKAYA STR 7 YARD OF THE CITY HOSPITAL 5</t>
  </si>
  <si>
    <t xml:space="preserve">VOZNESENKOVSKIY MARKET BEACH </t>
  </si>
  <si>
    <t xml:space="preserve">VOZNESENKOVSKIY MARKET BRIDGE NEAR ATB STORE</t>
  </si>
  <si>
    <t xml:space="preserve">VOZNESENSKIY MARKET MULTISTOREY BUILDING</t>
  </si>
  <si>
    <t xml:space="preserve">VROTSLAVSKOGO STR 14A NEAR MATERNITY WELFARE CENTER</t>
  </si>
  <si>
    <t xml:space="preserve">VROTSLAVSKOGO STR 24 2ND FLOOR</t>
  </si>
  <si>
    <t xml:space="preserve">VYATSKAYA STR</t>
  </si>
  <si>
    <t xml:space="preserve">VYSOTNAYA BUS STOP MOBILE SPOT</t>
  </si>
  <si>
    <t xml:space="preserve">VYSOTNAYA BUS STOP NEAR CAR DEALERSHIP</t>
  </si>
  <si>
    <t xml:space="preserve">WATER HEATING LINE</t>
  </si>
  <si>
    <t xml:space="preserve">YATSENKO STR 6 10 NEAR DAMB</t>
  </si>
  <si>
    <t xml:space="preserve">YATSENKO STR DIABETIK CENTER IN THE YARDS</t>
  </si>
  <si>
    <t xml:space="preserve">YATSENKO STR FOREST PLANTATION NEAR THE DAMB</t>
  </si>
  <si>
    <t xml:space="preserve">YATSENKO STR YARDS OF 4 6 8</t>
  </si>
  <si>
    <t xml:space="preserve">YERMAKA STR  NEAR THE RIVER</t>
  </si>
  <si>
    <t xml:space="preserve">YERMAKA STR 112</t>
  </si>
  <si>
    <t xml:space="preserve">YERMAKA STR 34 CREEP JOINT</t>
  </si>
  <si>
    <t xml:space="preserve">YUBILEINYI PARK MOBILE SPOT</t>
  </si>
  <si>
    <t xml:space="preserve">YUNOST BUS STOP</t>
  </si>
  <si>
    <t xml:space="preserve">YUNOSTI STR 59A</t>
  </si>
  <si>
    <t xml:space="preserve">CAR NEAR THE SHOP</t>
  </si>
  <si>
    <t xml:space="preserve">YUNOSTI STR CROSSING BALKA POPOVKA STR</t>
  </si>
  <si>
    <t xml:space="preserve">YUZHNAYA STR 43 TOWARDS PRIVATE SECTOR</t>
  </si>
  <si>
    <t xml:space="preserve">YUZHNAYA STR 48 NEAR PARKING FACILITY</t>
  </si>
  <si>
    <t xml:space="preserve">YUZHNAYA STR 59</t>
  </si>
  <si>
    <t xml:space="preserve">YUZHNAYA STR PYATACHOK</t>
  </si>
  <si>
    <t xml:space="preserve">YUZHNOUKRAINSKAYA STR NEAR REEK SERVICE</t>
  </si>
  <si>
    <t xml:space="preserve">11, 91</t>
  </si>
  <si>
    <t xml:space="preserve">YUZHNOUKRAINSKAYA STR PLAYGROUND IN THE TRUDOVAYA SLAVA PARK</t>
  </si>
  <si>
    <t xml:space="preserve">YUZHNOULRAINSKAYA STR SLOT MACHINES</t>
  </si>
  <si>
    <t xml:space="preserve">YUZHNYI MARKET BUS STOP AND NEAR SCHOOL 17</t>
  </si>
  <si>
    <t xml:space="preserve">39, 56, 57</t>
  </si>
  <si>
    <t xml:space="preserve">YUZHNYI RYNOK BUS STOP TELMON STORE</t>
  </si>
  <si>
    <t xml:space="preserve">YUZHNYI RYNOK BUS STOP TOWARDS MOVIE THEATRE KOSMOS WASTELAND</t>
  </si>
  <si>
    <t xml:space="preserve">ZADNEPROVSKAYA STR 20 66 </t>
  </si>
  <si>
    <t xml:space="preserve">ZADNEPROVSKAYA STR PARKING FACILITY</t>
  </si>
  <si>
    <t xml:space="preserve">ZAKARPATSKAYA STR CROSSROAD WITH LEGENDARNAYA STR</t>
  </si>
  <si>
    <t xml:space="preserve">ZAMKNUTYI LN NEAR TOLBUKHINA STR CREEP JOINT </t>
  </si>
  <si>
    <t xml:space="preserve">ZAPORIZHZHIA GRUZOVOE STATION</t>
  </si>
  <si>
    <t xml:space="preserve">28, 75</t>
  </si>
  <si>
    <t xml:space="preserve">ZAPORIZHZHYA LEVOE STATION</t>
  </si>
  <si>
    <t xml:space="preserve">ZAPORIZHZHYA MEDICAL COLLEGE NEAR THE BUS STATION UNDERPASS THROUGH THE TUNNEL</t>
  </si>
  <si>
    <t xml:space="preserve">ZAPOROZHSKAYA STR 9</t>
  </si>
  <si>
    <t xml:space="preserve">ZAPOROZHSKAYA STR BUILDING BEHIND ATB STORE</t>
  </si>
  <si>
    <t xml:space="preserve">ZAPOROZHSKAYA STR NEAR AUCHAN STORE</t>
  </si>
  <si>
    <t xml:space="preserve">ZAPOROZHSKAYA STR ZHIVAYA VODA APOTHECARY CLOTHING STORE ATB STORE SPORT STORE MOBILE SPOT</t>
  </si>
  <si>
    <t xml:space="preserve">3, 103</t>
  </si>
  <si>
    <t xml:space="preserve">ZAPOROZHSKII DUB</t>
  </si>
  <si>
    <t xml:space="preserve">ZAPOROZHSKOGO KOZACHESTVA STR 17A</t>
  </si>
  <si>
    <t xml:space="preserve">ZAPOROZHSTROEVSKAYA STR WASTELAND NEAR TRAM  DEPOT</t>
  </si>
  <si>
    <t xml:space="preserve">ZAPOROZHYE 1 EATING JOINT EXPRESS</t>
  </si>
  <si>
    <t xml:space="preserve">29, 76</t>
  </si>
  <si>
    <t xml:space="preserve">ZAPOROZHYE 1 GOODS WAGONS SETTLER NEAR CHAPAEVA STR</t>
  </si>
  <si>
    <t xml:space="preserve">ZAVODOUPRAVLENIE BUS STOP</t>
  </si>
  <si>
    <t xml:space="preserve">ZAVODSKOI MARKET NEAR PASSAGE STORE</t>
  </si>
  <si>
    <t xml:space="preserve">ZELENOGOSKAYA STR POLITKATORZHANA STR MOBILE SPOT</t>
  </si>
  <si>
    <t xml:space="preserve">ZELYONYI YAR CIRCLE ROUTE TRAM 12 NEAR MARKET MOBILE SPOT</t>
  </si>
  <si>
    <t xml:space="preserve">ZELYONYI YAR SCHOOL 52</t>
  </si>
  <si>
    <t xml:space="preserve">ZERNOVAYA STR 13</t>
  </si>
  <si>
    <t xml:space="preserve">ZESTAFONSKAYA STR APOTHECARY 22 APARTMENT BUILDING 1 3 9 11 12 18 MOBILE SPOT</t>
  </si>
  <si>
    <t xml:space="preserve">34, 35</t>
  </si>
  <si>
    <t xml:space="preserve">CD ЛЕТОМ</t>
  </si>
  <si>
    <t xml:space="preserve">ZHASMINA STR 12</t>
  </si>
  <si>
    <t xml:space="preserve">ZHELEZNODOROZHNAYA STR 10 SAUNA</t>
  </si>
  <si>
    <t xml:space="preserve">ZHELEZNODOROZHNAYA STR 23</t>
  </si>
  <si>
    <t xml:space="preserve">ZHELEZNODOROZHNAYA STR 68</t>
  </si>
  <si>
    <t xml:space="preserve">ZHELEZNODOROZHNAYA STR 9 APOTHECARY IN THE YARD</t>
  </si>
  <si>
    <t xml:space="preserve">ZHELEZNODOROZHNAYA STR KIOSK SHAURMA</t>
  </si>
  <si>
    <t xml:space="preserve">ZHELEZNODOROZHNAYA STR NEAR HOSPITAL</t>
  </si>
  <si>
    <t xml:space="preserve">ZHELEZNODOROZHNAYA STR PARKING FACILITY</t>
  </si>
  <si>
    <t xml:space="preserve">ZHELEZNODOROZHNY LN NEAR STEFANOVA STR PARKING LOT</t>
  </si>
  <si>
    <t xml:space="preserve">ZHENEVSKOGO LN 5</t>
  </si>
  <si>
    <t xml:space="preserve">ZHUKOVSKOGO STR 27 DORMITORY</t>
  </si>
  <si>
    <t xml:space="preserve">ZHUKOVSKOGO STR NEAR PRIVATE SECTOR</t>
  </si>
  <si>
    <t xml:space="preserve">ZHUKOVSKOGO STR TRAM LINE PRIVATE HOUSE</t>
  </si>
  <si>
    <t xml:space="preserve">ZOLOTAYA ARKA NEGLECTED SUMMER HOUSES MOBILE SPOT</t>
  </si>
  <si>
    <t xml:space="preserve">ZOLOTATA ARKA NEGLECTED SUMMER HOUSES MOBILE SPOT</t>
  </si>
  <si>
    <t xml:space="preserve">ZVENIGORODSKAYA 5 7 SYRINGES</t>
  </si>
  <si>
    <t xml:space="preserve">ZVANIGORODSKAYA 5 7 SYRINGES</t>
  </si>
  <si>
    <t xml:space="preserve">ZVENIGORODSKAYA STR 12 APOTHECARY</t>
  </si>
  <si>
    <t xml:space="preserve">FAMILY OF IDU</t>
  </si>
  <si>
    <t xml:space="preserve">ZVENIGORODSKAYA STR 3 ENTRANCE 1 FLOOR 3</t>
  </si>
  <si>
    <t xml:space="preserve">ZVENIGORODSKAYA STR 5 BALK MOBILE SPOT</t>
  </si>
  <si>
    <t xml:space="preserve">78, 79</t>
  </si>
  <si>
    <t xml:space="preserve">ZVENIGORODSKAYA STR 7 ENTRANCE 2 FLOOR 4</t>
  </si>
  <si>
    <t xml:space="preserve">76, 77</t>
  </si>
  <si>
    <t xml:space="preserve">ЛИЗЫ ЧАЙКИНОЙ УЛИЦА ДЕТСКАЯ ПОЛИКЛИНИКА ОСТАНОВКА </t>
  </si>
  <si>
    <t xml:space="preserve">DC</t>
  </si>
  <si>
    <t xml:space="preserve">SHERATON EMBANKMENT</t>
  </si>
  <si>
    <t xml:space="preserve">TOPCHIY </t>
  </si>
  <si>
    <t xml:space="preserve">ind</t>
  </si>
  <si>
    <t xml:space="preserve">data_ch</t>
  </si>
  <si>
    <t xml:space="preserve">data_mes</t>
  </si>
  <si>
    <t xml:space="preserve">data_r</t>
  </si>
  <si>
    <t xml:space="preserve">L2 </t>
  </si>
  <si>
    <t xml:space="preserve">L1 Zone</t>
  </si>
  <si>
    <t xml:space="preserve">int1</t>
  </si>
  <si>
    <t xml:space="preserve">int2</t>
  </si>
  <si>
    <t xml:space="preserve">pk</t>
  </si>
  <si>
    <t xml:space="preserve">toch_tip</t>
  </si>
  <si>
    <t xml:space="preserve">q01_02</t>
  </si>
  <si>
    <t xml:space="preserve">q01_11d_02</t>
  </si>
  <si>
    <t xml:space="preserve">q01</t>
  </si>
  <si>
    <t xml:space="preserve">q02</t>
  </si>
  <si>
    <t xml:space="preserve">q03</t>
  </si>
  <si>
    <t xml:space="preserve">q04_01</t>
  </si>
  <si>
    <t xml:space="preserve">q05_01</t>
  </si>
  <si>
    <t xml:space="preserve">q05_10d_01</t>
  </si>
  <si>
    <t xml:space="preserve">q06_1_1_01</t>
  </si>
  <si>
    <t xml:space="preserve">q06_1_2_01</t>
  </si>
  <si>
    <t xml:space="preserve">q06_1_3_01</t>
  </si>
  <si>
    <t xml:space="preserve">q06_1_4_01</t>
  </si>
  <si>
    <t xml:space="preserve">q06_1_5_01</t>
  </si>
  <si>
    <t xml:space="preserve">q06_1_6_01</t>
  </si>
  <si>
    <t xml:space="preserve">q06_1_7_01</t>
  </si>
  <si>
    <t xml:space="preserve">q06_1_7d_01</t>
  </si>
  <si>
    <t xml:space="preserve">q06_2_1_01</t>
  </si>
  <si>
    <t xml:space="preserve">q06_2_2_01</t>
  </si>
  <si>
    <t xml:space="preserve">q06_2_3_01</t>
  </si>
  <si>
    <t xml:space="preserve">q06_2_4_01</t>
  </si>
  <si>
    <t xml:space="preserve">q06_2_5_01</t>
  </si>
  <si>
    <t xml:space="preserve">q06_2_6_01</t>
  </si>
  <si>
    <t xml:space="preserve">q06_2_7_01</t>
  </si>
  <si>
    <t xml:space="preserve">q06_2_7d_01</t>
  </si>
  <si>
    <t xml:space="preserve">q07</t>
  </si>
  <si>
    <t xml:space="preserve">q08</t>
  </si>
  <si>
    <t xml:space="preserve">q09_01</t>
  </si>
  <si>
    <t xml:space="preserve">q09_02</t>
  </si>
  <si>
    <t xml:space="preserve">q09_03</t>
  </si>
  <si>
    <t xml:space="preserve">q09_04</t>
  </si>
  <si>
    <t xml:space="preserve">q09_05</t>
  </si>
  <si>
    <t xml:space="preserve">q09_06</t>
  </si>
  <si>
    <t xml:space="preserve">q09_07</t>
  </si>
  <si>
    <t xml:space="preserve">q10_01</t>
  </si>
  <si>
    <t xml:space="preserve">q10_02</t>
  </si>
  <si>
    <t xml:space="preserve">q10_03</t>
  </si>
  <si>
    <t xml:space="preserve">q10_04</t>
  </si>
  <si>
    <t xml:space="preserve">q10_05</t>
  </si>
  <si>
    <t xml:space="preserve">q11_min</t>
  </si>
  <si>
    <t xml:space="preserve">q11_max</t>
  </si>
  <si>
    <t xml:space="preserve">q111_1mi</t>
  </si>
  <si>
    <t xml:space="preserve">q111_1ma</t>
  </si>
  <si>
    <t xml:space="preserve">q111_2mi</t>
  </si>
  <si>
    <t xml:space="preserve">q111_2ma</t>
  </si>
  <si>
    <t xml:space="preserve">q111_3mi</t>
  </si>
  <si>
    <t xml:space="preserve">q111_3ma</t>
  </si>
  <si>
    <t xml:space="preserve">q111_4mi</t>
  </si>
  <si>
    <t xml:space="preserve">q111_4ma</t>
  </si>
  <si>
    <t xml:space="preserve">q12_min</t>
  </si>
  <si>
    <t xml:space="preserve">q12_max</t>
  </si>
  <si>
    <t xml:space="preserve">q121_1mi</t>
  </si>
  <si>
    <t xml:space="preserve">q121_1ma</t>
  </si>
  <si>
    <t xml:space="preserve">q121_2mi</t>
  </si>
  <si>
    <t xml:space="preserve">q121_2ma</t>
  </si>
  <si>
    <t xml:space="preserve">q121_3mi</t>
  </si>
  <si>
    <t xml:space="preserve">q121_3ma</t>
  </si>
  <si>
    <t xml:space="preserve">q121_4mi</t>
  </si>
  <si>
    <t xml:space="preserve">q121_4ma</t>
  </si>
  <si>
    <t xml:space="preserve">q13_01</t>
  </si>
  <si>
    <t xml:space="preserve">Form - IDUs</t>
  </si>
  <si>
    <t xml:space="preserve">November</t>
  </si>
  <si>
    <t xml:space="preserve">Belkina</t>
  </si>
  <si>
    <t xml:space="preserve">Rybalko</t>
  </si>
  <si>
    <t xml:space="preserve">Street/open places</t>
  </si>
  <si>
    <t xml:space="preserve">Male</t>
  </si>
  <si>
    <t xml:space="preserve">High school or prof.tech.education, unfinished higher educat</t>
  </si>
  <si>
    <t xml:space="preserve">Officially not married, but live together with a sexual part</t>
  </si>
  <si>
    <t xml:space="preserve">Have a part time</t>
  </si>
  <si>
    <t xml:space="preserve">Question was not asked</t>
  </si>
  <si>
    <t xml:space="preserve">No</t>
  </si>
  <si>
    <t xml:space="preserve">Yes</t>
  </si>
  <si>
    <t xml:space="preserve">Married, but not live together neither with man/woman, not w</t>
  </si>
  <si>
    <t xml:space="preserve">University student</t>
  </si>
  <si>
    <t xml:space="preserve">Female</t>
  </si>
  <si>
    <t xml:space="preserve">Married or live together with man/woman</t>
  </si>
  <si>
    <t xml:space="preserve">Unemployed</t>
  </si>
  <si>
    <t xml:space="preserve">Finished vocational and technical school</t>
  </si>
  <si>
    <t xml:space="preserve">Officially not married, do not live with sexual partner</t>
  </si>
  <si>
    <t xml:space="preserve">I do housework</t>
  </si>
  <si>
    <t xml:space="preserve">Have a full time job</t>
  </si>
  <si>
    <t xml:space="preserve">ADMIRALA MAKAROVA STR OLD CEMETERY NEGLECTED HOUSE MOBILE SP</t>
  </si>
  <si>
    <t xml:space="preserve">Unfinished high school (less then 11 years)</t>
  </si>
  <si>
    <t xml:space="preserve">Finished middle school (9 years)</t>
  </si>
  <si>
    <t xml:space="preserve">Addnok (Analgetic)</t>
  </si>
  <si>
    <t xml:space="preserve">Form for secondary informants - IDUs</t>
  </si>
  <si>
    <t xml:space="preserve">Skolotian</t>
  </si>
  <si>
    <t xml:space="preserve">Shevchenko</t>
  </si>
  <si>
    <t xml:space="preserve">DUBOVAYA ROSHCHA</t>
  </si>
  <si>
    <t xml:space="preserve">Taxi Driver</t>
  </si>
  <si>
    <t xml:space="preserve">MATERNITY WELFARE CENTER 5 IN THE YARD</t>
  </si>
  <si>
    <t xml:space="preserve">METALLURGOV AVE YARD OF THE BUILDING IN FRONT OF THE EVA STO</t>
  </si>
  <si>
    <t xml:space="preserve">Ephedrine (stimulators)</t>
  </si>
  <si>
    <t xml:space="preserve">ROOFED MARKET SAUNA</t>
  </si>
  <si>
    <t xml:space="preserve">ZADNEPROVSKAYA STR 20 66</t>
  </si>
  <si>
    <t xml:space="preserve">Vocational school student</t>
  </si>
  <si>
    <t xml:space="preserve">Married, but have another sexual partner/s</t>
  </si>
  <si>
    <t xml:space="preserve">Home</t>
  </si>
  <si>
    <t xml:space="preserve">Handicapped</t>
  </si>
  <si>
    <t xml:space="preserve">Unfinished middle school (less then 9 years)</t>
  </si>
  <si>
    <t xml:space="preserve">Brothel</t>
  </si>
  <si>
    <t xml:space="preserve">ZESTAFONSKAYA STR APOTHECARY 22 APARTMENT BUILDING 1 3 9 11</t>
  </si>
  <si>
    <t xml:space="preserve">December</t>
  </si>
  <si>
    <t xml:space="preserve">Other</t>
  </si>
  <si>
    <t xml:space="preserve">Neighbour</t>
  </si>
  <si>
    <t xml:space="preserve">Higher education (bachelor, master degree)</t>
  </si>
  <si>
    <t xml:space="preserve">I don't know</t>
  </si>
  <si>
    <t xml:space="preserve">SHEVCHENKO STR 185</t>
  </si>
  <si>
    <t xml:space="preserve">Street shop worker</t>
  </si>
  <si>
    <t xml:space="preserve">Security</t>
  </si>
  <si>
    <t xml:space="preserve">Passer-by</t>
  </si>
  <si>
    <t xml:space="preserve">Social worke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\-yy;@"/>
    <numFmt numFmtId="166" formatCode="0"/>
    <numFmt numFmtId="167" formatCode="#,##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0" borderId="1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0" borderId="1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1" borderId="1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2" borderId="1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0" borderId="1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9" borderId="1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5" borderId="1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24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9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9" borderId="1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1" borderId="1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5" borderId="1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20" borderId="1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31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D6" activeCellId="0" sqref="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9.28"/>
    <col collapsed="false" customWidth="true" hidden="false" outlineLevel="0" max="2" min="2" style="2" width="6.41"/>
    <col collapsed="false" customWidth="true" hidden="false" outlineLevel="0" max="3" min="3" style="3" width="12.28"/>
    <col collapsed="false" customWidth="true" hidden="false" outlineLevel="0" max="5" min="4" style="2" width="6.41"/>
    <col collapsed="false" customWidth="true" hidden="false" outlineLevel="0" max="6" min="6" style="2" width="5.28"/>
    <col collapsed="false" customWidth="true" hidden="false" outlineLevel="0" max="7" min="7" style="4" width="9.7"/>
    <col collapsed="false" customWidth="true" hidden="false" outlineLevel="0" max="8" min="8" style="2" width="11.56"/>
    <col collapsed="false" customWidth="true" hidden="false" outlineLevel="0" max="9" min="9" style="2" width="7.28"/>
    <col collapsed="false" customWidth="true" hidden="false" outlineLevel="0" max="10" min="10" style="2" width="13.28"/>
    <col collapsed="false" customWidth="true" hidden="false" outlineLevel="0" max="11" min="11" style="2" width="7.28"/>
    <col collapsed="false" customWidth="true" hidden="false" outlineLevel="0" max="12" min="12" style="2" width="8.28"/>
    <col collapsed="false" customWidth="true" hidden="false" outlineLevel="0" max="13" min="13" style="2" width="7.28"/>
    <col collapsed="false" customWidth="true" hidden="false" outlineLevel="0" max="14" min="14" style="2" width="9.28"/>
    <col collapsed="false" customWidth="true" hidden="false" outlineLevel="0" max="15" min="15" style="2" width="7.42"/>
    <col collapsed="false" customWidth="true" hidden="false" outlineLevel="0" max="16" min="16" style="2" width="15.99"/>
    <col collapsed="false" customWidth="true" hidden="false" outlineLevel="0" max="18" min="17" style="2" width="7.14"/>
    <col collapsed="false" customWidth="true" hidden="false" outlineLevel="0" max="19" min="19" style="1" width="89.28"/>
    <col collapsed="false" customWidth="true" hidden="false" outlineLevel="0" max="20" min="20" style="5" width="9.85"/>
    <col collapsed="false" customWidth="true" hidden="false" outlineLevel="0" max="21" min="21" style="6" width="8.7"/>
    <col collapsed="false" customWidth="true" hidden="false" outlineLevel="0" max="22" min="22" style="6" width="16.7"/>
    <col collapsed="false" customWidth="true" hidden="false" outlineLevel="0" max="23" min="23" style="6" width="7.7"/>
    <col collapsed="false" customWidth="false" hidden="false" outlineLevel="0" max="27" min="24" style="6" width="9.14"/>
    <col collapsed="false" customWidth="true" hidden="false" outlineLevel="0" max="28" min="28" style="7" width="7.28"/>
    <col collapsed="false" customWidth="true" hidden="false" outlineLevel="0" max="29" min="29" style="7" width="6.7"/>
    <col collapsed="false" customWidth="true" hidden="false" outlineLevel="0" max="30" min="30" style="7" width="7.14"/>
    <col collapsed="false" customWidth="true" hidden="false" outlineLevel="0" max="31" min="31" style="7" width="7.42"/>
    <col collapsed="false" customWidth="true" hidden="false" outlineLevel="0" max="34" min="32" style="7" width="7.7"/>
    <col collapsed="false" customWidth="true" hidden="false" outlineLevel="0" max="35" min="35" style="8" width="8.7"/>
    <col collapsed="false" customWidth="true" hidden="false" outlineLevel="0" max="36" min="36" style="8" width="9.7"/>
    <col collapsed="false" customWidth="true" hidden="false" outlineLevel="0" max="37" min="37" style="8" width="12.85"/>
    <col collapsed="false" customWidth="true" hidden="false" outlineLevel="0" max="38" min="38" style="8" width="8.85"/>
    <col collapsed="false" customWidth="false" hidden="false" outlineLevel="0" max="41" min="39" style="8" width="9.14"/>
    <col collapsed="false" customWidth="true" hidden="false" outlineLevel="0" max="42" min="42" style="9" width="9.28"/>
    <col collapsed="false" customWidth="true" hidden="false" outlineLevel="0" max="43" min="43" style="9" width="9.41"/>
    <col collapsed="false" customWidth="true" hidden="false" outlineLevel="0" max="44" min="44" style="9" width="10.41"/>
    <col collapsed="false" customWidth="true" hidden="false" outlineLevel="0" max="45" min="45" style="9" width="9.41"/>
    <col collapsed="false" customWidth="true" hidden="false" outlineLevel="0" max="46" min="46" style="9" width="9.7"/>
    <col collapsed="false" customWidth="false" hidden="false" outlineLevel="0" max="257" min="47" style="10" width="9.14"/>
  </cols>
  <sheetData>
    <row r="1" customFormat="false" ht="12" hidden="false" customHeight="true" outlineLevel="0" collapsed="false">
      <c r="A1" s="1" t="s">
        <v>0</v>
      </c>
      <c r="B1" s="2" t="s">
        <v>1</v>
      </c>
      <c r="C1" s="3" t="s">
        <v>2</v>
      </c>
      <c r="D1" s="2" t="s">
        <v>3</v>
      </c>
      <c r="E1" s="11" t="s">
        <v>4</v>
      </c>
      <c r="F1" s="2" t="s">
        <v>5</v>
      </c>
      <c r="G1" s="4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1" t="s">
        <v>0</v>
      </c>
      <c r="T1" s="5" t="s">
        <v>18</v>
      </c>
      <c r="U1" s="6" t="s">
        <v>19</v>
      </c>
      <c r="V1" s="6" t="s">
        <v>20</v>
      </c>
      <c r="W1" s="6" t="s">
        <v>21</v>
      </c>
      <c r="X1" s="6" t="s">
        <v>22</v>
      </c>
      <c r="Y1" s="6" t="s">
        <v>23</v>
      </c>
      <c r="Z1" s="6" t="s">
        <v>24</v>
      </c>
      <c r="AA1" s="6" t="s">
        <v>25</v>
      </c>
      <c r="AB1" s="7" t="s">
        <v>26</v>
      </c>
      <c r="AC1" s="7" t="s">
        <v>27</v>
      </c>
      <c r="AD1" s="7" t="s">
        <v>28</v>
      </c>
      <c r="AE1" s="7" t="s">
        <v>29</v>
      </c>
      <c r="AF1" s="7" t="s">
        <v>30</v>
      </c>
      <c r="AG1" s="7" t="s">
        <v>24</v>
      </c>
      <c r="AH1" s="7" t="s">
        <v>25</v>
      </c>
      <c r="AI1" s="8" t="s">
        <v>31</v>
      </c>
      <c r="AJ1" s="8" t="s">
        <v>32</v>
      </c>
      <c r="AK1" s="8" t="s">
        <v>33</v>
      </c>
      <c r="AL1" s="8" t="s">
        <v>34</v>
      </c>
      <c r="AM1" s="8" t="s">
        <v>35</v>
      </c>
      <c r="AN1" s="8" t="s">
        <v>24</v>
      </c>
      <c r="AO1" s="8" t="s">
        <v>25</v>
      </c>
      <c r="AP1" s="9" t="s">
        <v>36</v>
      </c>
      <c r="AQ1" s="9" t="s">
        <v>37</v>
      </c>
      <c r="AR1" s="9" t="s">
        <v>38</v>
      </c>
      <c r="AS1" s="9" t="s">
        <v>39</v>
      </c>
      <c r="AT1" s="9" t="s">
        <v>40</v>
      </c>
    </row>
    <row r="2" customFormat="false" ht="15" hidden="false" customHeight="true" outlineLevel="0" collapsed="false">
      <c r="A2" s="1" t="s">
        <v>41</v>
      </c>
      <c r="B2" s="2" t="n">
        <v>1</v>
      </c>
      <c r="C2" s="3" t="n">
        <v>41194</v>
      </c>
      <c r="D2" s="2" t="n">
        <v>1</v>
      </c>
      <c r="E2" s="11" t="n">
        <v>71</v>
      </c>
      <c r="F2" s="2" t="n">
        <v>71</v>
      </c>
      <c r="G2" s="4" t="str">
        <f aca="false">IF(F2&lt;&gt;E2,1,"")</f>
        <v/>
      </c>
      <c r="H2" s="2" t="s">
        <v>42</v>
      </c>
      <c r="I2" s="2" t="n">
        <v>14</v>
      </c>
      <c r="J2" s="2" t="s">
        <v>43</v>
      </c>
      <c r="K2" s="2" t="n">
        <v>10</v>
      </c>
      <c r="L2" s="2" t="s">
        <v>44</v>
      </c>
      <c r="M2" s="2" t="n">
        <v>1</v>
      </c>
      <c r="N2" s="2" t="n">
        <v>15</v>
      </c>
      <c r="O2" s="2" t="n">
        <v>1</v>
      </c>
      <c r="R2" s="2" t="str">
        <f aca="false">F2&amp;S2</f>
        <v>71066 305 01 78 VLADIMIR CALL 1 TIME A WEEK MOBILE SPOT</v>
      </c>
      <c r="S2" s="1" t="s">
        <v>41</v>
      </c>
      <c r="T2" s="5" t="n">
        <v>8</v>
      </c>
      <c r="U2" s="6" t="n">
        <v>1</v>
      </c>
    </row>
    <row r="3" customFormat="false" ht="15" hidden="false" customHeight="true" outlineLevel="0" collapsed="false">
      <c r="A3" s="1" t="s">
        <v>45</v>
      </c>
      <c r="B3" s="2" t="n">
        <v>1</v>
      </c>
      <c r="C3" s="3" t="n">
        <v>41194</v>
      </c>
      <c r="D3" s="2" t="n">
        <v>1</v>
      </c>
      <c r="E3" s="11" t="n">
        <v>45</v>
      </c>
      <c r="F3" s="2" t="n">
        <v>71</v>
      </c>
      <c r="G3" s="4" t="n">
        <f aca="false">IF(F3&lt;&gt;E3,1,"")</f>
        <v>1</v>
      </c>
      <c r="H3" s="2" t="s">
        <v>42</v>
      </c>
      <c r="I3" s="2" t="n">
        <v>14</v>
      </c>
      <c r="J3" s="2" t="s">
        <v>43</v>
      </c>
      <c r="K3" s="2" t="n">
        <v>10</v>
      </c>
      <c r="L3" s="2" t="s">
        <v>44</v>
      </c>
      <c r="M3" s="2" t="n">
        <v>1</v>
      </c>
      <c r="N3" s="2" t="n">
        <v>17</v>
      </c>
      <c r="O3" s="2" t="n">
        <v>1</v>
      </c>
      <c r="P3" s="2" t="n">
        <v>9</v>
      </c>
      <c r="Q3" s="2" t="n">
        <v>1</v>
      </c>
      <c r="R3" s="2" t="str">
        <f aca="false">F3&amp;S3</f>
        <v>711 BUS STOP FROM RAILWAY</v>
      </c>
      <c r="S3" s="1" t="s">
        <v>45</v>
      </c>
      <c r="T3" s="5" t="n">
        <v>2</v>
      </c>
      <c r="AI3" s="8" t="n">
        <v>3</v>
      </c>
      <c r="AK3" s="8" t="s">
        <v>46</v>
      </c>
      <c r="AL3" s="8" t="n">
        <v>1</v>
      </c>
      <c r="AM3" s="8" t="n">
        <v>4</v>
      </c>
    </row>
    <row r="4" customFormat="false" ht="15" hidden="false" customHeight="true" outlineLevel="0" collapsed="false">
      <c r="A4" s="1" t="s">
        <v>47</v>
      </c>
      <c r="B4" s="2" t="n">
        <v>1</v>
      </c>
      <c r="C4" s="3" t="n">
        <v>41194</v>
      </c>
      <c r="D4" s="2" t="n">
        <v>1</v>
      </c>
      <c r="E4" s="11" t="n">
        <v>42</v>
      </c>
      <c r="F4" s="2" t="n">
        <v>71</v>
      </c>
      <c r="G4" s="4" t="n">
        <f aca="false">IF(F4&lt;&gt;E4,1,"")</f>
        <v>1</v>
      </c>
      <c r="H4" s="2" t="s">
        <v>42</v>
      </c>
      <c r="I4" s="2" t="n">
        <v>14</v>
      </c>
      <c r="J4" s="2" t="s">
        <v>43</v>
      </c>
      <c r="K4" s="2" t="n">
        <v>10</v>
      </c>
      <c r="L4" s="2" t="s">
        <v>44</v>
      </c>
      <c r="M4" s="2" t="n">
        <v>1</v>
      </c>
      <c r="N4" s="2" t="n">
        <v>10</v>
      </c>
      <c r="O4" s="2" t="n">
        <v>1</v>
      </c>
      <c r="P4" s="2" t="n">
        <v>9</v>
      </c>
      <c r="Q4" s="2" t="n">
        <v>11</v>
      </c>
      <c r="R4" s="2" t="str">
        <f aca="false">F4&amp;S4</f>
        <v>71115 KVARTAL STR 69 MOBILE SPOT</v>
      </c>
      <c r="S4" s="1" t="s">
        <v>47</v>
      </c>
      <c r="T4" s="5" t="n">
        <v>8</v>
      </c>
      <c r="U4" s="6" t="n">
        <v>1</v>
      </c>
      <c r="W4" s="6" t="s">
        <v>48</v>
      </c>
      <c r="X4" s="6" t="n">
        <v>5</v>
      </c>
      <c r="Y4" s="6" t="n">
        <v>30</v>
      </c>
    </row>
    <row r="5" customFormat="false" ht="15" hidden="false" customHeight="true" outlineLevel="0" collapsed="false">
      <c r="A5" s="1" t="s">
        <v>47</v>
      </c>
      <c r="B5" s="2" t="n">
        <v>2</v>
      </c>
      <c r="C5" s="3" t="n">
        <v>41194</v>
      </c>
      <c r="D5" s="2" t="n">
        <v>1</v>
      </c>
      <c r="E5" s="11" t="n">
        <v>42</v>
      </c>
      <c r="F5" s="2" t="n">
        <v>71</v>
      </c>
      <c r="G5" s="4" t="n">
        <f aca="false">IF(F5&lt;&gt;E5,1,"")</f>
        <v>1</v>
      </c>
      <c r="H5" s="2" t="s">
        <v>42</v>
      </c>
      <c r="I5" s="2" t="n">
        <v>14</v>
      </c>
      <c r="J5" s="2" t="s">
        <v>43</v>
      </c>
      <c r="K5" s="2" t="n">
        <v>10</v>
      </c>
      <c r="L5" s="2" t="s">
        <v>44</v>
      </c>
      <c r="M5" s="2" t="n">
        <v>1</v>
      </c>
      <c r="N5" s="2" t="n">
        <v>10</v>
      </c>
      <c r="O5" s="2" t="n">
        <v>1</v>
      </c>
      <c r="P5" s="2" t="n">
        <v>7</v>
      </c>
      <c r="Q5" s="2" t="n">
        <v>11</v>
      </c>
      <c r="R5" s="2" t="str">
        <f aca="false">F5&amp;S5</f>
        <v>71115 KVARTAL STR 69 MOBILE SPOT</v>
      </c>
      <c r="S5" s="1" t="s">
        <v>47</v>
      </c>
      <c r="T5" s="5" t="n">
        <v>8</v>
      </c>
      <c r="U5" s="6" t="n">
        <v>1</v>
      </c>
      <c r="W5" s="6" t="s">
        <v>48</v>
      </c>
      <c r="X5" s="6" t="n">
        <v>10</v>
      </c>
      <c r="Y5" s="6" t="n">
        <v>50</v>
      </c>
    </row>
    <row r="6" customFormat="false" ht="17.25" hidden="false" customHeight="true" outlineLevel="0" collapsed="false">
      <c r="A6" s="1" t="s">
        <v>49</v>
      </c>
      <c r="B6" s="2" t="n">
        <v>2</v>
      </c>
      <c r="C6" s="3" t="n">
        <v>41194</v>
      </c>
      <c r="D6" s="2" t="n">
        <v>1</v>
      </c>
      <c r="E6" s="11" t="n">
        <v>31</v>
      </c>
      <c r="F6" s="2" t="n">
        <v>31</v>
      </c>
      <c r="G6" s="4" t="str">
        <f aca="false">IF(F6&lt;&gt;E6,1,"")</f>
        <v/>
      </c>
      <c r="H6" s="2" t="s">
        <v>42</v>
      </c>
      <c r="I6" s="2" t="n">
        <v>14</v>
      </c>
      <c r="J6" s="2" t="s">
        <v>43</v>
      </c>
      <c r="K6" s="2" t="n">
        <v>10</v>
      </c>
      <c r="L6" s="2" t="s">
        <v>44</v>
      </c>
      <c r="M6" s="2" t="n">
        <v>1</v>
      </c>
      <c r="N6" s="2" t="n">
        <v>5</v>
      </c>
      <c r="O6" s="2" t="n">
        <v>1</v>
      </c>
      <c r="P6" s="2" t="n">
        <v>11</v>
      </c>
      <c r="Q6" s="2" t="n">
        <v>10</v>
      </c>
      <c r="R6" s="2" t="str">
        <f aca="false">F6&amp;S6</f>
        <v>3112 APRELYA STR 31 39 BUS STOP MOBILE SPOT</v>
      </c>
      <c r="S6" s="1" t="s">
        <v>49</v>
      </c>
      <c r="T6" s="5" t="n">
        <v>8</v>
      </c>
      <c r="U6" s="6" t="n">
        <v>1</v>
      </c>
      <c r="W6" s="6" t="s">
        <v>50</v>
      </c>
      <c r="X6" s="6" t="n">
        <v>10</v>
      </c>
      <c r="Y6" s="6" t="n">
        <v>15</v>
      </c>
    </row>
    <row r="7" customFormat="false" ht="16.5" hidden="false" customHeight="true" outlineLevel="0" collapsed="false">
      <c r="A7" s="1" t="s">
        <v>49</v>
      </c>
      <c r="B7" s="2" t="n">
        <v>2</v>
      </c>
      <c r="C7" s="3" t="n">
        <v>41194</v>
      </c>
      <c r="D7" s="2" t="n">
        <v>1</v>
      </c>
      <c r="E7" s="11" t="n">
        <v>31</v>
      </c>
      <c r="F7" s="2" t="n">
        <v>31</v>
      </c>
      <c r="G7" s="4" t="str">
        <f aca="false">IF(F7&lt;&gt;E7,1,"")</f>
        <v/>
      </c>
      <c r="H7" s="2" t="s">
        <v>42</v>
      </c>
      <c r="I7" s="2" t="n">
        <v>14</v>
      </c>
      <c r="J7" s="2" t="s">
        <v>43</v>
      </c>
      <c r="K7" s="2" t="n">
        <v>10</v>
      </c>
      <c r="L7" s="2" t="s">
        <v>44</v>
      </c>
      <c r="M7" s="2" t="n">
        <v>1</v>
      </c>
      <c r="N7" s="2" t="n">
        <v>30</v>
      </c>
      <c r="O7" s="2" t="n">
        <v>1</v>
      </c>
      <c r="P7" s="2" t="n">
        <v>11</v>
      </c>
      <c r="Q7" s="2" t="n">
        <v>11</v>
      </c>
      <c r="R7" s="2" t="str">
        <f aca="false">F7&amp;S7</f>
        <v>3112 APRELYA STR 31 39 BUS STOP MOBILE SPOT</v>
      </c>
      <c r="S7" s="1" t="s">
        <v>49</v>
      </c>
      <c r="T7" s="5" t="n">
        <v>8</v>
      </c>
      <c r="U7" s="6" t="n">
        <v>1</v>
      </c>
      <c r="W7" s="6" t="s">
        <v>51</v>
      </c>
    </row>
    <row r="8" customFormat="false" ht="15" hidden="false" customHeight="true" outlineLevel="0" collapsed="false">
      <c r="A8" s="1" t="s">
        <v>49</v>
      </c>
      <c r="B8" s="2" t="n">
        <v>2</v>
      </c>
      <c r="C8" s="3" t="n">
        <v>41194</v>
      </c>
      <c r="D8" s="2" t="n">
        <v>1</v>
      </c>
      <c r="E8" s="11" t="n">
        <v>31</v>
      </c>
      <c r="F8" s="2" t="n">
        <v>31</v>
      </c>
      <c r="G8" s="4" t="str">
        <f aca="false">IF(F8&lt;&gt;E8,1,"")</f>
        <v/>
      </c>
      <c r="H8" s="2" t="s">
        <v>42</v>
      </c>
      <c r="I8" s="2" t="n">
        <v>14</v>
      </c>
      <c r="J8" s="2" t="s">
        <v>43</v>
      </c>
      <c r="K8" s="2" t="n">
        <v>10</v>
      </c>
      <c r="L8" s="2" t="s">
        <v>44</v>
      </c>
      <c r="M8" s="2" t="n">
        <v>1</v>
      </c>
      <c r="N8" s="2" t="n">
        <v>10</v>
      </c>
      <c r="O8" s="2" t="n">
        <v>1</v>
      </c>
      <c r="P8" s="2" t="n">
        <v>6</v>
      </c>
      <c r="Q8" s="2" t="n">
        <v>11</v>
      </c>
      <c r="R8" s="2" t="str">
        <f aca="false">F8&amp;S8</f>
        <v>3112 APRELYA STR 31 39 BUS STOP MOBILE SPOT</v>
      </c>
      <c r="S8" s="1" t="s">
        <v>49</v>
      </c>
      <c r="T8" s="5" t="n">
        <v>8</v>
      </c>
      <c r="U8" s="6" t="n">
        <v>1</v>
      </c>
      <c r="W8" s="6" t="s">
        <v>50</v>
      </c>
      <c r="X8" s="6" t="n">
        <v>2</v>
      </c>
      <c r="Y8" s="6" t="n">
        <v>10</v>
      </c>
    </row>
    <row r="9" customFormat="false" ht="15" hidden="false" customHeight="true" outlineLevel="0" collapsed="false">
      <c r="A9" s="1" t="s">
        <v>49</v>
      </c>
      <c r="B9" s="2" t="n">
        <v>3</v>
      </c>
      <c r="C9" s="3" t="n">
        <v>41194</v>
      </c>
      <c r="D9" s="2" t="n">
        <v>1</v>
      </c>
      <c r="E9" s="11" t="n">
        <v>31</v>
      </c>
      <c r="F9" s="2" t="n">
        <v>31</v>
      </c>
      <c r="G9" s="4" t="str">
        <f aca="false">IF(F9&lt;&gt;E9,1,"")</f>
        <v/>
      </c>
      <c r="H9" s="2" t="s">
        <v>42</v>
      </c>
      <c r="I9" s="2" t="n">
        <v>14</v>
      </c>
      <c r="J9" s="2" t="s">
        <v>43</v>
      </c>
      <c r="K9" s="2" t="n">
        <v>10</v>
      </c>
      <c r="L9" s="2" t="s">
        <v>44</v>
      </c>
      <c r="M9" s="2" t="n">
        <v>1</v>
      </c>
      <c r="N9" s="2" t="n">
        <v>10</v>
      </c>
      <c r="O9" s="2" t="n">
        <v>1</v>
      </c>
      <c r="Q9" s="2" t="n">
        <v>11</v>
      </c>
      <c r="R9" s="2" t="str">
        <f aca="false">F9&amp;S9</f>
        <v>3112 APRELYA STR BUS STOP</v>
      </c>
      <c r="S9" s="1" t="s">
        <v>52</v>
      </c>
      <c r="T9" s="5" t="n">
        <v>8</v>
      </c>
      <c r="AI9" s="8" t="n">
        <v>3</v>
      </c>
      <c r="AK9" s="8" t="s">
        <v>53</v>
      </c>
      <c r="AL9" s="8" t="n">
        <v>1</v>
      </c>
      <c r="AM9" s="8" t="n">
        <v>2</v>
      </c>
    </row>
    <row r="10" s="14" customFormat="true" ht="15" hidden="false" customHeight="true" outlineLevel="0" collapsed="false">
      <c r="A10" s="12" t="s">
        <v>54</v>
      </c>
      <c r="B10" s="8" t="n">
        <v>3</v>
      </c>
      <c r="C10" s="13" t="n">
        <v>41194</v>
      </c>
      <c r="D10" s="8" t="n">
        <v>1</v>
      </c>
      <c r="E10" s="11" t="n">
        <v>31</v>
      </c>
      <c r="F10" s="8" t="n">
        <v>31</v>
      </c>
      <c r="G10" s="4" t="str">
        <f aca="false">IF(F10&lt;&gt;E10,1,"")</f>
        <v/>
      </c>
      <c r="H10" s="8" t="s">
        <v>42</v>
      </c>
      <c r="I10" s="8" t="n">
        <v>14</v>
      </c>
      <c r="J10" s="8" t="s">
        <v>43</v>
      </c>
      <c r="K10" s="8" t="n">
        <v>10</v>
      </c>
      <c r="L10" s="8" t="s">
        <v>44</v>
      </c>
      <c r="M10" s="8" t="n">
        <v>1</v>
      </c>
      <c r="N10" s="8" t="n">
        <v>5</v>
      </c>
      <c r="O10" s="8" t="n">
        <v>2</v>
      </c>
      <c r="P10" s="8" t="n">
        <v>8</v>
      </c>
      <c r="Q10" s="8" t="n">
        <v>6</v>
      </c>
      <c r="R10" s="2" t="str">
        <f aca="false">F10&amp;S10</f>
        <v>3112 APRELYA STR FIELD AND TRACK TRAINING GROUND</v>
      </c>
      <c r="S10" s="12" t="s">
        <v>54</v>
      </c>
      <c r="T10" s="8" t="n">
        <v>8</v>
      </c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 t="n">
        <v>3</v>
      </c>
      <c r="AJ10" s="8"/>
      <c r="AK10" s="8" t="s">
        <v>55</v>
      </c>
      <c r="AL10" s="8" t="n">
        <v>2</v>
      </c>
      <c r="AM10" s="8" t="n">
        <v>10</v>
      </c>
      <c r="AN10" s="8" t="n">
        <v>7</v>
      </c>
      <c r="AO10" s="8" t="n">
        <v>52</v>
      </c>
      <c r="AP10" s="8"/>
      <c r="AQ10" s="8"/>
      <c r="AR10" s="8"/>
      <c r="AS10" s="8"/>
      <c r="AT10" s="8"/>
    </row>
    <row r="11" customFormat="false" ht="15" hidden="false" customHeight="true" outlineLevel="0" collapsed="false">
      <c r="A11" s="1" t="s">
        <v>56</v>
      </c>
      <c r="B11" s="2" t="n">
        <v>3</v>
      </c>
      <c r="C11" s="3" t="n">
        <v>41194</v>
      </c>
      <c r="D11" s="2" t="n">
        <v>1</v>
      </c>
      <c r="E11" s="11" t="n">
        <v>31</v>
      </c>
      <c r="F11" s="2" t="n">
        <v>31</v>
      </c>
      <c r="G11" s="4" t="str">
        <f aca="false">IF(F11&lt;&gt;E11,1,"")</f>
        <v/>
      </c>
      <c r="H11" s="2" t="s">
        <v>42</v>
      </c>
      <c r="I11" s="2" t="n">
        <v>14</v>
      </c>
      <c r="J11" s="2" t="s">
        <v>43</v>
      </c>
      <c r="K11" s="2" t="n">
        <v>10</v>
      </c>
      <c r="L11" s="2" t="s">
        <v>44</v>
      </c>
      <c r="M11" s="2" t="n">
        <v>1</v>
      </c>
      <c r="N11" s="2" t="n">
        <v>5</v>
      </c>
      <c r="O11" s="2" t="n">
        <v>2</v>
      </c>
      <c r="P11" s="2" t="n">
        <v>9</v>
      </c>
      <c r="Q11" s="2" t="n">
        <v>5</v>
      </c>
      <c r="R11" s="2" t="str">
        <f aca="false">F11&amp;S11</f>
        <v>3112 APRELYA STR INTERNET CAFÉ</v>
      </c>
      <c r="S11" s="1" t="s">
        <v>56</v>
      </c>
      <c r="T11" s="5" t="n">
        <v>2</v>
      </c>
      <c r="AB11" s="7" t="n">
        <v>2</v>
      </c>
      <c r="AD11" s="7" t="s">
        <v>57</v>
      </c>
      <c r="AE11" s="7" t="n">
        <v>2</v>
      </c>
      <c r="AF11" s="7" t="n">
        <v>3</v>
      </c>
    </row>
    <row r="12" s="14" customFormat="true" ht="15" hidden="false" customHeight="true" outlineLevel="0" collapsed="false">
      <c r="A12" s="12" t="s">
        <v>58</v>
      </c>
      <c r="B12" s="8" t="n">
        <v>4</v>
      </c>
      <c r="C12" s="13" t="n">
        <v>41194</v>
      </c>
      <c r="D12" s="8" t="n">
        <v>1</v>
      </c>
      <c r="E12" s="11" t="n">
        <v>11</v>
      </c>
      <c r="F12" s="8" t="n">
        <v>71</v>
      </c>
      <c r="G12" s="4" t="n">
        <f aca="false">IF(F12&lt;&gt;E12,1,"")</f>
        <v>1</v>
      </c>
      <c r="H12" s="8" t="s">
        <v>42</v>
      </c>
      <c r="I12" s="8" t="n">
        <v>14</v>
      </c>
      <c r="J12" s="8" t="s">
        <v>43</v>
      </c>
      <c r="K12" s="8" t="n">
        <v>10</v>
      </c>
      <c r="L12" s="8" t="s">
        <v>44</v>
      </c>
      <c r="M12" s="8" t="n">
        <v>1</v>
      </c>
      <c r="N12" s="8" t="n">
        <v>5</v>
      </c>
      <c r="O12" s="8" t="n">
        <v>1</v>
      </c>
      <c r="P12" s="8" t="n">
        <v>4</v>
      </c>
      <c r="Q12" s="8" t="n">
        <v>11</v>
      </c>
      <c r="R12" s="2" t="str">
        <f aca="false">F12&amp;S12</f>
        <v>7114 LETIYA OKTYABRYA 7 MOBILE SPOT</v>
      </c>
      <c r="S12" s="12" t="s">
        <v>58</v>
      </c>
      <c r="T12" s="8" t="n">
        <v>8</v>
      </c>
      <c r="U12" s="8" t="n">
        <v>1</v>
      </c>
      <c r="V12" s="8"/>
      <c r="W12" s="8" t="s">
        <v>51</v>
      </c>
      <c r="X12" s="8" t="n">
        <v>5</v>
      </c>
      <c r="Y12" s="8" t="n">
        <v>7</v>
      </c>
      <c r="Z12" s="8" t="n">
        <v>21</v>
      </c>
      <c r="AA12" s="8" t="n">
        <v>19</v>
      </c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</row>
    <row r="13" s="14" customFormat="true" ht="17.25" hidden="false" customHeight="true" outlineLevel="0" collapsed="false">
      <c r="A13" s="12" t="s">
        <v>58</v>
      </c>
      <c r="B13" s="8" t="n">
        <v>4</v>
      </c>
      <c r="C13" s="13" t="n">
        <v>41194</v>
      </c>
      <c r="D13" s="8" t="n">
        <v>1</v>
      </c>
      <c r="E13" s="11" t="n">
        <v>11</v>
      </c>
      <c r="F13" s="8" t="n">
        <v>71</v>
      </c>
      <c r="G13" s="4" t="n">
        <f aca="false">IF(F13&lt;&gt;E13,1,"")</f>
        <v>1</v>
      </c>
      <c r="H13" s="8" t="s">
        <v>42</v>
      </c>
      <c r="I13" s="8" t="n">
        <v>14</v>
      </c>
      <c r="J13" s="8" t="s">
        <v>43</v>
      </c>
      <c r="K13" s="8" t="n">
        <v>10</v>
      </c>
      <c r="L13" s="8" t="s">
        <v>44</v>
      </c>
      <c r="M13" s="8" t="n">
        <v>1</v>
      </c>
      <c r="N13" s="8" t="n">
        <v>5</v>
      </c>
      <c r="O13" s="8" t="n">
        <v>2</v>
      </c>
      <c r="P13" s="8" t="n">
        <v>5</v>
      </c>
      <c r="Q13" s="8" t="n">
        <v>6</v>
      </c>
      <c r="R13" s="2" t="str">
        <f aca="false">F13&amp;S13</f>
        <v>7114 LETIYA OKTYABRYA 7 MOBILE SPOT</v>
      </c>
      <c r="S13" s="12" t="s">
        <v>58</v>
      </c>
      <c r="T13" s="8" t="n">
        <v>8</v>
      </c>
      <c r="U13" s="8" t="n">
        <v>1</v>
      </c>
      <c r="V13" s="8"/>
      <c r="W13" s="8" t="s">
        <v>51</v>
      </c>
      <c r="X13" s="8" t="n">
        <v>5</v>
      </c>
      <c r="Y13" s="8" t="n">
        <v>7</v>
      </c>
      <c r="Z13" s="8" t="n">
        <v>21</v>
      </c>
      <c r="AA13" s="8" t="n">
        <v>19</v>
      </c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</row>
    <row r="14" s="14" customFormat="true" ht="15" hidden="false" customHeight="true" outlineLevel="0" collapsed="false">
      <c r="A14" s="12" t="s">
        <v>58</v>
      </c>
      <c r="B14" s="8" t="n">
        <v>5</v>
      </c>
      <c r="C14" s="13" t="n">
        <v>41194</v>
      </c>
      <c r="D14" s="8" t="n">
        <v>1</v>
      </c>
      <c r="E14" s="11" t="n">
        <v>11</v>
      </c>
      <c r="F14" s="8" t="n">
        <v>71</v>
      </c>
      <c r="G14" s="4" t="n">
        <f aca="false">IF(F14&lt;&gt;E14,1,"")</f>
        <v>1</v>
      </c>
      <c r="H14" s="8" t="s">
        <v>42</v>
      </c>
      <c r="I14" s="8" t="n">
        <v>14</v>
      </c>
      <c r="J14" s="8" t="s">
        <v>43</v>
      </c>
      <c r="K14" s="8" t="n">
        <v>10</v>
      </c>
      <c r="L14" s="8" t="s">
        <v>44</v>
      </c>
      <c r="M14" s="8" t="n">
        <v>1</v>
      </c>
      <c r="N14" s="8" t="n">
        <v>10</v>
      </c>
      <c r="O14" s="8" t="n">
        <v>1</v>
      </c>
      <c r="P14" s="8" t="n">
        <v>9</v>
      </c>
      <c r="Q14" s="8" t="n">
        <v>11</v>
      </c>
      <c r="R14" s="2" t="str">
        <f aca="false">F14&amp;S14</f>
        <v>7114 LETIYA OKTYABRYA 7 MOBILE SPOT</v>
      </c>
      <c r="S14" s="12" t="s">
        <v>58</v>
      </c>
      <c r="T14" s="8" t="n">
        <v>8</v>
      </c>
      <c r="U14" s="8" t="n">
        <v>1</v>
      </c>
      <c r="V14" s="8"/>
      <c r="W14" s="8" t="s">
        <v>59</v>
      </c>
      <c r="X14" s="8" t="n">
        <v>5</v>
      </c>
      <c r="Y14" s="8" t="n">
        <v>7</v>
      </c>
      <c r="Z14" s="8" t="n">
        <v>21</v>
      </c>
      <c r="AA14" s="8" t="n">
        <v>19</v>
      </c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</row>
    <row r="15" s="14" customFormat="true" ht="15" hidden="false" customHeight="true" outlineLevel="0" collapsed="false">
      <c r="A15" s="12" t="s">
        <v>58</v>
      </c>
      <c r="B15" s="8" t="n">
        <v>5</v>
      </c>
      <c r="C15" s="13" t="n">
        <v>41194</v>
      </c>
      <c r="D15" s="8" t="n">
        <v>1</v>
      </c>
      <c r="E15" s="11" t="n">
        <v>11</v>
      </c>
      <c r="F15" s="8" t="n">
        <v>71</v>
      </c>
      <c r="G15" s="4" t="n">
        <f aca="false">IF(F15&lt;&gt;E15,1,"")</f>
        <v>1</v>
      </c>
      <c r="H15" s="8" t="s">
        <v>42</v>
      </c>
      <c r="I15" s="8" t="n">
        <v>14</v>
      </c>
      <c r="J15" s="8" t="s">
        <v>43</v>
      </c>
      <c r="K15" s="8" t="n">
        <v>10</v>
      </c>
      <c r="L15" s="8" t="s">
        <v>44</v>
      </c>
      <c r="M15" s="8" t="n">
        <v>1</v>
      </c>
      <c r="N15" s="8" t="n">
        <v>10</v>
      </c>
      <c r="O15" s="8" t="n">
        <v>1</v>
      </c>
      <c r="P15" s="8" t="n">
        <v>7</v>
      </c>
      <c r="Q15" s="8" t="n">
        <v>11</v>
      </c>
      <c r="R15" s="2" t="str">
        <f aca="false">F15&amp;S15</f>
        <v>7114 LETIYA OKTYABRYA 7 MOBILE SPOT</v>
      </c>
      <c r="S15" s="12" t="s">
        <v>58</v>
      </c>
      <c r="T15" s="8" t="n">
        <v>8</v>
      </c>
      <c r="U15" s="8" t="n">
        <v>1</v>
      </c>
      <c r="V15" s="8"/>
      <c r="W15" s="8" t="s">
        <v>59</v>
      </c>
      <c r="X15" s="8" t="n">
        <v>8</v>
      </c>
      <c r="Y15" s="8" t="n">
        <v>10</v>
      </c>
      <c r="Z15" s="8" t="n">
        <v>21</v>
      </c>
      <c r="AA15" s="8" t="n">
        <v>19</v>
      </c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</row>
    <row r="16" s="14" customFormat="true" ht="15" hidden="false" customHeight="true" outlineLevel="0" collapsed="false">
      <c r="A16" s="12" t="s">
        <v>58</v>
      </c>
      <c r="B16" s="8" t="n">
        <v>5</v>
      </c>
      <c r="C16" s="13" t="n">
        <v>41194</v>
      </c>
      <c r="D16" s="8" t="n">
        <v>1</v>
      </c>
      <c r="E16" s="11" t="n">
        <v>11</v>
      </c>
      <c r="F16" s="8" t="n">
        <v>71</v>
      </c>
      <c r="G16" s="4" t="n">
        <f aca="false">IF(F16&lt;&gt;E16,1,"")</f>
        <v>1</v>
      </c>
      <c r="H16" s="8" t="s">
        <v>42</v>
      </c>
      <c r="I16" s="8" t="n">
        <v>14</v>
      </c>
      <c r="J16" s="8" t="s">
        <v>43</v>
      </c>
      <c r="K16" s="8" t="n">
        <v>10</v>
      </c>
      <c r="L16" s="8" t="s">
        <v>44</v>
      </c>
      <c r="M16" s="8" t="n">
        <v>1</v>
      </c>
      <c r="N16" s="8" t="n">
        <v>5</v>
      </c>
      <c r="O16" s="8" t="n">
        <v>1</v>
      </c>
      <c r="P16" s="8" t="n">
        <v>8</v>
      </c>
      <c r="Q16" s="8" t="n">
        <v>11</v>
      </c>
      <c r="R16" s="2" t="str">
        <f aca="false">F16&amp;S16</f>
        <v>7114 LETIYA OKTYABRYA 7 MOBILE SPOT</v>
      </c>
      <c r="S16" s="12" t="s">
        <v>58</v>
      </c>
      <c r="T16" s="8" t="n">
        <v>8</v>
      </c>
      <c r="U16" s="8" t="n">
        <v>1</v>
      </c>
      <c r="V16" s="8"/>
      <c r="W16" s="8" t="s">
        <v>59</v>
      </c>
      <c r="X16" s="8" t="n">
        <v>8</v>
      </c>
      <c r="Y16" s="8" t="n">
        <v>10</v>
      </c>
      <c r="Z16" s="8" t="n">
        <v>21</v>
      </c>
      <c r="AA16" s="8" t="n">
        <v>19</v>
      </c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</row>
    <row r="17" s="14" customFormat="true" ht="15" hidden="false" customHeight="true" outlineLevel="0" collapsed="false">
      <c r="A17" s="12" t="s">
        <v>58</v>
      </c>
      <c r="B17" s="8" t="n">
        <v>5</v>
      </c>
      <c r="C17" s="13" t="n">
        <v>41194</v>
      </c>
      <c r="D17" s="8" t="n">
        <v>1</v>
      </c>
      <c r="E17" s="11" t="n">
        <v>11</v>
      </c>
      <c r="F17" s="8" t="n">
        <v>71</v>
      </c>
      <c r="G17" s="4" t="n">
        <f aca="false">IF(F17&lt;&gt;E17,1,"")</f>
        <v>1</v>
      </c>
      <c r="H17" s="8" t="s">
        <v>42</v>
      </c>
      <c r="I17" s="8" t="n">
        <v>14</v>
      </c>
      <c r="J17" s="8" t="s">
        <v>43</v>
      </c>
      <c r="K17" s="8" t="n">
        <v>10</v>
      </c>
      <c r="L17" s="8" t="s">
        <v>44</v>
      </c>
      <c r="M17" s="8" t="n">
        <v>1</v>
      </c>
      <c r="N17" s="8" t="n">
        <v>10</v>
      </c>
      <c r="O17" s="8" t="n">
        <v>1</v>
      </c>
      <c r="P17" s="8" t="n">
        <v>7</v>
      </c>
      <c r="Q17" s="8" t="n">
        <v>11</v>
      </c>
      <c r="R17" s="2" t="str">
        <f aca="false">F17&amp;S17</f>
        <v>7114 LETIYA OKTYABRYA 7 MOBILE SPOT</v>
      </c>
      <c r="S17" s="12" t="s">
        <v>58</v>
      </c>
      <c r="T17" s="8" t="n">
        <v>8</v>
      </c>
      <c r="U17" s="8" t="n">
        <v>1</v>
      </c>
      <c r="V17" s="8"/>
      <c r="W17" s="8" t="s">
        <v>57</v>
      </c>
      <c r="X17" s="8" t="n">
        <v>5</v>
      </c>
      <c r="Y17" s="8" t="n">
        <v>7</v>
      </c>
      <c r="Z17" s="8" t="n">
        <v>21</v>
      </c>
      <c r="AA17" s="8" t="n">
        <v>19</v>
      </c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</row>
    <row r="18" s="14" customFormat="true" ht="15" hidden="false" customHeight="true" outlineLevel="0" collapsed="false">
      <c r="A18" s="12" t="s">
        <v>58</v>
      </c>
      <c r="B18" s="8" t="n">
        <v>6</v>
      </c>
      <c r="C18" s="13" t="n">
        <v>41194</v>
      </c>
      <c r="D18" s="8" t="n">
        <v>1</v>
      </c>
      <c r="E18" s="11" t="n">
        <v>11</v>
      </c>
      <c r="F18" s="8" t="n">
        <v>71</v>
      </c>
      <c r="G18" s="4" t="n">
        <f aca="false">IF(F18&lt;&gt;E18,1,"")</f>
        <v>1</v>
      </c>
      <c r="H18" s="8" t="s">
        <v>42</v>
      </c>
      <c r="I18" s="8" t="n">
        <v>14</v>
      </c>
      <c r="J18" s="8" t="s">
        <v>43</v>
      </c>
      <c r="K18" s="8" t="n">
        <v>10</v>
      </c>
      <c r="L18" s="8" t="s">
        <v>44</v>
      </c>
      <c r="M18" s="8" t="n">
        <v>1</v>
      </c>
      <c r="N18" s="8" t="n">
        <v>5</v>
      </c>
      <c r="O18" s="8" t="n">
        <v>1</v>
      </c>
      <c r="P18" s="8" t="n">
        <v>6</v>
      </c>
      <c r="Q18" s="8" t="n">
        <v>11</v>
      </c>
      <c r="R18" s="2" t="str">
        <f aca="false">F18&amp;S18</f>
        <v>7114 LETIYA OKTYABRYA 7 MOBILE SPOT</v>
      </c>
      <c r="S18" s="12" t="s">
        <v>58</v>
      </c>
      <c r="T18" s="8" t="n">
        <v>8</v>
      </c>
      <c r="U18" s="8" t="n">
        <v>1</v>
      </c>
      <c r="V18" s="8"/>
      <c r="W18" s="8" t="s">
        <v>51</v>
      </c>
      <c r="X18" s="8" t="n">
        <v>5</v>
      </c>
      <c r="Y18" s="8" t="n">
        <v>7</v>
      </c>
      <c r="Z18" s="8" t="n">
        <v>21</v>
      </c>
      <c r="AA18" s="8" t="n">
        <v>19</v>
      </c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</row>
    <row r="19" s="14" customFormat="true" ht="15" hidden="false" customHeight="true" outlineLevel="0" collapsed="false">
      <c r="A19" s="12" t="s">
        <v>58</v>
      </c>
      <c r="B19" s="8" t="n">
        <v>6</v>
      </c>
      <c r="C19" s="13" t="n">
        <v>41194</v>
      </c>
      <c r="D19" s="8" t="n">
        <v>1</v>
      </c>
      <c r="E19" s="11" t="n">
        <v>11</v>
      </c>
      <c r="F19" s="8" t="n">
        <v>71</v>
      </c>
      <c r="G19" s="4" t="n">
        <f aca="false">IF(F19&lt;&gt;E19,1,"")</f>
        <v>1</v>
      </c>
      <c r="H19" s="8" t="s">
        <v>42</v>
      </c>
      <c r="I19" s="8" t="n">
        <v>14</v>
      </c>
      <c r="J19" s="8" t="s">
        <v>43</v>
      </c>
      <c r="K19" s="8" t="n">
        <v>10</v>
      </c>
      <c r="L19" s="8" t="s">
        <v>44</v>
      </c>
      <c r="M19" s="8" t="n">
        <v>1</v>
      </c>
      <c r="N19" s="8" t="n">
        <v>5</v>
      </c>
      <c r="O19" s="8" t="n">
        <v>1</v>
      </c>
      <c r="P19" s="8" t="n">
        <v>5</v>
      </c>
      <c r="Q19" s="8" t="n">
        <v>11</v>
      </c>
      <c r="R19" s="2" t="str">
        <f aca="false">F19&amp;S19</f>
        <v>7114 LETIYA OKTYABRYA 7 MOBILE SPOT</v>
      </c>
      <c r="S19" s="12" t="s">
        <v>58</v>
      </c>
      <c r="T19" s="8" t="n">
        <v>8</v>
      </c>
      <c r="U19" s="8" t="n">
        <v>1</v>
      </c>
      <c r="V19" s="8"/>
      <c r="W19" s="8" t="s">
        <v>51</v>
      </c>
      <c r="X19" s="8" t="n">
        <v>7</v>
      </c>
      <c r="Y19" s="8" t="n">
        <v>10</v>
      </c>
      <c r="Z19" s="8" t="n">
        <v>21</v>
      </c>
      <c r="AA19" s="8" t="n">
        <v>19</v>
      </c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</row>
    <row r="20" customFormat="false" ht="15" hidden="false" customHeight="true" outlineLevel="0" collapsed="false">
      <c r="A20" s="1" t="s">
        <v>60</v>
      </c>
      <c r="B20" s="2" t="n">
        <v>7</v>
      </c>
      <c r="C20" s="3" t="n">
        <v>41194</v>
      </c>
      <c r="D20" s="2" t="n">
        <v>1</v>
      </c>
      <c r="E20" s="11" t="n">
        <v>11</v>
      </c>
      <c r="F20" s="2" t="n">
        <v>23</v>
      </c>
      <c r="G20" s="4" t="n">
        <f aca="false">IF(F20&lt;&gt;E20,1,"")</f>
        <v>1</v>
      </c>
      <c r="H20" s="2" t="s">
        <v>42</v>
      </c>
      <c r="I20" s="2" t="n">
        <v>14</v>
      </c>
      <c r="J20" s="2" t="s">
        <v>43</v>
      </c>
      <c r="K20" s="2" t="n">
        <v>10</v>
      </c>
      <c r="L20" s="2" t="s">
        <v>44</v>
      </c>
      <c r="M20" s="2" t="n">
        <v>1</v>
      </c>
      <c r="N20" s="2" t="n">
        <v>10</v>
      </c>
      <c r="O20" s="2" t="n">
        <v>1</v>
      </c>
      <c r="P20" s="2" t="n">
        <v>5</v>
      </c>
      <c r="Q20" s="2" t="n">
        <v>6</v>
      </c>
      <c r="R20" s="2" t="str">
        <f aca="false">F20&amp;S20</f>
        <v>2315 MICRODISTRICT BUS STOP SIPLO AT KHORTITSKOE HIGHWAY MOBILE SPOT</v>
      </c>
      <c r="S20" s="1" t="s">
        <v>60</v>
      </c>
      <c r="T20" s="5" t="n">
        <v>8</v>
      </c>
      <c r="U20" s="6" t="n">
        <v>1</v>
      </c>
      <c r="W20" s="6" t="s">
        <v>51</v>
      </c>
      <c r="X20" s="6" t="n">
        <v>10</v>
      </c>
      <c r="Y20" s="6" t="n">
        <v>15</v>
      </c>
    </row>
    <row r="21" customFormat="false" ht="15" hidden="false" customHeight="true" outlineLevel="0" collapsed="false">
      <c r="A21" s="1" t="s">
        <v>60</v>
      </c>
      <c r="B21" s="2" t="n">
        <v>7</v>
      </c>
      <c r="C21" s="3" t="n">
        <v>41194</v>
      </c>
      <c r="D21" s="2" t="n">
        <v>1</v>
      </c>
      <c r="E21" s="11" t="n">
        <v>11</v>
      </c>
      <c r="F21" s="2" t="n">
        <v>23</v>
      </c>
      <c r="G21" s="4" t="n">
        <f aca="false">IF(F21&lt;&gt;E21,1,"")</f>
        <v>1</v>
      </c>
      <c r="H21" s="2" t="s">
        <v>42</v>
      </c>
      <c r="I21" s="2" t="n">
        <v>14</v>
      </c>
      <c r="J21" s="2" t="s">
        <v>43</v>
      </c>
      <c r="K21" s="2" t="n">
        <v>10</v>
      </c>
      <c r="L21" s="2" t="s">
        <v>44</v>
      </c>
      <c r="M21" s="2" t="n">
        <v>1</v>
      </c>
      <c r="N21" s="2" t="n">
        <v>5</v>
      </c>
      <c r="O21" s="2" t="n">
        <v>1</v>
      </c>
      <c r="P21" s="2" t="n">
        <v>8</v>
      </c>
      <c r="Q21" s="2" t="n">
        <v>11</v>
      </c>
      <c r="R21" s="2" t="str">
        <f aca="false">F21&amp;S21</f>
        <v>2315 MICRODISTRICT BUS STOP SIPLO AT KHORTITSKOE HIGHWAY MOBILE SPOT</v>
      </c>
      <c r="S21" s="1" t="s">
        <v>60</v>
      </c>
      <c r="T21" s="5" t="n">
        <v>8</v>
      </c>
      <c r="U21" s="6" t="n">
        <v>1</v>
      </c>
      <c r="W21" s="6" t="s">
        <v>59</v>
      </c>
      <c r="X21" s="6" t="n">
        <v>8</v>
      </c>
      <c r="Y21" s="6" t="n">
        <v>10</v>
      </c>
    </row>
    <row r="22" customFormat="false" ht="15" hidden="false" customHeight="true" outlineLevel="0" collapsed="false">
      <c r="A22" s="1" t="s">
        <v>60</v>
      </c>
      <c r="B22" s="2" t="n">
        <v>7</v>
      </c>
      <c r="C22" s="3" t="n">
        <v>41194</v>
      </c>
      <c r="D22" s="2" t="n">
        <v>1</v>
      </c>
      <c r="E22" s="11" t="n">
        <v>11</v>
      </c>
      <c r="F22" s="2" t="n">
        <v>23</v>
      </c>
      <c r="G22" s="4" t="n">
        <f aca="false">IF(F22&lt;&gt;E22,1,"")</f>
        <v>1</v>
      </c>
      <c r="H22" s="2" t="s">
        <v>42</v>
      </c>
      <c r="I22" s="2" t="n">
        <v>14</v>
      </c>
      <c r="J22" s="2" t="s">
        <v>43</v>
      </c>
      <c r="K22" s="2" t="n">
        <v>10</v>
      </c>
      <c r="L22" s="2" t="s">
        <v>44</v>
      </c>
      <c r="M22" s="2" t="n">
        <v>1</v>
      </c>
      <c r="N22" s="2" t="n">
        <v>10</v>
      </c>
      <c r="O22" s="2" t="n">
        <v>1</v>
      </c>
      <c r="P22" s="2" t="n">
        <v>6</v>
      </c>
      <c r="Q22" s="2" t="n">
        <v>11</v>
      </c>
      <c r="R22" s="2" t="str">
        <f aca="false">F22&amp;S22</f>
        <v>2315 MICRODISTRICT BUS STOP SIPLO AT KHORTITSKOE HIGHWAY MOBILE SPOT</v>
      </c>
      <c r="S22" s="1" t="s">
        <v>60</v>
      </c>
      <c r="T22" s="5" t="n">
        <v>8</v>
      </c>
      <c r="U22" s="6" t="n">
        <v>1</v>
      </c>
      <c r="W22" s="6" t="s">
        <v>59</v>
      </c>
      <c r="X22" s="6" t="n">
        <v>8</v>
      </c>
      <c r="Y22" s="6" t="n">
        <v>10</v>
      </c>
    </row>
    <row r="23" customFormat="false" ht="15" hidden="false" customHeight="true" outlineLevel="0" collapsed="false">
      <c r="A23" s="1" t="s">
        <v>60</v>
      </c>
      <c r="B23" s="2" t="n">
        <v>7</v>
      </c>
      <c r="C23" s="3" t="n">
        <v>41194</v>
      </c>
      <c r="D23" s="2" t="n">
        <v>1</v>
      </c>
      <c r="E23" s="11" t="n">
        <v>11</v>
      </c>
      <c r="F23" s="2" t="n">
        <v>23</v>
      </c>
      <c r="G23" s="4" t="n">
        <f aca="false">IF(F23&lt;&gt;E23,1,"")</f>
        <v>1</v>
      </c>
      <c r="H23" s="2" t="s">
        <v>42</v>
      </c>
      <c r="I23" s="2" t="n">
        <v>14</v>
      </c>
      <c r="J23" s="2" t="s">
        <v>43</v>
      </c>
      <c r="K23" s="2" t="n">
        <v>10</v>
      </c>
      <c r="L23" s="2" t="s">
        <v>44</v>
      </c>
      <c r="M23" s="2" t="n">
        <v>1</v>
      </c>
      <c r="N23" s="2" t="n">
        <v>10</v>
      </c>
      <c r="O23" s="2" t="n">
        <v>1</v>
      </c>
      <c r="P23" s="2" t="n">
        <v>6</v>
      </c>
      <c r="Q23" s="2" t="n">
        <v>11</v>
      </c>
      <c r="R23" s="2" t="str">
        <f aca="false">F23&amp;S23</f>
        <v>2315 MICRODISTRICT BUS STOP SIPLO AT KHORTITSKOE HIGHWAY MOBILE SPOT</v>
      </c>
      <c r="S23" s="1" t="s">
        <v>60</v>
      </c>
      <c r="T23" s="5" t="n">
        <v>8</v>
      </c>
      <c r="U23" s="6" t="n">
        <v>1</v>
      </c>
      <c r="W23" s="6" t="s">
        <v>59</v>
      </c>
      <c r="X23" s="6" t="n">
        <v>8</v>
      </c>
      <c r="Y23" s="6" t="n">
        <v>10</v>
      </c>
    </row>
    <row r="24" customFormat="false" ht="15" hidden="false" customHeight="true" outlineLevel="0" collapsed="false">
      <c r="A24" s="1" t="s">
        <v>60</v>
      </c>
      <c r="B24" s="2" t="n">
        <v>8</v>
      </c>
      <c r="C24" s="3" t="n">
        <v>41194</v>
      </c>
      <c r="D24" s="2" t="n">
        <v>1</v>
      </c>
      <c r="E24" s="11" t="n">
        <v>11</v>
      </c>
      <c r="F24" s="2" t="n">
        <v>23</v>
      </c>
      <c r="G24" s="4" t="n">
        <f aca="false">IF(F24&lt;&gt;E24,1,"")</f>
        <v>1</v>
      </c>
      <c r="H24" s="2" t="s">
        <v>61</v>
      </c>
      <c r="I24" s="2" t="n">
        <v>8</v>
      </c>
      <c r="J24" s="2" t="s">
        <v>62</v>
      </c>
      <c r="K24" s="2" t="n">
        <v>5</v>
      </c>
      <c r="L24" s="2" t="s">
        <v>44</v>
      </c>
      <c r="M24" s="2" t="n">
        <v>1</v>
      </c>
      <c r="N24" s="2" t="n">
        <v>10</v>
      </c>
      <c r="O24" s="2" t="n">
        <v>1</v>
      </c>
      <c r="P24" s="2" t="n">
        <v>7</v>
      </c>
      <c r="Q24" s="2" t="n">
        <v>11</v>
      </c>
      <c r="R24" s="2" t="str">
        <f aca="false">F24&amp;S24</f>
        <v>2315 MICRODISTRICT BUS STOP SIPLO AT KHORTITSKOE HIGHWAY MOBILE SPOT</v>
      </c>
      <c r="S24" s="1" t="s">
        <v>60</v>
      </c>
      <c r="T24" s="5" t="n">
        <v>8</v>
      </c>
      <c r="U24" s="6" t="n">
        <v>1</v>
      </c>
      <c r="W24" s="6" t="s">
        <v>59</v>
      </c>
      <c r="X24" s="6" t="n">
        <v>10</v>
      </c>
      <c r="Y24" s="6" t="n">
        <v>12</v>
      </c>
    </row>
    <row r="25" customFormat="false" ht="15" hidden="false" customHeight="true" outlineLevel="0" collapsed="false">
      <c r="A25" s="1" t="s">
        <v>60</v>
      </c>
      <c r="B25" s="2" t="n">
        <v>8</v>
      </c>
      <c r="C25" s="3" t="n">
        <v>41194</v>
      </c>
      <c r="D25" s="2" t="n">
        <v>1</v>
      </c>
      <c r="E25" s="11" t="n">
        <v>11</v>
      </c>
      <c r="F25" s="2" t="n">
        <v>23</v>
      </c>
      <c r="G25" s="4" t="n">
        <f aca="false">IF(F25&lt;&gt;E25,1,"")</f>
        <v>1</v>
      </c>
      <c r="H25" s="2" t="s">
        <v>61</v>
      </c>
      <c r="I25" s="2" t="n">
        <v>8</v>
      </c>
      <c r="J25" s="2" t="s">
        <v>62</v>
      </c>
      <c r="K25" s="2" t="n">
        <v>5</v>
      </c>
      <c r="L25" s="2" t="s">
        <v>44</v>
      </c>
      <c r="M25" s="2" t="n">
        <v>1</v>
      </c>
      <c r="N25" s="2" t="n">
        <v>10</v>
      </c>
      <c r="O25" s="2" t="n">
        <v>1</v>
      </c>
      <c r="P25" s="2" t="n">
        <v>7</v>
      </c>
      <c r="Q25" s="2" t="n">
        <v>11</v>
      </c>
      <c r="R25" s="2" t="str">
        <f aca="false">F25&amp;S25</f>
        <v>2315 MICRODISTRICT BUS STOP SIPLO AT KHORTITSKOE HIGHWAY MOBILE SPOT</v>
      </c>
      <c r="S25" s="1" t="s">
        <v>60</v>
      </c>
      <c r="T25" s="5" t="n">
        <v>8</v>
      </c>
      <c r="U25" s="6" t="n">
        <v>1</v>
      </c>
      <c r="W25" s="6" t="s">
        <v>59</v>
      </c>
      <c r="X25" s="6" t="n">
        <v>10</v>
      </c>
      <c r="Y25" s="6" t="n">
        <v>12</v>
      </c>
    </row>
    <row r="26" customFormat="false" ht="15" hidden="false" customHeight="true" outlineLevel="0" collapsed="false">
      <c r="A26" s="1" t="s">
        <v>60</v>
      </c>
      <c r="B26" s="2" t="n">
        <v>8</v>
      </c>
      <c r="C26" s="3" t="n">
        <v>41194</v>
      </c>
      <c r="D26" s="2" t="n">
        <v>1</v>
      </c>
      <c r="E26" s="11" t="n">
        <v>11</v>
      </c>
      <c r="F26" s="2" t="n">
        <v>23</v>
      </c>
      <c r="G26" s="4" t="n">
        <f aca="false">IF(F26&lt;&gt;E26,1,"")</f>
        <v>1</v>
      </c>
      <c r="H26" s="2" t="s">
        <v>61</v>
      </c>
      <c r="I26" s="2" t="n">
        <v>8</v>
      </c>
      <c r="J26" s="2" t="s">
        <v>62</v>
      </c>
      <c r="K26" s="2" t="n">
        <v>5</v>
      </c>
      <c r="L26" s="2" t="s">
        <v>44</v>
      </c>
      <c r="M26" s="2" t="n">
        <v>1</v>
      </c>
      <c r="N26" s="2" t="n">
        <v>15</v>
      </c>
      <c r="O26" s="2" t="n">
        <v>2</v>
      </c>
      <c r="P26" s="2" t="n">
        <v>6</v>
      </c>
      <c r="Q26" s="2" t="n">
        <v>11</v>
      </c>
      <c r="R26" s="2" t="str">
        <f aca="false">F26&amp;S26</f>
        <v>2315 MICRODISTRICT BUS STOP SIPLO AT KHORTITSKOE HIGHWAY MOBILE SPOT</v>
      </c>
      <c r="S26" s="1" t="s">
        <v>60</v>
      </c>
      <c r="T26" s="5" t="n">
        <v>8</v>
      </c>
      <c r="U26" s="6" t="n">
        <v>1</v>
      </c>
      <c r="W26" s="6" t="s">
        <v>59</v>
      </c>
      <c r="X26" s="6" t="n">
        <v>8</v>
      </c>
      <c r="Y26" s="6" t="n">
        <v>10</v>
      </c>
    </row>
    <row r="27" customFormat="false" ht="15" hidden="false" customHeight="true" outlineLevel="0" collapsed="false">
      <c r="A27" s="1" t="s">
        <v>60</v>
      </c>
      <c r="B27" s="2" t="n">
        <v>8</v>
      </c>
      <c r="C27" s="3" t="n">
        <v>41194</v>
      </c>
      <c r="D27" s="2" t="n">
        <v>1</v>
      </c>
      <c r="E27" s="11" t="n">
        <v>11</v>
      </c>
      <c r="F27" s="2" t="n">
        <v>23</v>
      </c>
      <c r="G27" s="4" t="n">
        <f aca="false">IF(F27&lt;&gt;E27,1,"")</f>
        <v>1</v>
      </c>
      <c r="H27" s="2" t="s">
        <v>61</v>
      </c>
      <c r="I27" s="2" t="n">
        <v>8</v>
      </c>
      <c r="J27" s="2" t="s">
        <v>62</v>
      </c>
      <c r="K27" s="2" t="n">
        <v>5</v>
      </c>
      <c r="L27" s="2" t="s">
        <v>44</v>
      </c>
      <c r="M27" s="2" t="n">
        <v>1</v>
      </c>
      <c r="N27" s="2" t="n">
        <v>10</v>
      </c>
      <c r="O27" s="2" t="n">
        <v>2</v>
      </c>
      <c r="P27" s="2" t="n">
        <v>7</v>
      </c>
      <c r="Q27" s="2" t="n">
        <v>11</v>
      </c>
      <c r="R27" s="2" t="str">
        <f aca="false">F27&amp;S27</f>
        <v>2315 MICRODISTRICT BUS STOP SIPLO AT KHORTITSKOE HIGHWAY MOBILE SPOT</v>
      </c>
      <c r="S27" s="1" t="s">
        <v>60</v>
      </c>
      <c r="T27" s="5" t="n">
        <v>8</v>
      </c>
      <c r="U27" s="6" t="n">
        <v>1</v>
      </c>
      <c r="W27" s="6" t="s">
        <v>59</v>
      </c>
      <c r="X27" s="6" t="n">
        <v>8</v>
      </c>
      <c r="Y27" s="6" t="n">
        <v>10</v>
      </c>
    </row>
    <row r="28" customFormat="false" ht="15" hidden="false" customHeight="true" outlineLevel="0" collapsed="false">
      <c r="A28" s="1" t="s">
        <v>60</v>
      </c>
      <c r="B28" s="2" t="n">
        <v>9</v>
      </c>
      <c r="C28" s="3" t="n">
        <v>41194</v>
      </c>
      <c r="D28" s="2" t="n">
        <v>1</v>
      </c>
      <c r="E28" s="11" t="n">
        <v>11</v>
      </c>
      <c r="F28" s="2" t="n">
        <v>23</v>
      </c>
      <c r="G28" s="4" t="n">
        <f aca="false">IF(F28&lt;&gt;E28,1,"")</f>
        <v>1</v>
      </c>
      <c r="H28" s="2" t="s">
        <v>61</v>
      </c>
      <c r="I28" s="2" t="n">
        <v>8</v>
      </c>
      <c r="J28" s="2" t="s">
        <v>62</v>
      </c>
      <c r="K28" s="2" t="n">
        <v>5</v>
      </c>
      <c r="L28" s="2" t="s">
        <v>44</v>
      </c>
      <c r="M28" s="2" t="n">
        <v>1</v>
      </c>
      <c r="N28" s="2" t="n">
        <v>10</v>
      </c>
      <c r="O28" s="2" t="n">
        <v>2</v>
      </c>
      <c r="P28" s="2" t="n">
        <v>7</v>
      </c>
      <c r="Q28" s="2" t="n">
        <v>11</v>
      </c>
      <c r="R28" s="2" t="str">
        <f aca="false">F28&amp;S28</f>
        <v>2315 MICRODISTRICT BUS STOP SIPLO AT KHORTITSKOE HIGHWAY MOBILE SPOT</v>
      </c>
      <c r="S28" s="1" t="s">
        <v>60</v>
      </c>
      <c r="T28" s="5" t="n">
        <v>8</v>
      </c>
      <c r="U28" s="6" t="n">
        <v>1</v>
      </c>
      <c r="W28" s="6" t="s">
        <v>59</v>
      </c>
      <c r="X28" s="6" t="n">
        <v>8</v>
      </c>
      <c r="Y28" s="6" t="n">
        <v>10</v>
      </c>
    </row>
    <row r="29" customFormat="false" ht="15" hidden="false" customHeight="true" outlineLevel="0" collapsed="false">
      <c r="A29" s="1" t="s">
        <v>60</v>
      </c>
      <c r="B29" s="2" t="n">
        <v>10</v>
      </c>
      <c r="C29" s="3" t="n">
        <v>41194</v>
      </c>
      <c r="D29" s="2" t="n">
        <v>1</v>
      </c>
      <c r="E29" s="11" t="n">
        <v>11</v>
      </c>
      <c r="F29" s="2" t="n">
        <v>23</v>
      </c>
      <c r="G29" s="4" t="n">
        <f aca="false">IF(F29&lt;&gt;E29,1,"")</f>
        <v>1</v>
      </c>
      <c r="H29" s="2" t="s">
        <v>61</v>
      </c>
      <c r="I29" s="2" t="n">
        <v>8</v>
      </c>
      <c r="J29" s="2" t="s">
        <v>62</v>
      </c>
      <c r="K29" s="2" t="n">
        <v>5</v>
      </c>
      <c r="L29" s="2" t="s">
        <v>44</v>
      </c>
      <c r="M29" s="2" t="n">
        <v>1</v>
      </c>
      <c r="N29" s="2" t="n">
        <v>15</v>
      </c>
      <c r="O29" s="2" t="n">
        <v>2</v>
      </c>
      <c r="P29" s="2" t="n">
        <v>8</v>
      </c>
      <c r="Q29" s="2" t="n">
        <v>11</v>
      </c>
      <c r="R29" s="2" t="str">
        <f aca="false">F29&amp;S29</f>
        <v>2315 MICRODISTRICT BUS STOP SIPLO AT KHORTITSKOE HIGHWAY MOBILE SPOT</v>
      </c>
      <c r="S29" s="1" t="s">
        <v>60</v>
      </c>
      <c r="T29" s="5" t="n">
        <v>8</v>
      </c>
      <c r="AP29" s="9" t="n">
        <v>4</v>
      </c>
      <c r="AR29" s="9" t="s">
        <v>59</v>
      </c>
      <c r="AS29" s="9" t="n">
        <v>10</v>
      </c>
      <c r="AT29" s="9" t="n">
        <v>12</v>
      </c>
    </row>
    <row r="30" customFormat="false" ht="15" hidden="false" customHeight="true" outlineLevel="0" collapsed="false">
      <c r="A30" s="1" t="s">
        <v>60</v>
      </c>
      <c r="B30" s="2" t="n">
        <v>10</v>
      </c>
      <c r="C30" s="3" t="n">
        <v>41194</v>
      </c>
      <c r="D30" s="2" t="n">
        <v>1</v>
      </c>
      <c r="E30" s="11" t="n">
        <v>11</v>
      </c>
      <c r="F30" s="2" t="n">
        <v>23</v>
      </c>
      <c r="G30" s="4" t="n">
        <f aca="false">IF(F30&lt;&gt;E30,1,"")</f>
        <v>1</v>
      </c>
      <c r="H30" s="2" t="s">
        <v>61</v>
      </c>
      <c r="I30" s="2" t="n">
        <v>8</v>
      </c>
      <c r="J30" s="2" t="s">
        <v>62</v>
      </c>
      <c r="K30" s="2" t="n">
        <v>5</v>
      </c>
      <c r="L30" s="2" t="s">
        <v>44</v>
      </c>
      <c r="M30" s="2" t="n">
        <v>1</v>
      </c>
      <c r="N30" s="2" t="n">
        <v>10</v>
      </c>
      <c r="O30" s="2" t="n">
        <v>2</v>
      </c>
      <c r="P30" s="2" t="n">
        <v>5</v>
      </c>
      <c r="Q30" s="2" t="n">
        <v>11</v>
      </c>
      <c r="R30" s="2" t="str">
        <f aca="false">F30&amp;S30</f>
        <v>2315 MICRODISTRICT BUS STOP SIPLO AT KHORTITSKOE HIGHWAY MOBILE SPOT</v>
      </c>
      <c r="S30" s="1" t="s">
        <v>60</v>
      </c>
      <c r="T30" s="5" t="n">
        <v>8</v>
      </c>
      <c r="U30" s="6" t="n">
        <v>1</v>
      </c>
      <c r="W30" s="6" t="s">
        <v>59</v>
      </c>
      <c r="X30" s="6" t="n">
        <v>8</v>
      </c>
      <c r="Y30" s="6" t="n">
        <v>10</v>
      </c>
    </row>
    <row r="31" customFormat="false" ht="15" hidden="false" customHeight="true" outlineLevel="0" collapsed="false">
      <c r="A31" s="1" t="s">
        <v>60</v>
      </c>
      <c r="B31" s="2" t="n">
        <v>10</v>
      </c>
      <c r="C31" s="3" t="n">
        <v>41194</v>
      </c>
      <c r="D31" s="2" t="n">
        <v>1</v>
      </c>
      <c r="E31" s="11" t="n">
        <v>11</v>
      </c>
      <c r="F31" s="2" t="n">
        <v>23</v>
      </c>
      <c r="G31" s="4" t="n">
        <f aca="false">IF(F31&lt;&gt;E31,1,"")</f>
        <v>1</v>
      </c>
      <c r="H31" s="2" t="s">
        <v>61</v>
      </c>
      <c r="I31" s="2" t="n">
        <v>8</v>
      </c>
      <c r="J31" s="2" t="s">
        <v>62</v>
      </c>
      <c r="K31" s="2" t="n">
        <v>5</v>
      </c>
      <c r="L31" s="2" t="s">
        <v>44</v>
      </c>
      <c r="M31" s="2" t="n">
        <v>1</v>
      </c>
      <c r="N31" s="2" t="n">
        <v>10</v>
      </c>
      <c r="O31" s="2" t="n">
        <v>2</v>
      </c>
      <c r="P31" s="2" t="n">
        <v>10</v>
      </c>
      <c r="Q31" s="2" t="n">
        <v>6</v>
      </c>
      <c r="R31" s="2" t="str">
        <f aca="false">F31&amp;S31</f>
        <v>2315 MICRODISTRICT BUS STOP SIPLO AT KHORTITSKOE HIGHWAY MOBILE SPOT</v>
      </c>
      <c r="S31" s="1" t="s">
        <v>60</v>
      </c>
      <c r="T31" s="5" t="n">
        <v>8</v>
      </c>
      <c r="AB31" s="7" t="n">
        <v>2</v>
      </c>
      <c r="AD31" s="7" t="s">
        <v>59</v>
      </c>
      <c r="AE31" s="7" t="n">
        <v>8</v>
      </c>
      <c r="AF31" s="7" t="n">
        <v>10</v>
      </c>
    </row>
    <row r="32" customFormat="false" ht="15" hidden="false" customHeight="true" outlineLevel="0" collapsed="false">
      <c r="A32" s="1" t="s">
        <v>60</v>
      </c>
      <c r="B32" s="2" t="n">
        <v>10</v>
      </c>
      <c r="C32" s="3" t="n">
        <v>41194</v>
      </c>
      <c r="D32" s="2" t="n">
        <v>1</v>
      </c>
      <c r="E32" s="11" t="n">
        <v>11</v>
      </c>
      <c r="F32" s="2" t="n">
        <v>23</v>
      </c>
      <c r="G32" s="4" t="n">
        <f aca="false">IF(F32&lt;&gt;E32,1,"")</f>
        <v>1</v>
      </c>
      <c r="H32" s="2" t="s">
        <v>61</v>
      </c>
      <c r="I32" s="2" t="n">
        <v>8</v>
      </c>
      <c r="J32" s="2" t="s">
        <v>62</v>
      </c>
      <c r="K32" s="2" t="n">
        <v>5</v>
      </c>
      <c r="L32" s="2" t="s">
        <v>44</v>
      </c>
      <c r="M32" s="2" t="n">
        <v>1</v>
      </c>
      <c r="N32" s="2" t="n">
        <v>10</v>
      </c>
      <c r="O32" s="2" t="n">
        <v>1</v>
      </c>
      <c r="P32" s="2" t="n">
        <v>7</v>
      </c>
      <c r="Q32" s="2" t="n">
        <v>6</v>
      </c>
      <c r="R32" s="2" t="str">
        <f aca="false">F32&amp;S32</f>
        <v>2315 MICRODISTRICT BUS STOP SIPLO AT KHORTITSKOE HIGHWAY MOBILE SPOT</v>
      </c>
      <c r="S32" s="1" t="s">
        <v>60</v>
      </c>
      <c r="T32" s="5" t="n">
        <v>8</v>
      </c>
      <c r="U32" s="6" t="n">
        <v>1</v>
      </c>
      <c r="W32" s="6" t="s">
        <v>51</v>
      </c>
      <c r="X32" s="6" t="n">
        <v>8</v>
      </c>
      <c r="Y32" s="6" t="n">
        <v>10</v>
      </c>
    </row>
    <row r="33" customFormat="false" ht="15" hidden="false" customHeight="true" outlineLevel="0" collapsed="false">
      <c r="A33" s="1" t="s">
        <v>60</v>
      </c>
      <c r="B33" s="2" t="n">
        <v>10</v>
      </c>
      <c r="C33" s="3" t="n">
        <v>41194</v>
      </c>
      <c r="D33" s="2" t="n">
        <v>1</v>
      </c>
      <c r="E33" s="11" t="n">
        <v>11</v>
      </c>
      <c r="F33" s="2" t="n">
        <v>23</v>
      </c>
      <c r="G33" s="4" t="n">
        <f aca="false">IF(F33&lt;&gt;E33,1,"")</f>
        <v>1</v>
      </c>
      <c r="H33" s="2" t="s">
        <v>61</v>
      </c>
      <c r="I33" s="2" t="n">
        <v>8</v>
      </c>
      <c r="J33" s="2" t="s">
        <v>62</v>
      </c>
      <c r="K33" s="2" t="n">
        <v>5</v>
      </c>
      <c r="L33" s="2" t="s">
        <v>44</v>
      </c>
      <c r="M33" s="2" t="n">
        <v>1</v>
      </c>
      <c r="N33" s="2" t="n">
        <v>20</v>
      </c>
      <c r="O33" s="2" t="n">
        <v>1</v>
      </c>
      <c r="P33" s="2" t="n">
        <v>11</v>
      </c>
      <c r="Q33" s="2" t="n">
        <v>11</v>
      </c>
      <c r="R33" s="2" t="str">
        <f aca="false">F33&amp;S33</f>
        <v>2315 MICRODISTRICT BUS STOP SIPLO AT KHORTITSKOE HIGHWAY MOBILE SPOT</v>
      </c>
      <c r="S33" s="1" t="s">
        <v>60</v>
      </c>
      <c r="T33" s="5" t="n">
        <v>8</v>
      </c>
      <c r="U33" s="6" t="n">
        <v>1</v>
      </c>
      <c r="W33" s="6" t="s">
        <v>46</v>
      </c>
      <c r="X33" s="6" t="n">
        <v>1</v>
      </c>
      <c r="Y33" s="6" t="n">
        <v>5</v>
      </c>
    </row>
    <row r="34" customFormat="false" ht="15" hidden="false" customHeight="true" outlineLevel="0" collapsed="false">
      <c r="A34" s="1" t="s">
        <v>60</v>
      </c>
      <c r="B34" s="2" t="n">
        <v>11</v>
      </c>
      <c r="C34" s="3" t="n">
        <v>41194</v>
      </c>
      <c r="D34" s="2" t="n">
        <v>1</v>
      </c>
      <c r="E34" s="11" t="n">
        <v>11</v>
      </c>
      <c r="F34" s="2" t="n">
        <v>23</v>
      </c>
      <c r="G34" s="4" t="n">
        <f aca="false">IF(F34&lt;&gt;E34,1,"")</f>
        <v>1</v>
      </c>
      <c r="H34" s="2" t="s">
        <v>61</v>
      </c>
      <c r="I34" s="2" t="n">
        <v>8</v>
      </c>
      <c r="J34" s="2" t="s">
        <v>62</v>
      </c>
      <c r="K34" s="2" t="n">
        <v>5</v>
      </c>
      <c r="L34" s="2" t="s">
        <v>44</v>
      </c>
      <c r="M34" s="2" t="n">
        <v>1</v>
      </c>
      <c r="N34" s="2" t="n">
        <v>10</v>
      </c>
      <c r="O34" s="2" t="n">
        <v>2</v>
      </c>
      <c r="P34" s="2" t="n">
        <v>10</v>
      </c>
      <c r="Q34" s="2" t="n">
        <v>7</v>
      </c>
      <c r="R34" s="2" t="str">
        <f aca="false">F34&amp;S34</f>
        <v>2315 MICRODISTRICT BUS STOP SIPLO AT KHORTITSKOE HIGHWAY MOBILE SPOT</v>
      </c>
      <c r="S34" s="1" t="s">
        <v>60</v>
      </c>
      <c r="T34" s="5" t="n">
        <v>8</v>
      </c>
      <c r="U34" s="6" t="n">
        <v>1</v>
      </c>
      <c r="W34" s="6" t="s">
        <v>51</v>
      </c>
      <c r="X34" s="6" t="n">
        <v>8</v>
      </c>
      <c r="Y34" s="6" t="n">
        <v>10</v>
      </c>
    </row>
    <row r="35" customFormat="false" ht="15" hidden="false" customHeight="true" outlineLevel="0" collapsed="false">
      <c r="A35" s="1" t="s">
        <v>60</v>
      </c>
      <c r="B35" s="2" t="n">
        <v>11</v>
      </c>
      <c r="C35" s="3" t="n">
        <v>41194</v>
      </c>
      <c r="D35" s="2" t="n">
        <v>1</v>
      </c>
      <c r="E35" s="11" t="n">
        <v>11</v>
      </c>
      <c r="F35" s="2" t="n">
        <v>23</v>
      </c>
      <c r="G35" s="4" t="n">
        <f aca="false">IF(F35&lt;&gt;E35,1,"")</f>
        <v>1</v>
      </c>
      <c r="H35" s="2" t="s">
        <v>61</v>
      </c>
      <c r="I35" s="2" t="n">
        <v>8</v>
      </c>
      <c r="J35" s="2" t="s">
        <v>62</v>
      </c>
      <c r="K35" s="2" t="n">
        <v>5</v>
      </c>
      <c r="L35" s="2" t="s">
        <v>44</v>
      </c>
      <c r="M35" s="2" t="n">
        <v>1</v>
      </c>
      <c r="N35" s="2" t="n">
        <v>10</v>
      </c>
      <c r="O35" s="2" t="n">
        <v>2</v>
      </c>
      <c r="P35" s="2" t="n">
        <v>10</v>
      </c>
      <c r="Q35" s="2" t="n">
        <v>7</v>
      </c>
      <c r="R35" s="2" t="str">
        <f aca="false">F35&amp;S35</f>
        <v>2315 MICRODISTRICT BUS STOP SIPLO AT KHORTITSKOE HIGHWAY MOBILE SPOT</v>
      </c>
      <c r="S35" s="1" t="s">
        <v>60</v>
      </c>
      <c r="T35" s="5" t="n">
        <v>8</v>
      </c>
      <c r="U35" s="6" t="n">
        <v>1</v>
      </c>
      <c r="W35" s="6" t="s">
        <v>51</v>
      </c>
      <c r="X35" s="6" t="n">
        <v>8</v>
      </c>
      <c r="Y35" s="6" t="n">
        <v>10</v>
      </c>
    </row>
    <row r="36" customFormat="false" ht="15" hidden="false" customHeight="true" outlineLevel="0" collapsed="false">
      <c r="A36" s="1" t="s">
        <v>60</v>
      </c>
      <c r="B36" s="2" t="n">
        <v>11</v>
      </c>
      <c r="C36" s="3" t="n">
        <v>41194</v>
      </c>
      <c r="D36" s="2" t="n">
        <v>1</v>
      </c>
      <c r="E36" s="11" t="n">
        <v>11</v>
      </c>
      <c r="F36" s="2" t="n">
        <v>23</v>
      </c>
      <c r="G36" s="4" t="n">
        <f aca="false">IF(F36&lt;&gt;E36,1,"")</f>
        <v>1</v>
      </c>
      <c r="H36" s="2" t="s">
        <v>61</v>
      </c>
      <c r="I36" s="2" t="n">
        <v>8</v>
      </c>
      <c r="J36" s="2" t="s">
        <v>62</v>
      </c>
      <c r="K36" s="2" t="n">
        <v>5</v>
      </c>
      <c r="L36" s="2" t="s">
        <v>44</v>
      </c>
      <c r="M36" s="2" t="n">
        <v>1</v>
      </c>
      <c r="N36" s="2" t="n">
        <v>5</v>
      </c>
      <c r="O36" s="2" t="n">
        <v>2</v>
      </c>
      <c r="P36" s="2" t="n">
        <v>7</v>
      </c>
      <c r="Q36" s="2" t="n">
        <v>11</v>
      </c>
      <c r="R36" s="2" t="str">
        <f aca="false">F36&amp;S36</f>
        <v>2315 MICRODISTRICT BUS STOP SIPLO AT KHORTITSKOE HIGHWAY MOBILE SPOT</v>
      </c>
      <c r="S36" s="1" t="s">
        <v>60</v>
      </c>
      <c r="T36" s="5" t="n">
        <v>8</v>
      </c>
      <c r="U36" s="6" t="n">
        <v>1</v>
      </c>
      <c r="W36" s="6" t="s">
        <v>51</v>
      </c>
      <c r="X36" s="6" t="n">
        <v>5</v>
      </c>
      <c r="Y36" s="6" t="n">
        <v>7</v>
      </c>
    </row>
    <row r="37" customFormat="false" ht="15" hidden="false" customHeight="true" outlineLevel="0" collapsed="false">
      <c r="A37" s="1" t="s">
        <v>60</v>
      </c>
      <c r="B37" s="2" t="n">
        <v>12</v>
      </c>
      <c r="C37" s="3" t="n">
        <v>41194</v>
      </c>
      <c r="D37" s="2" t="n">
        <v>1</v>
      </c>
      <c r="E37" s="11" t="n">
        <v>11</v>
      </c>
      <c r="F37" s="2" t="n">
        <v>23</v>
      </c>
      <c r="G37" s="4" t="n">
        <f aca="false">IF(F37&lt;&gt;E37,1,"")</f>
        <v>1</v>
      </c>
      <c r="H37" s="2" t="s">
        <v>61</v>
      </c>
      <c r="I37" s="2" t="n">
        <v>8</v>
      </c>
      <c r="J37" s="2" t="s">
        <v>62</v>
      </c>
      <c r="K37" s="2" t="n">
        <v>5</v>
      </c>
      <c r="L37" s="2" t="s">
        <v>44</v>
      </c>
      <c r="M37" s="2" t="n">
        <v>1</v>
      </c>
      <c r="N37" s="2" t="n">
        <v>5</v>
      </c>
      <c r="O37" s="2" t="n">
        <v>2</v>
      </c>
      <c r="P37" s="2" t="n">
        <v>8</v>
      </c>
      <c r="Q37" s="2" t="n">
        <v>11</v>
      </c>
      <c r="R37" s="2" t="str">
        <f aca="false">F37&amp;S37</f>
        <v>2315 MICRODISTRICT BUS STOP SIPLO AT KHORTITSKOE HIGHWAY MOBILE SPOT</v>
      </c>
      <c r="S37" s="1" t="s">
        <v>60</v>
      </c>
      <c r="T37" s="5" t="n">
        <v>8</v>
      </c>
      <c r="U37" s="6" t="n">
        <v>1</v>
      </c>
      <c r="W37" s="6" t="s">
        <v>51</v>
      </c>
      <c r="X37" s="6" t="n">
        <v>7</v>
      </c>
      <c r="Y37" s="6" t="n">
        <v>10</v>
      </c>
    </row>
    <row r="38" customFormat="false" ht="15" hidden="false" customHeight="true" outlineLevel="0" collapsed="false">
      <c r="A38" s="1" t="s">
        <v>60</v>
      </c>
      <c r="B38" s="2" t="n">
        <v>12</v>
      </c>
      <c r="C38" s="3" t="n">
        <v>41194</v>
      </c>
      <c r="D38" s="2" t="n">
        <v>1</v>
      </c>
      <c r="E38" s="11" t="n">
        <v>11</v>
      </c>
      <c r="F38" s="2" t="n">
        <v>23</v>
      </c>
      <c r="G38" s="4" t="n">
        <f aca="false">IF(F38&lt;&gt;E38,1,"")</f>
        <v>1</v>
      </c>
      <c r="H38" s="2" t="s">
        <v>61</v>
      </c>
      <c r="I38" s="2" t="n">
        <v>8</v>
      </c>
      <c r="J38" s="2" t="s">
        <v>62</v>
      </c>
      <c r="K38" s="2" t="n">
        <v>5</v>
      </c>
      <c r="L38" s="2" t="s">
        <v>44</v>
      </c>
      <c r="M38" s="2" t="n">
        <v>1</v>
      </c>
      <c r="N38" s="2" t="n">
        <v>5</v>
      </c>
      <c r="O38" s="2" t="n">
        <v>2</v>
      </c>
      <c r="P38" s="2" t="n">
        <v>9</v>
      </c>
      <c r="Q38" s="2" t="n">
        <v>11</v>
      </c>
      <c r="R38" s="2" t="str">
        <f aca="false">F38&amp;S38</f>
        <v>2315 MICRODISTRICT BUS STOP SIPLO AT KHORTITSKOE HIGHWAY MOBILE SPOT</v>
      </c>
      <c r="S38" s="1" t="s">
        <v>60</v>
      </c>
      <c r="T38" s="5" t="n">
        <v>8</v>
      </c>
      <c r="U38" s="6" t="n">
        <v>1</v>
      </c>
      <c r="W38" s="6" t="s">
        <v>51</v>
      </c>
      <c r="X38" s="6" t="n">
        <v>5</v>
      </c>
      <c r="Y38" s="6" t="n">
        <v>7</v>
      </c>
    </row>
    <row r="39" customFormat="false" ht="15" hidden="false" customHeight="true" outlineLevel="0" collapsed="false">
      <c r="A39" s="1" t="s">
        <v>60</v>
      </c>
      <c r="B39" s="2" t="n">
        <v>12</v>
      </c>
      <c r="C39" s="3" t="n">
        <v>41194</v>
      </c>
      <c r="D39" s="2" t="n">
        <v>1</v>
      </c>
      <c r="E39" s="11" t="n">
        <v>11</v>
      </c>
      <c r="F39" s="2" t="n">
        <v>23</v>
      </c>
      <c r="G39" s="4" t="n">
        <f aca="false">IF(F39&lt;&gt;E39,1,"")</f>
        <v>1</v>
      </c>
      <c r="H39" s="2" t="s">
        <v>61</v>
      </c>
      <c r="I39" s="2" t="n">
        <v>8</v>
      </c>
      <c r="J39" s="2" t="s">
        <v>62</v>
      </c>
      <c r="K39" s="2" t="n">
        <v>5</v>
      </c>
      <c r="L39" s="2" t="s">
        <v>44</v>
      </c>
      <c r="M39" s="2" t="n">
        <v>1</v>
      </c>
      <c r="N39" s="2" t="n">
        <v>5</v>
      </c>
      <c r="O39" s="2" t="n">
        <v>1</v>
      </c>
      <c r="P39" s="2" t="n">
        <v>9</v>
      </c>
      <c r="Q39" s="2" t="n">
        <v>11</v>
      </c>
      <c r="R39" s="2" t="str">
        <f aca="false">F39&amp;S39</f>
        <v>2315 MICRODISTRICT BUS STOP SIPLO AT KHORTITSKOE HIGHWAY MOBILE SPOT</v>
      </c>
      <c r="S39" s="1" t="s">
        <v>60</v>
      </c>
      <c r="T39" s="5" t="n">
        <v>8</v>
      </c>
      <c r="U39" s="6" t="n">
        <v>1</v>
      </c>
      <c r="W39" s="6" t="s">
        <v>59</v>
      </c>
      <c r="X39" s="6" t="n">
        <v>7</v>
      </c>
      <c r="Y39" s="6" t="n">
        <v>10</v>
      </c>
    </row>
    <row r="40" s="14" customFormat="true" ht="15" hidden="false" customHeight="true" outlineLevel="0" collapsed="false">
      <c r="A40" s="12" t="s">
        <v>63</v>
      </c>
      <c r="B40" s="8" t="n">
        <v>13</v>
      </c>
      <c r="C40" s="13" t="n">
        <v>41194</v>
      </c>
      <c r="D40" s="8" t="n">
        <v>1</v>
      </c>
      <c r="E40" s="11" t="n">
        <v>11</v>
      </c>
      <c r="F40" s="8" t="n">
        <v>23</v>
      </c>
      <c r="G40" s="4" t="n">
        <f aca="false">IF(F40&lt;&gt;E40,1,"")</f>
        <v>1</v>
      </c>
      <c r="H40" s="8" t="s">
        <v>61</v>
      </c>
      <c r="I40" s="8" t="n">
        <v>8</v>
      </c>
      <c r="J40" s="8" t="s">
        <v>62</v>
      </c>
      <c r="K40" s="8" t="n">
        <v>5</v>
      </c>
      <c r="L40" s="8" t="s">
        <v>44</v>
      </c>
      <c r="M40" s="8" t="n">
        <v>1</v>
      </c>
      <c r="N40" s="8" t="n">
        <v>5</v>
      </c>
      <c r="O40" s="8" t="n">
        <v>1</v>
      </c>
      <c r="P40" s="8" t="n">
        <v>8</v>
      </c>
      <c r="Q40" s="8" t="n">
        <v>11</v>
      </c>
      <c r="R40" s="2" t="str">
        <f aca="false">F40&amp;S40</f>
        <v>2317 MICRODISTRICT BUS STOP</v>
      </c>
      <c r="S40" s="12" t="s">
        <v>63</v>
      </c>
      <c r="T40" s="8" t="n">
        <v>2</v>
      </c>
      <c r="U40" s="8" t="n">
        <v>1</v>
      </c>
      <c r="V40" s="8"/>
      <c r="W40" s="8" t="s">
        <v>59</v>
      </c>
      <c r="X40" s="8" t="n">
        <v>7</v>
      </c>
      <c r="Y40" s="8" t="n">
        <v>10</v>
      </c>
      <c r="Z40" s="8" t="n">
        <v>23</v>
      </c>
      <c r="AA40" s="8" t="n">
        <v>30</v>
      </c>
      <c r="AB40" s="8"/>
      <c r="AC40" s="8"/>
      <c r="AD40" s="8"/>
      <c r="AE40" s="8"/>
      <c r="AF40" s="8"/>
      <c r="AG40" s="8"/>
      <c r="AH40" s="8"/>
      <c r="AI40" s="8"/>
      <c r="AJ40" s="8"/>
      <c r="AK40" s="8"/>
      <c r="AL40" s="8"/>
      <c r="AM40" s="8"/>
      <c r="AN40" s="8"/>
      <c r="AO40" s="8"/>
      <c r="AP40" s="8"/>
      <c r="AQ40" s="8"/>
      <c r="AR40" s="8"/>
      <c r="AS40" s="8"/>
      <c r="AT40" s="8"/>
    </row>
    <row r="41" s="14" customFormat="true" ht="15" hidden="false" customHeight="true" outlineLevel="0" collapsed="false">
      <c r="A41" s="12" t="s">
        <v>63</v>
      </c>
      <c r="B41" s="8" t="n">
        <v>13</v>
      </c>
      <c r="C41" s="13" t="n">
        <v>41194</v>
      </c>
      <c r="D41" s="8" t="n">
        <v>1</v>
      </c>
      <c r="E41" s="11" t="n">
        <v>11</v>
      </c>
      <c r="F41" s="8" t="n">
        <v>23</v>
      </c>
      <c r="G41" s="4" t="n">
        <f aca="false">IF(F41&lt;&gt;E41,1,"")</f>
        <v>1</v>
      </c>
      <c r="H41" s="8" t="s">
        <v>61</v>
      </c>
      <c r="I41" s="8" t="n">
        <v>8</v>
      </c>
      <c r="J41" s="8" t="s">
        <v>62</v>
      </c>
      <c r="K41" s="8" t="n">
        <v>5</v>
      </c>
      <c r="L41" s="8" t="s">
        <v>44</v>
      </c>
      <c r="M41" s="8" t="n">
        <v>1</v>
      </c>
      <c r="N41" s="8" t="n">
        <v>5</v>
      </c>
      <c r="O41" s="8" t="n">
        <v>2</v>
      </c>
      <c r="P41" s="8" t="n">
        <v>9</v>
      </c>
      <c r="Q41" s="8" t="n">
        <v>11</v>
      </c>
      <c r="R41" s="2" t="str">
        <f aca="false">F41&amp;S41</f>
        <v>2317 MICRODISTRICT BUS STOP</v>
      </c>
      <c r="S41" s="12" t="s">
        <v>63</v>
      </c>
      <c r="T41" s="8" t="n">
        <v>2</v>
      </c>
      <c r="U41" s="8" t="n">
        <v>1</v>
      </c>
      <c r="V41" s="8"/>
      <c r="W41" s="8" t="s">
        <v>51</v>
      </c>
      <c r="X41" s="8" t="n">
        <v>7</v>
      </c>
      <c r="Y41" s="8" t="n">
        <v>10</v>
      </c>
      <c r="Z41" s="8" t="n">
        <v>23</v>
      </c>
      <c r="AA41" s="8" t="n">
        <v>30</v>
      </c>
      <c r="AB41" s="8"/>
      <c r="AC41" s="8"/>
      <c r="AD41" s="8"/>
      <c r="AE41" s="8"/>
      <c r="AF41" s="8"/>
      <c r="AG41" s="8"/>
      <c r="AH41" s="8"/>
      <c r="AI41" s="8"/>
      <c r="AJ41" s="8"/>
      <c r="AK41" s="8"/>
      <c r="AL41" s="8"/>
      <c r="AM41" s="8"/>
      <c r="AN41" s="8"/>
      <c r="AO41" s="8"/>
      <c r="AP41" s="8"/>
      <c r="AQ41" s="8"/>
      <c r="AR41" s="8"/>
      <c r="AS41" s="8"/>
      <c r="AT41" s="8"/>
    </row>
    <row r="42" customFormat="false" ht="15" hidden="false" customHeight="true" outlineLevel="0" collapsed="false">
      <c r="A42" s="1" t="s">
        <v>64</v>
      </c>
      <c r="B42" s="2" t="n">
        <v>14</v>
      </c>
      <c r="C42" s="3" t="n">
        <v>41194</v>
      </c>
      <c r="D42" s="2" t="n">
        <v>1</v>
      </c>
      <c r="E42" s="11" t="n">
        <v>73</v>
      </c>
      <c r="F42" s="2" t="n">
        <v>73</v>
      </c>
      <c r="G42" s="4" t="str">
        <f aca="false">IF(F42&lt;&gt;E42,1,"")</f>
        <v/>
      </c>
      <c r="H42" s="2" t="s">
        <v>42</v>
      </c>
      <c r="I42" s="2" t="n">
        <v>14</v>
      </c>
      <c r="J42" s="2" t="s">
        <v>43</v>
      </c>
      <c r="K42" s="2" t="n">
        <v>10</v>
      </c>
      <c r="L42" s="2" t="s">
        <v>44</v>
      </c>
      <c r="M42" s="2" t="n">
        <v>1</v>
      </c>
      <c r="N42" s="2" t="n">
        <v>10</v>
      </c>
      <c r="O42" s="2" t="n">
        <v>2</v>
      </c>
      <c r="Q42" s="2" t="n">
        <v>6</v>
      </c>
      <c r="R42" s="2" t="str">
        <f aca="false">F42&amp;S42</f>
        <v>732ND SHEVCHENKOVSKIY MICRODOSTRICT NEAR ATB STORE</v>
      </c>
      <c r="S42" s="1" t="s">
        <v>64</v>
      </c>
      <c r="T42" s="5" t="n">
        <v>2</v>
      </c>
      <c r="U42" s="6" t="n">
        <v>1</v>
      </c>
      <c r="W42" s="6" t="s">
        <v>65</v>
      </c>
      <c r="X42" s="6" t="n">
        <v>2</v>
      </c>
      <c r="Y42" s="6" t="n">
        <v>3</v>
      </c>
    </row>
    <row r="43" customFormat="false" ht="15" hidden="false" customHeight="true" outlineLevel="0" collapsed="false">
      <c r="A43" s="1" t="s">
        <v>66</v>
      </c>
      <c r="B43" s="2" t="n">
        <v>14</v>
      </c>
      <c r="C43" s="3" t="n">
        <v>41194</v>
      </c>
      <c r="D43" s="2" t="n">
        <v>1</v>
      </c>
      <c r="E43" s="11" t="n">
        <v>73</v>
      </c>
      <c r="F43" s="2" t="n">
        <v>73</v>
      </c>
      <c r="G43" s="4" t="str">
        <f aca="false">IF(F43&lt;&gt;E43,1,"")</f>
        <v/>
      </c>
      <c r="H43" s="2" t="s">
        <v>42</v>
      </c>
      <c r="I43" s="2" t="n">
        <v>14</v>
      </c>
      <c r="J43" s="2" t="s">
        <v>43</v>
      </c>
      <c r="K43" s="2" t="n">
        <v>10</v>
      </c>
      <c r="L43" s="2" t="s">
        <v>44</v>
      </c>
      <c r="M43" s="2" t="n">
        <v>1</v>
      </c>
      <c r="N43" s="2" t="n">
        <v>15</v>
      </c>
      <c r="O43" s="2" t="n">
        <v>1</v>
      </c>
      <c r="Q43" s="2" t="n">
        <v>6</v>
      </c>
      <c r="R43" s="2" t="str">
        <f aca="false">F43&amp;S43</f>
        <v>733RD SHEVCHENKOVSKIY MICRODISTRICT LAKE</v>
      </c>
      <c r="S43" s="1" t="s">
        <v>66</v>
      </c>
      <c r="T43" s="5" t="n">
        <v>2</v>
      </c>
      <c r="U43" s="6" t="n">
        <v>1</v>
      </c>
    </row>
    <row r="44" customFormat="false" ht="15" hidden="false" customHeight="true" outlineLevel="0" collapsed="false">
      <c r="A44" s="1" t="s">
        <v>67</v>
      </c>
      <c r="B44" s="2" t="n">
        <v>14</v>
      </c>
      <c r="C44" s="3" t="n">
        <v>41194</v>
      </c>
      <c r="D44" s="2" t="n">
        <v>1</v>
      </c>
      <c r="E44" s="11" t="n">
        <v>73</v>
      </c>
      <c r="F44" s="2" t="n">
        <v>73</v>
      </c>
      <c r="G44" s="4" t="str">
        <f aca="false">IF(F44&lt;&gt;E44,1,"")</f>
        <v/>
      </c>
      <c r="H44" s="2" t="s">
        <v>42</v>
      </c>
      <c r="I44" s="2" t="n">
        <v>14</v>
      </c>
      <c r="J44" s="2" t="s">
        <v>43</v>
      </c>
      <c r="K44" s="2" t="n">
        <v>10</v>
      </c>
      <c r="L44" s="2" t="s">
        <v>44</v>
      </c>
      <c r="M44" s="2" t="n">
        <v>1</v>
      </c>
      <c r="N44" s="2" t="n">
        <v>15</v>
      </c>
      <c r="O44" s="2" t="n">
        <v>2</v>
      </c>
      <c r="P44" s="2" t="n">
        <v>9</v>
      </c>
      <c r="R44" s="2" t="str">
        <f aca="false">F44&amp;S44</f>
        <v>7340 LET SOVETSKOI POBEDY STR 17</v>
      </c>
      <c r="S44" s="1" t="s">
        <v>67</v>
      </c>
      <c r="T44" s="5" t="n">
        <v>6</v>
      </c>
      <c r="U44" s="6" t="n">
        <v>1</v>
      </c>
      <c r="W44" s="6" t="s">
        <v>50</v>
      </c>
      <c r="X44" s="6" t="n">
        <v>2</v>
      </c>
      <c r="Y44" s="6" t="n">
        <v>4</v>
      </c>
    </row>
    <row r="45" customFormat="false" ht="15" hidden="false" customHeight="true" outlineLevel="0" collapsed="false">
      <c r="A45" s="1" t="s">
        <v>68</v>
      </c>
      <c r="B45" s="2" t="n">
        <v>15</v>
      </c>
      <c r="C45" s="3" t="n">
        <v>41194</v>
      </c>
      <c r="D45" s="2" t="n">
        <v>1</v>
      </c>
      <c r="E45" s="11" t="n">
        <v>73</v>
      </c>
      <c r="F45" s="2" t="n">
        <v>73</v>
      </c>
      <c r="G45" s="4" t="str">
        <f aca="false">IF(F45&lt;&gt;E45,1,"")</f>
        <v/>
      </c>
      <c r="H45" s="2" t="s">
        <v>42</v>
      </c>
      <c r="I45" s="2" t="n">
        <v>14</v>
      </c>
      <c r="J45" s="2" t="s">
        <v>43</v>
      </c>
      <c r="K45" s="2" t="n">
        <v>10</v>
      </c>
      <c r="L45" s="2" t="s">
        <v>44</v>
      </c>
      <c r="M45" s="2" t="n">
        <v>1</v>
      </c>
      <c r="N45" s="2" t="n">
        <v>15</v>
      </c>
      <c r="O45" s="2" t="n">
        <v>2</v>
      </c>
      <c r="P45" s="2" t="n">
        <v>9</v>
      </c>
      <c r="R45" s="2" t="str">
        <f aca="false">F45&amp;S45</f>
        <v>7340 LET SOVETSKOI POBEDY STR PLAVNI PARK</v>
      </c>
      <c r="S45" s="1" t="s">
        <v>68</v>
      </c>
      <c r="T45" s="5" t="n">
        <v>2</v>
      </c>
      <c r="U45" s="6" t="n">
        <v>1</v>
      </c>
      <c r="W45" s="6" t="s">
        <v>69</v>
      </c>
      <c r="X45" s="6" t="n">
        <v>2</v>
      </c>
      <c r="Y45" s="6" t="n">
        <v>5</v>
      </c>
    </row>
    <row r="46" customFormat="false" ht="15" hidden="false" customHeight="true" outlineLevel="0" collapsed="false">
      <c r="A46" s="1" t="s">
        <v>70</v>
      </c>
      <c r="B46" s="2" t="n">
        <v>15</v>
      </c>
      <c r="C46" s="3" t="n">
        <v>41194</v>
      </c>
      <c r="D46" s="2" t="n">
        <v>1</v>
      </c>
      <c r="E46" s="11" t="n">
        <v>45</v>
      </c>
      <c r="F46" s="2" t="n">
        <v>62</v>
      </c>
      <c r="G46" s="4" t="n">
        <f aca="false">IF(F46&lt;&gt;E46,1,"")</f>
        <v>1</v>
      </c>
      <c r="H46" s="2" t="s">
        <v>42</v>
      </c>
      <c r="I46" s="2" t="n">
        <v>14</v>
      </c>
      <c r="J46" s="2" t="s">
        <v>43</v>
      </c>
      <c r="K46" s="2" t="n">
        <v>10</v>
      </c>
      <c r="L46" s="2" t="s">
        <v>44</v>
      </c>
      <c r="M46" s="2" t="n">
        <v>1</v>
      </c>
      <c r="N46" s="2" t="n">
        <v>10</v>
      </c>
      <c r="O46" s="2" t="n">
        <v>2</v>
      </c>
      <c r="P46" s="2" t="n">
        <v>7</v>
      </c>
      <c r="Q46" s="2" t="n">
        <v>11</v>
      </c>
      <c r="R46" s="2" t="str">
        <f aca="false">F46&amp;S46</f>
        <v>6240 LET SOVETSKOI UKRAINY 49 50 57 69 MOBILE SPOT</v>
      </c>
      <c r="S46" s="1" t="s">
        <v>70</v>
      </c>
      <c r="T46" s="5" t="n">
        <v>8</v>
      </c>
      <c r="U46" s="6" t="n">
        <v>1</v>
      </c>
      <c r="W46" s="6" t="s">
        <v>51</v>
      </c>
      <c r="X46" s="6" t="n">
        <v>8</v>
      </c>
      <c r="Y46" s="6" t="n">
        <v>12</v>
      </c>
    </row>
    <row r="47" customFormat="false" ht="15" hidden="false" customHeight="true" outlineLevel="0" collapsed="false">
      <c r="A47" s="1" t="s">
        <v>70</v>
      </c>
      <c r="B47" s="2" t="n">
        <v>15</v>
      </c>
      <c r="C47" s="3" t="n">
        <v>41194</v>
      </c>
      <c r="D47" s="2" t="n">
        <v>1</v>
      </c>
      <c r="E47" s="11" t="n">
        <v>45</v>
      </c>
      <c r="F47" s="2" t="n">
        <v>62</v>
      </c>
      <c r="G47" s="4" t="n">
        <f aca="false">IF(F47&lt;&gt;E47,1,"")</f>
        <v>1</v>
      </c>
      <c r="H47" s="2" t="s">
        <v>42</v>
      </c>
      <c r="I47" s="2" t="n">
        <v>14</v>
      </c>
      <c r="J47" s="2" t="s">
        <v>43</v>
      </c>
      <c r="K47" s="2" t="n">
        <v>10</v>
      </c>
      <c r="L47" s="2" t="s">
        <v>44</v>
      </c>
      <c r="M47" s="2" t="n">
        <v>1</v>
      </c>
      <c r="N47" s="2" t="n">
        <v>15</v>
      </c>
      <c r="O47" s="2" t="n">
        <v>1</v>
      </c>
      <c r="P47" s="2" t="n">
        <v>10</v>
      </c>
      <c r="R47" s="2" t="str">
        <f aca="false">F47&amp;S47</f>
        <v>6240 LET SOVETSKOI UKRAINY 49 50 57 69 MOBILE SPOT</v>
      </c>
      <c r="S47" s="1" t="s">
        <v>70</v>
      </c>
      <c r="T47" s="5" t="n">
        <v>8</v>
      </c>
      <c r="U47" s="6" t="n">
        <v>1</v>
      </c>
      <c r="W47" s="6" t="s">
        <v>69</v>
      </c>
      <c r="X47" s="6" t="n">
        <v>2</v>
      </c>
      <c r="Y47" s="6" t="n">
        <v>5</v>
      </c>
    </row>
    <row r="48" customFormat="false" ht="15" hidden="false" customHeight="true" outlineLevel="0" collapsed="false">
      <c r="A48" s="1" t="s">
        <v>70</v>
      </c>
      <c r="B48" s="2" t="n">
        <v>16</v>
      </c>
      <c r="C48" s="3" t="n">
        <v>41194</v>
      </c>
      <c r="D48" s="2" t="n">
        <v>1</v>
      </c>
      <c r="E48" s="11" t="n">
        <v>45</v>
      </c>
      <c r="F48" s="2" t="n">
        <v>62</v>
      </c>
      <c r="G48" s="4" t="n">
        <f aca="false">IF(F48&lt;&gt;E48,1,"")</f>
        <v>1</v>
      </c>
      <c r="H48" s="2" t="s">
        <v>42</v>
      </c>
      <c r="I48" s="2" t="n">
        <v>14</v>
      </c>
      <c r="J48" s="2" t="s">
        <v>43</v>
      </c>
      <c r="K48" s="2" t="n">
        <v>10</v>
      </c>
      <c r="L48" s="2" t="s">
        <v>44</v>
      </c>
      <c r="M48" s="2" t="n">
        <v>1</v>
      </c>
      <c r="N48" s="2" t="n">
        <v>15</v>
      </c>
      <c r="O48" s="2" t="n">
        <v>1</v>
      </c>
      <c r="P48" s="2" t="n">
        <v>10</v>
      </c>
      <c r="R48" s="2" t="str">
        <f aca="false">F48&amp;S48</f>
        <v>6240 LET SOVETSKOI UKRAINY 49 50 57 69 MOBILE SPOT</v>
      </c>
      <c r="S48" s="1" t="s">
        <v>70</v>
      </c>
      <c r="T48" s="5" t="n">
        <v>8</v>
      </c>
      <c r="U48" s="6" t="n">
        <v>1</v>
      </c>
      <c r="W48" s="6" t="s">
        <v>71</v>
      </c>
      <c r="X48" s="6" t="n">
        <v>2</v>
      </c>
      <c r="Y48" s="6" t="n">
        <v>10</v>
      </c>
    </row>
    <row r="49" customFormat="false" ht="15" hidden="false" customHeight="true" outlineLevel="0" collapsed="false">
      <c r="A49" s="1" t="s">
        <v>70</v>
      </c>
      <c r="B49" s="2" t="n">
        <v>16</v>
      </c>
      <c r="C49" s="3" t="n">
        <v>41194</v>
      </c>
      <c r="D49" s="2" t="n">
        <v>1</v>
      </c>
      <c r="E49" s="11" t="n">
        <v>45</v>
      </c>
      <c r="F49" s="2" t="n">
        <v>62</v>
      </c>
      <c r="G49" s="4" t="n">
        <f aca="false">IF(F49&lt;&gt;E49,1,"")</f>
        <v>1</v>
      </c>
      <c r="H49" s="2" t="s">
        <v>42</v>
      </c>
      <c r="I49" s="2" t="n">
        <v>14</v>
      </c>
      <c r="J49" s="2" t="s">
        <v>43</v>
      </c>
      <c r="K49" s="2" t="n">
        <v>10</v>
      </c>
      <c r="L49" s="2" t="s">
        <v>44</v>
      </c>
      <c r="M49" s="2" t="n">
        <v>1</v>
      </c>
      <c r="N49" s="2" t="n">
        <v>10</v>
      </c>
      <c r="O49" s="2" t="n">
        <v>1</v>
      </c>
      <c r="P49" s="2" t="n">
        <v>8</v>
      </c>
      <c r="Q49" s="2" t="n">
        <v>3</v>
      </c>
      <c r="R49" s="2" t="str">
        <f aca="false">F49&amp;S49</f>
        <v>6240 LET SOVETSKOI UKRAINY 49 50 57 69 MOBILE SPOT</v>
      </c>
      <c r="S49" s="1" t="s">
        <v>70</v>
      </c>
      <c r="T49" s="5" t="n">
        <v>8</v>
      </c>
      <c r="U49" s="6" t="n">
        <v>1</v>
      </c>
      <c r="W49" s="6" t="s">
        <v>48</v>
      </c>
      <c r="X49" s="6" t="n">
        <v>2</v>
      </c>
      <c r="Y49" s="6" t="n">
        <v>3</v>
      </c>
    </row>
    <row r="50" s="14" customFormat="true" ht="15" hidden="false" customHeight="true" outlineLevel="0" collapsed="false">
      <c r="A50" s="12" t="s">
        <v>72</v>
      </c>
      <c r="B50" s="8" t="n">
        <v>17</v>
      </c>
      <c r="C50" s="13" t="n">
        <v>41194</v>
      </c>
      <c r="D50" s="8" t="n">
        <v>1</v>
      </c>
      <c r="E50" s="11" t="n">
        <v>32</v>
      </c>
      <c r="F50" s="2" t="n">
        <v>62</v>
      </c>
      <c r="G50" s="4" t="n">
        <f aca="false">IF(F50&lt;&gt;E50,1,"")</f>
        <v>1</v>
      </c>
      <c r="H50" s="8" t="s">
        <v>42</v>
      </c>
      <c r="I50" s="8" t="n">
        <v>14</v>
      </c>
      <c r="J50" s="8" t="s">
        <v>43</v>
      </c>
      <c r="K50" s="8" t="n">
        <v>10</v>
      </c>
      <c r="L50" s="8" t="s">
        <v>44</v>
      </c>
      <c r="M50" s="8" t="n">
        <v>1</v>
      </c>
      <c r="N50" s="8" t="n">
        <v>10</v>
      </c>
      <c r="O50" s="8" t="n">
        <v>2</v>
      </c>
      <c r="P50" s="8" t="n">
        <v>7</v>
      </c>
      <c r="Q50" s="8" t="n">
        <v>6</v>
      </c>
      <c r="R50" s="2" t="str">
        <f aca="false">F50&amp;S50</f>
        <v>6240 LET SOVETSKOI UKRAINY 63 ZANZIBAR CAFÉ </v>
      </c>
      <c r="S50" s="12" t="s">
        <v>72</v>
      </c>
      <c r="T50" s="8" t="n">
        <v>3</v>
      </c>
      <c r="U50" s="8"/>
      <c r="V50" s="8"/>
      <c r="W50" s="8"/>
      <c r="X50" s="8"/>
      <c r="Y50" s="8"/>
      <c r="Z50" s="8"/>
      <c r="AA50" s="8"/>
      <c r="AB50" s="8"/>
      <c r="AC50" s="8"/>
      <c r="AD50" s="8"/>
      <c r="AE50" s="8"/>
      <c r="AF50" s="8"/>
      <c r="AG50" s="8"/>
      <c r="AH50" s="8"/>
      <c r="AI50" s="8" t="n">
        <v>3</v>
      </c>
      <c r="AJ50" s="8"/>
      <c r="AK50" s="8" t="s">
        <v>50</v>
      </c>
      <c r="AL50" s="8" t="n">
        <v>2</v>
      </c>
      <c r="AM50" s="8" t="n">
        <v>5</v>
      </c>
      <c r="AN50" s="8" t="n">
        <v>57</v>
      </c>
      <c r="AO50" s="8" t="n">
        <v>104</v>
      </c>
      <c r="AP50" s="8"/>
      <c r="AQ50" s="8"/>
      <c r="AR50" s="8"/>
      <c r="AS50" s="8"/>
      <c r="AT50" s="8"/>
    </row>
    <row r="51" s="14" customFormat="true" ht="15" hidden="false" customHeight="true" outlineLevel="0" collapsed="false">
      <c r="A51" s="12" t="s">
        <v>72</v>
      </c>
      <c r="B51" s="8" t="n">
        <v>17</v>
      </c>
      <c r="C51" s="13" t="n">
        <v>41194</v>
      </c>
      <c r="D51" s="8" t="n">
        <v>1</v>
      </c>
      <c r="E51" s="11" t="n">
        <v>32</v>
      </c>
      <c r="F51" s="2" t="n">
        <v>62</v>
      </c>
      <c r="G51" s="4" t="n">
        <f aca="false">IF(F51&lt;&gt;E51,1,"")</f>
        <v>1</v>
      </c>
      <c r="H51" s="8" t="s">
        <v>42</v>
      </c>
      <c r="I51" s="8" t="n">
        <v>14</v>
      </c>
      <c r="J51" s="8" t="s">
        <v>43</v>
      </c>
      <c r="K51" s="8" t="n">
        <v>10</v>
      </c>
      <c r="L51" s="8" t="s">
        <v>44</v>
      </c>
      <c r="M51" s="8" t="n">
        <v>1</v>
      </c>
      <c r="N51" s="8" t="n">
        <v>15</v>
      </c>
      <c r="O51" s="8" t="n">
        <v>1</v>
      </c>
      <c r="P51" s="8" t="n">
        <v>9</v>
      </c>
      <c r="Q51" s="8" t="n">
        <v>2</v>
      </c>
      <c r="R51" s="2" t="str">
        <f aca="false">F51&amp;S51</f>
        <v>6240 LET SOVETSKOI UKRAINY 63 ZANZIBAR CAFÉ </v>
      </c>
      <c r="S51" s="12" t="s">
        <v>72</v>
      </c>
      <c r="T51" s="8" t="n">
        <v>3</v>
      </c>
      <c r="U51" s="8" t="n">
        <v>1</v>
      </c>
      <c r="V51" s="8"/>
      <c r="W51" s="8" t="s">
        <v>65</v>
      </c>
      <c r="X51" s="8" t="n">
        <v>10</v>
      </c>
      <c r="Y51" s="8" t="n">
        <v>12</v>
      </c>
      <c r="Z51" s="8"/>
      <c r="AA51" s="8"/>
      <c r="AB51" s="8"/>
      <c r="AC51" s="8"/>
      <c r="AD51" s="8"/>
      <c r="AE51" s="8"/>
      <c r="AF51" s="8"/>
      <c r="AG51" s="8"/>
      <c r="AH51" s="8"/>
      <c r="AI51" s="8" t="n">
        <v>3</v>
      </c>
      <c r="AJ51" s="8"/>
      <c r="AK51" s="8" t="s">
        <v>65</v>
      </c>
      <c r="AL51" s="8" t="n">
        <v>2</v>
      </c>
      <c r="AM51" s="8" t="n">
        <v>5</v>
      </c>
      <c r="AN51" s="8" t="n">
        <v>57</v>
      </c>
      <c r="AO51" s="8" t="n">
        <v>104</v>
      </c>
      <c r="AP51" s="8"/>
      <c r="AQ51" s="8"/>
      <c r="AR51" s="8"/>
      <c r="AS51" s="8"/>
      <c r="AT51" s="8"/>
    </row>
    <row r="52" customFormat="false" ht="15" hidden="false" customHeight="true" outlineLevel="0" collapsed="false">
      <c r="A52" s="1" t="s">
        <v>73</v>
      </c>
      <c r="B52" s="2" t="n">
        <v>17</v>
      </c>
      <c r="C52" s="3" t="n">
        <v>41194</v>
      </c>
      <c r="D52" s="2" t="n">
        <v>1</v>
      </c>
      <c r="E52" s="11" t="n">
        <v>62</v>
      </c>
      <c r="F52" s="2" t="n">
        <v>62</v>
      </c>
      <c r="G52" s="4" t="str">
        <f aca="false">IF(F52&lt;&gt;E52,1,"")</f>
        <v/>
      </c>
      <c r="H52" s="2" t="s">
        <v>42</v>
      </c>
      <c r="I52" s="2" t="n">
        <v>14</v>
      </c>
      <c r="J52" s="2" t="s">
        <v>43</v>
      </c>
      <c r="K52" s="2" t="n">
        <v>10</v>
      </c>
      <c r="L52" s="2" t="s">
        <v>44</v>
      </c>
      <c r="M52" s="2" t="n">
        <v>1</v>
      </c>
      <c r="N52" s="2" t="n">
        <v>10</v>
      </c>
      <c r="O52" s="2" t="n">
        <v>1</v>
      </c>
      <c r="P52" s="2" t="n">
        <v>9</v>
      </c>
      <c r="Q52" s="2" t="n">
        <v>1</v>
      </c>
      <c r="R52" s="2" t="str">
        <f aca="false">F52&amp;S52</f>
        <v>6240 LET SOVETSKOI UKRAINY BEHIND ZAPORIZHZHYA ACADEMY</v>
      </c>
      <c r="S52" s="1" t="s">
        <v>73</v>
      </c>
      <c r="T52" s="5" t="n">
        <v>2</v>
      </c>
      <c r="U52" s="6" t="n">
        <v>1</v>
      </c>
      <c r="W52" s="6" t="s">
        <v>69</v>
      </c>
      <c r="X52" s="6" t="n">
        <v>12</v>
      </c>
      <c r="Y52" s="6" t="n">
        <v>15</v>
      </c>
    </row>
    <row r="53" customFormat="false" ht="15" hidden="false" customHeight="true" outlineLevel="0" collapsed="false">
      <c r="A53" s="1" t="s">
        <v>74</v>
      </c>
      <c r="B53" s="2" t="n">
        <v>18</v>
      </c>
      <c r="C53" s="3" t="n">
        <v>41194</v>
      </c>
      <c r="D53" s="2" t="n">
        <v>1</v>
      </c>
      <c r="E53" s="11" t="n">
        <v>31</v>
      </c>
      <c r="F53" s="2" t="n">
        <v>62</v>
      </c>
      <c r="G53" s="4" t="n">
        <f aca="false">IF(F53&lt;&gt;E53,1,"")</f>
        <v>1</v>
      </c>
      <c r="H53" s="2" t="s">
        <v>42</v>
      </c>
      <c r="I53" s="2" t="n">
        <v>14</v>
      </c>
      <c r="J53" s="2" t="s">
        <v>43</v>
      </c>
      <c r="K53" s="2" t="n">
        <v>10</v>
      </c>
      <c r="L53" s="2" t="s">
        <v>44</v>
      </c>
      <c r="M53" s="2" t="n">
        <v>1</v>
      </c>
      <c r="N53" s="2" t="n">
        <v>15</v>
      </c>
      <c r="O53" s="2" t="n">
        <v>1</v>
      </c>
      <c r="P53" s="2" t="n">
        <v>9</v>
      </c>
      <c r="Q53" s="2" t="n">
        <v>3</v>
      </c>
      <c r="R53" s="2" t="str">
        <f aca="false">F53&amp;S53</f>
        <v>6240 LET SOVETSKOI UKRAINY STR 29B SAUNA</v>
      </c>
      <c r="S53" s="1" t="s">
        <v>74</v>
      </c>
      <c r="T53" s="5" t="n">
        <v>7</v>
      </c>
      <c r="AI53" s="8" t="n">
        <v>3</v>
      </c>
      <c r="AK53" s="8" t="s">
        <v>53</v>
      </c>
      <c r="AL53" s="8" t="n">
        <v>1</v>
      </c>
      <c r="AM53" s="8" t="n">
        <v>3</v>
      </c>
    </row>
    <row r="54" s="14" customFormat="true" ht="15" hidden="false" customHeight="true" outlineLevel="0" collapsed="false">
      <c r="A54" s="12" t="s">
        <v>75</v>
      </c>
      <c r="B54" s="8" t="n">
        <v>18</v>
      </c>
      <c r="C54" s="13" t="n">
        <v>41194</v>
      </c>
      <c r="D54" s="8" t="n">
        <v>1</v>
      </c>
      <c r="E54" s="11" t="n">
        <v>45</v>
      </c>
      <c r="F54" s="2" t="n">
        <v>62</v>
      </c>
      <c r="G54" s="4" t="n">
        <f aca="false">IF(F54&lt;&gt;E54,1,"")</f>
        <v>1</v>
      </c>
      <c r="H54" s="8" t="s">
        <v>42</v>
      </c>
      <c r="I54" s="8" t="n">
        <v>14</v>
      </c>
      <c r="J54" s="8" t="s">
        <v>43</v>
      </c>
      <c r="K54" s="8" t="n">
        <v>10</v>
      </c>
      <c r="L54" s="8" t="s">
        <v>44</v>
      </c>
      <c r="M54" s="8" t="n">
        <v>1</v>
      </c>
      <c r="N54" s="8" t="n">
        <v>15</v>
      </c>
      <c r="O54" s="8" t="n">
        <v>1</v>
      </c>
      <c r="P54" s="8" t="n">
        <v>7</v>
      </c>
      <c r="Q54" s="8" t="n">
        <v>1</v>
      </c>
      <c r="R54" s="2" t="str">
        <f aca="false">F54&amp;S54</f>
        <v>6240 LET SOVETSKOI UKRAINY STR 31 HOTEL SFINKS</v>
      </c>
      <c r="S54" s="12" t="s">
        <v>75</v>
      </c>
      <c r="T54" s="8" t="n">
        <v>4</v>
      </c>
      <c r="U54" s="8"/>
      <c r="V54" s="8"/>
      <c r="W54" s="8"/>
      <c r="X54" s="8"/>
      <c r="Y54" s="8"/>
      <c r="Z54" s="8"/>
      <c r="AA54" s="8"/>
      <c r="AB54" s="8"/>
      <c r="AC54" s="8"/>
      <c r="AD54" s="8"/>
      <c r="AE54" s="8"/>
      <c r="AF54" s="8"/>
      <c r="AG54" s="8"/>
      <c r="AH54" s="8"/>
      <c r="AI54" s="8" t="n">
        <v>3</v>
      </c>
      <c r="AJ54" s="8"/>
      <c r="AK54" s="8" t="s">
        <v>46</v>
      </c>
      <c r="AL54" s="8" t="n">
        <v>1</v>
      </c>
      <c r="AM54" s="8" t="n">
        <v>3</v>
      </c>
      <c r="AN54" s="8" t="s">
        <v>76</v>
      </c>
      <c r="AO54" s="8" t="n">
        <v>139</v>
      </c>
      <c r="AP54" s="8"/>
      <c r="AQ54" s="8"/>
      <c r="AR54" s="8"/>
      <c r="AS54" s="8"/>
      <c r="AT54" s="8"/>
    </row>
    <row r="55" s="14" customFormat="true" ht="15" hidden="false" customHeight="true" outlineLevel="0" collapsed="false">
      <c r="A55" s="12" t="s">
        <v>75</v>
      </c>
      <c r="B55" s="8" t="n">
        <v>18</v>
      </c>
      <c r="C55" s="13" t="n">
        <v>41194</v>
      </c>
      <c r="D55" s="8" t="n">
        <v>1</v>
      </c>
      <c r="E55" s="11" t="n">
        <v>45</v>
      </c>
      <c r="F55" s="2" t="n">
        <v>62</v>
      </c>
      <c r="G55" s="4" t="n">
        <f aca="false">IF(F55&lt;&gt;E55,1,"")</f>
        <v>1</v>
      </c>
      <c r="H55" s="8" t="s">
        <v>42</v>
      </c>
      <c r="I55" s="8" t="n">
        <v>14</v>
      </c>
      <c r="J55" s="8" t="s">
        <v>43</v>
      </c>
      <c r="K55" s="8" t="n">
        <v>10</v>
      </c>
      <c r="L55" s="8" t="s">
        <v>44</v>
      </c>
      <c r="M55" s="8" t="n">
        <v>1</v>
      </c>
      <c r="N55" s="8" t="n">
        <v>15</v>
      </c>
      <c r="O55" s="8" t="n">
        <v>1</v>
      </c>
      <c r="P55" s="8" t="n">
        <v>7</v>
      </c>
      <c r="Q55" s="8" t="n">
        <v>1</v>
      </c>
      <c r="R55" s="2" t="str">
        <f aca="false">F55&amp;S55</f>
        <v>6240 LET SOVETSKOI UKRAINY STR 31 HOTEL SFINKS</v>
      </c>
      <c r="S55" s="12" t="s">
        <v>75</v>
      </c>
      <c r="T55" s="8" t="n">
        <v>4</v>
      </c>
      <c r="U55" s="8"/>
      <c r="V55" s="8"/>
      <c r="W55" s="8"/>
      <c r="X55" s="8"/>
      <c r="Y55" s="8"/>
      <c r="Z55" s="8"/>
      <c r="AA55" s="8"/>
      <c r="AB55" s="8"/>
      <c r="AC55" s="8"/>
      <c r="AD55" s="8"/>
      <c r="AE55" s="8"/>
      <c r="AF55" s="8"/>
      <c r="AG55" s="8"/>
      <c r="AH55" s="8"/>
      <c r="AI55" s="8" t="n">
        <v>3</v>
      </c>
      <c r="AJ55" s="8"/>
      <c r="AK55" s="8" t="s">
        <v>46</v>
      </c>
      <c r="AL55" s="8" t="n">
        <v>1</v>
      </c>
      <c r="AM55" s="8" t="n">
        <v>3</v>
      </c>
      <c r="AN55" s="8" t="s">
        <v>76</v>
      </c>
      <c r="AO55" s="8" t="n">
        <v>139</v>
      </c>
      <c r="AP55" s="8"/>
      <c r="AQ55" s="8"/>
      <c r="AR55" s="8"/>
      <c r="AS55" s="8"/>
      <c r="AT55" s="8"/>
    </row>
    <row r="56" s="14" customFormat="true" ht="15" hidden="false" customHeight="true" outlineLevel="0" collapsed="false">
      <c r="A56" s="12" t="s">
        <v>75</v>
      </c>
      <c r="B56" s="8" t="n">
        <v>19</v>
      </c>
      <c r="C56" s="13" t="n">
        <v>41194</v>
      </c>
      <c r="D56" s="8" t="n">
        <v>1</v>
      </c>
      <c r="E56" s="11" t="n">
        <v>45</v>
      </c>
      <c r="F56" s="2" t="n">
        <v>62</v>
      </c>
      <c r="G56" s="4" t="n">
        <f aca="false">IF(F56&lt;&gt;E56,1,"")</f>
        <v>1</v>
      </c>
      <c r="H56" s="8" t="s">
        <v>77</v>
      </c>
      <c r="I56" s="8" t="n">
        <v>2</v>
      </c>
      <c r="J56" s="8" t="s">
        <v>78</v>
      </c>
      <c r="K56" s="8" t="n">
        <v>12</v>
      </c>
      <c r="L56" s="8" t="s">
        <v>44</v>
      </c>
      <c r="M56" s="8" t="n">
        <v>1</v>
      </c>
      <c r="N56" s="8" t="n">
        <v>15</v>
      </c>
      <c r="O56" s="8" t="n">
        <v>1</v>
      </c>
      <c r="P56" s="8" t="n">
        <v>10</v>
      </c>
      <c r="Q56" s="8"/>
      <c r="R56" s="2" t="str">
        <f aca="false">F56&amp;S56</f>
        <v>6240 LET SOVETSKOI UKRAINY STR 31 HOTEL SFINKS</v>
      </c>
      <c r="S56" s="12" t="s">
        <v>75</v>
      </c>
      <c r="T56" s="8" t="n">
        <v>4</v>
      </c>
      <c r="U56" s="8" t="n">
        <v>1</v>
      </c>
      <c r="V56" s="8"/>
      <c r="W56" s="8" t="s">
        <v>69</v>
      </c>
      <c r="X56" s="8" t="n">
        <v>2</v>
      </c>
      <c r="Y56" s="8" t="n">
        <v>6</v>
      </c>
      <c r="Z56" s="8"/>
      <c r="AA56" s="8"/>
      <c r="AB56" s="8"/>
      <c r="AC56" s="8"/>
      <c r="AD56" s="8"/>
      <c r="AE56" s="8"/>
      <c r="AF56" s="8"/>
      <c r="AG56" s="8"/>
      <c r="AH56" s="8"/>
      <c r="AI56" s="8" t="n">
        <v>3</v>
      </c>
      <c r="AJ56" s="8"/>
      <c r="AK56" s="8" t="s">
        <v>46</v>
      </c>
      <c r="AL56" s="8" t="n">
        <v>2</v>
      </c>
      <c r="AM56" s="8" t="n">
        <v>3</v>
      </c>
      <c r="AN56" s="8" t="s">
        <v>76</v>
      </c>
      <c r="AO56" s="8" t="n">
        <v>139</v>
      </c>
      <c r="AP56" s="8"/>
      <c r="AQ56" s="8"/>
      <c r="AR56" s="8"/>
      <c r="AS56" s="8"/>
      <c r="AT56" s="8"/>
    </row>
    <row r="57" s="14" customFormat="true" ht="15" hidden="false" customHeight="true" outlineLevel="0" collapsed="false">
      <c r="A57" s="12" t="s">
        <v>75</v>
      </c>
      <c r="B57" s="8" t="n">
        <v>19</v>
      </c>
      <c r="C57" s="13" t="n">
        <v>41194</v>
      </c>
      <c r="D57" s="8" t="n">
        <v>1</v>
      </c>
      <c r="E57" s="11" t="n">
        <v>45</v>
      </c>
      <c r="F57" s="2" t="n">
        <v>62</v>
      </c>
      <c r="G57" s="4" t="n">
        <f aca="false">IF(F57&lt;&gt;E57,1,"")</f>
        <v>1</v>
      </c>
      <c r="H57" s="8" t="s">
        <v>77</v>
      </c>
      <c r="I57" s="8" t="n">
        <v>2</v>
      </c>
      <c r="J57" s="8" t="s">
        <v>78</v>
      </c>
      <c r="K57" s="8" t="n">
        <v>12</v>
      </c>
      <c r="L57" s="8" t="s">
        <v>44</v>
      </c>
      <c r="M57" s="8" t="n">
        <v>1</v>
      </c>
      <c r="N57" s="8" t="n">
        <v>15</v>
      </c>
      <c r="O57" s="8" t="n">
        <v>1</v>
      </c>
      <c r="P57" s="8" t="n">
        <v>5</v>
      </c>
      <c r="Q57" s="8" t="n">
        <v>1</v>
      </c>
      <c r="R57" s="2" t="str">
        <f aca="false">F57&amp;S57</f>
        <v>6240 LET SOVETSKOI UKRAINY STR 31 HOTEL SFINKS</v>
      </c>
      <c r="S57" s="12" t="s">
        <v>75</v>
      </c>
      <c r="T57" s="8" t="n">
        <v>4</v>
      </c>
      <c r="U57" s="8"/>
      <c r="V57" s="8"/>
      <c r="W57" s="8"/>
      <c r="X57" s="8"/>
      <c r="Y57" s="8"/>
      <c r="Z57" s="8"/>
      <c r="AA57" s="8"/>
      <c r="AB57" s="8"/>
      <c r="AC57" s="8"/>
      <c r="AD57" s="8"/>
      <c r="AE57" s="8"/>
      <c r="AF57" s="8"/>
      <c r="AG57" s="8"/>
      <c r="AH57" s="8"/>
      <c r="AI57" s="8" t="n">
        <v>3</v>
      </c>
      <c r="AJ57" s="8"/>
      <c r="AK57" s="8" t="s">
        <v>65</v>
      </c>
      <c r="AL57" s="8" t="n">
        <v>1</v>
      </c>
      <c r="AM57" s="8" t="n">
        <v>3</v>
      </c>
      <c r="AN57" s="8" t="s">
        <v>76</v>
      </c>
      <c r="AO57" s="8" t="n">
        <v>139</v>
      </c>
      <c r="AP57" s="8"/>
      <c r="AQ57" s="8"/>
      <c r="AR57" s="8"/>
      <c r="AS57" s="8"/>
      <c r="AT57" s="8"/>
    </row>
    <row r="58" s="14" customFormat="true" ht="15" hidden="false" customHeight="true" outlineLevel="0" collapsed="false">
      <c r="A58" s="12" t="s">
        <v>75</v>
      </c>
      <c r="B58" s="8" t="n">
        <v>20</v>
      </c>
      <c r="C58" s="13" t="n">
        <v>41194</v>
      </c>
      <c r="D58" s="8" t="n">
        <v>1</v>
      </c>
      <c r="E58" s="11" t="n">
        <v>45</v>
      </c>
      <c r="F58" s="2" t="n">
        <v>62</v>
      </c>
      <c r="G58" s="4" t="n">
        <f aca="false">IF(F58&lt;&gt;E58,1,"")</f>
        <v>1</v>
      </c>
      <c r="H58" s="8" t="s">
        <v>77</v>
      </c>
      <c r="I58" s="8" t="n">
        <v>2</v>
      </c>
      <c r="J58" s="8" t="s">
        <v>78</v>
      </c>
      <c r="K58" s="8" t="n">
        <v>12</v>
      </c>
      <c r="L58" s="8" t="s">
        <v>44</v>
      </c>
      <c r="M58" s="8" t="n">
        <v>1</v>
      </c>
      <c r="N58" s="8" t="n">
        <v>15</v>
      </c>
      <c r="O58" s="8" t="n">
        <v>2</v>
      </c>
      <c r="P58" s="8" t="n">
        <v>9</v>
      </c>
      <c r="Q58" s="8"/>
      <c r="R58" s="2" t="str">
        <f aca="false">F58&amp;S58</f>
        <v>6240 LET SOVETSKOI UKRAINY STR 31 HOTEL SFINKS</v>
      </c>
      <c r="S58" s="12" t="s">
        <v>75</v>
      </c>
      <c r="T58" s="8" t="n">
        <v>4</v>
      </c>
      <c r="U58" s="8"/>
      <c r="V58" s="8"/>
      <c r="W58" s="8"/>
      <c r="X58" s="8"/>
      <c r="Y58" s="8"/>
      <c r="Z58" s="8"/>
      <c r="AA58" s="8"/>
      <c r="AB58" s="8"/>
      <c r="AC58" s="8"/>
      <c r="AD58" s="8"/>
      <c r="AE58" s="8"/>
      <c r="AF58" s="8"/>
      <c r="AG58" s="8"/>
      <c r="AH58" s="8"/>
      <c r="AI58" s="8" t="n">
        <v>3</v>
      </c>
      <c r="AJ58" s="8"/>
      <c r="AK58" s="8" t="s">
        <v>55</v>
      </c>
      <c r="AL58" s="8" t="n">
        <v>2</v>
      </c>
      <c r="AM58" s="8" t="n">
        <v>4</v>
      </c>
      <c r="AN58" s="8" t="s">
        <v>76</v>
      </c>
      <c r="AO58" s="8" t="n">
        <v>139</v>
      </c>
      <c r="AP58" s="8"/>
      <c r="AQ58" s="8"/>
      <c r="AR58" s="8"/>
      <c r="AS58" s="8"/>
      <c r="AT58" s="8"/>
    </row>
    <row r="59" s="14" customFormat="true" ht="15" hidden="false" customHeight="true" outlineLevel="0" collapsed="false">
      <c r="A59" s="12" t="s">
        <v>75</v>
      </c>
      <c r="B59" s="8" t="n">
        <v>20</v>
      </c>
      <c r="C59" s="13" t="n">
        <v>41194</v>
      </c>
      <c r="D59" s="8" t="n">
        <v>1</v>
      </c>
      <c r="E59" s="11" t="n">
        <v>45</v>
      </c>
      <c r="F59" s="2" t="n">
        <v>62</v>
      </c>
      <c r="G59" s="4" t="n">
        <f aca="false">IF(F59&lt;&gt;E59,1,"")</f>
        <v>1</v>
      </c>
      <c r="H59" s="8" t="s">
        <v>77</v>
      </c>
      <c r="I59" s="8" t="n">
        <v>2</v>
      </c>
      <c r="J59" s="8" t="s">
        <v>78</v>
      </c>
      <c r="K59" s="8" t="n">
        <v>12</v>
      </c>
      <c r="L59" s="8" t="s">
        <v>44</v>
      </c>
      <c r="M59" s="8" t="n">
        <v>1</v>
      </c>
      <c r="N59" s="8" t="n">
        <v>10</v>
      </c>
      <c r="O59" s="8" t="n">
        <v>1</v>
      </c>
      <c r="P59" s="8"/>
      <c r="Q59" s="8" t="n">
        <v>11</v>
      </c>
      <c r="R59" s="2" t="str">
        <f aca="false">F59&amp;S59</f>
        <v>6240 LET SOVETSKOI UKRAINY STR 31 HOTEL SFINKS</v>
      </c>
      <c r="S59" s="12" t="s">
        <v>75</v>
      </c>
      <c r="T59" s="8" t="n">
        <v>4</v>
      </c>
      <c r="U59" s="8"/>
      <c r="V59" s="8"/>
      <c r="W59" s="8"/>
      <c r="X59" s="8"/>
      <c r="Y59" s="8"/>
      <c r="Z59" s="8"/>
      <c r="AA59" s="8"/>
      <c r="AB59" s="8"/>
      <c r="AC59" s="8"/>
      <c r="AD59" s="8"/>
      <c r="AE59" s="8"/>
      <c r="AF59" s="8"/>
      <c r="AG59" s="8"/>
      <c r="AH59" s="8"/>
      <c r="AI59" s="8" t="n">
        <v>3</v>
      </c>
      <c r="AJ59" s="8"/>
      <c r="AK59" s="8" t="s">
        <v>69</v>
      </c>
      <c r="AL59" s="8" t="n">
        <v>1</v>
      </c>
      <c r="AM59" s="8" t="n">
        <v>2</v>
      </c>
      <c r="AN59" s="8" t="s">
        <v>76</v>
      </c>
      <c r="AO59" s="8" t="n">
        <v>139</v>
      </c>
      <c r="AP59" s="8"/>
      <c r="AQ59" s="8"/>
      <c r="AR59" s="8"/>
      <c r="AS59" s="8"/>
      <c r="AT59" s="8"/>
    </row>
    <row r="60" customFormat="false" ht="15" hidden="false" customHeight="true" outlineLevel="0" collapsed="false">
      <c r="A60" s="1" t="s">
        <v>79</v>
      </c>
      <c r="B60" s="2" t="n">
        <v>20</v>
      </c>
      <c r="C60" s="3" t="n">
        <v>41194</v>
      </c>
      <c r="D60" s="2" t="n">
        <v>1</v>
      </c>
      <c r="E60" s="11" t="n">
        <v>62</v>
      </c>
      <c r="F60" s="2" t="n">
        <v>62</v>
      </c>
      <c r="G60" s="4" t="str">
        <f aca="false">IF(F60&lt;&gt;E60,1,"")</f>
        <v/>
      </c>
      <c r="H60" s="2" t="s">
        <v>77</v>
      </c>
      <c r="I60" s="2" t="n">
        <v>2</v>
      </c>
      <c r="J60" s="2" t="s">
        <v>78</v>
      </c>
      <c r="K60" s="2" t="n">
        <v>12</v>
      </c>
      <c r="L60" s="2" t="s">
        <v>44</v>
      </c>
      <c r="M60" s="2" t="n">
        <v>1</v>
      </c>
      <c r="N60" s="2" t="n">
        <v>10</v>
      </c>
      <c r="O60" s="2" t="n">
        <v>2</v>
      </c>
      <c r="P60" s="2" t="n">
        <v>9</v>
      </c>
      <c r="Q60" s="2" t="n">
        <v>5</v>
      </c>
      <c r="R60" s="2" t="str">
        <f aca="false">F60&amp;S60</f>
        <v>6240 LET SOVETSKOI UKRAINY STR 43 ZAPOROZHYE CONSTRUCTION COLLEGE NEAR KIOSKS</v>
      </c>
      <c r="S60" s="1" t="s">
        <v>79</v>
      </c>
      <c r="T60" s="5" t="n">
        <v>2</v>
      </c>
      <c r="U60" s="6" t="n">
        <v>1</v>
      </c>
      <c r="W60" s="6" t="s">
        <v>46</v>
      </c>
      <c r="X60" s="6" t="n">
        <v>10</v>
      </c>
      <c r="Y60" s="6" t="n">
        <v>12</v>
      </c>
    </row>
    <row r="61" customFormat="false" ht="15" hidden="false" customHeight="true" outlineLevel="0" collapsed="false">
      <c r="A61" s="1" t="s">
        <v>80</v>
      </c>
      <c r="B61" s="2" t="n">
        <v>20</v>
      </c>
      <c r="C61" s="3" t="n">
        <v>41194</v>
      </c>
      <c r="D61" s="2" t="n">
        <v>1</v>
      </c>
      <c r="E61" s="11" t="n">
        <v>62</v>
      </c>
      <c r="F61" s="2" t="n">
        <v>62</v>
      </c>
      <c r="G61" s="4" t="str">
        <f aca="false">IF(F61&lt;&gt;E61,1,"")</f>
        <v/>
      </c>
      <c r="H61" s="2" t="s">
        <v>77</v>
      </c>
      <c r="I61" s="2" t="n">
        <v>2</v>
      </c>
      <c r="J61" s="2" t="s">
        <v>78</v>
      </c>
      <c r="K61" s="2" t="n">
        <v>12</v>
      </c>
      <c r="L61" s="2" t="s">
        <v>44</v>
      </c>
      <c r="M61" s="2" t="n">
        <v>1</v>
      </c>
      <c r="N61" s="2" t="n">
        <v>10</v>
      </c>
      <c r="O61" s="2" t="n">
        <v>1</v>
      </c>
      <c r="P61" s="2" t="n">
        <v>10</v>
      </c>
      <c r="Q61" s="2" t="n">
        <v>1</v>
      </c>
      <c r="R61" s="2" t="str">
        <f aca="false">F61&amp;S61</f>
        <v>6240 LET SOVETSKOI UKRAINY STR 67 NEAR TV BROADCASTING CENTRE</v>
      </c>
      <c r="S61" s="1" t="s">
        <v>80</v>
      </c>
      <c r="T61" s="5" t="n">
        <v>2</v>
      </c>
      <c r="U61" s="6" t="n">
        <v>1</v>
      </c>
      <c r="W61" s="6" t="s">
        <v>65</v>
      </c>
      <c r="X61" s="6" t="n">
        <v>1</v>
      </c>
      <c r="Y61" s="6" t="n">
        <v>2</v>
      </c>
      <c r="AB61" s="7" t="n">
        <v>2</v>
      </c>
      <c r="AD61" s="7" t="s">
        <v>65</v>
      </c>
      <c r="AE61" s="7" t="n">
        <v>3</v>
      </c>
      <c r="AF61" s="7" t="n">
        <v>5</v>
      </c>
    </row>
    <row r="62" s="14" customFormat="true" ht="15" hidden="false" customHeight="true" outlineLevel="0" collapsed="false">
      <c r="A62" s="12" t="s">
        <v>81</v>
      </c>
      <c r="B62" s="8" t="n">
        <v>21</v>
      </c>
      <c r="C62" s="13" t="n">
        <v>41194</v>
      </c>
      <c r="D62" s="8" t="n">
        <v>1</v>
      </c>
      <c r="E62" s="11" t="n">
        <v>32</v>
      </c>
      <c r="F62" s="2" t="n">
        <v>62</v>
      </c>
      <c r="G62" s="4" t="n">
        <f aca="false">IF(F62&lt;&gt;E62,1,"")</f>
        <v>1</v>
      </c>
      <c r="H62" s="8" t="s">
        <v>77</v>
      </c>
      <c r="I62" s="8" t="n">
        <v>2</v>
      </c>
      <c r="J62" s="8" t="s">
        <v>78</v>
      </c>
      <c r="K62" s="8" t="n">
        <v>12</v>
      </c>
      <c r="L62" s="8" t="s">
        <v>44</v>
      </c>
      <c r="M62" s="8" t="n">
        <v>1</v>
      </c>
      <c r="N62" s="8" t="n">
        <v>10</v>
      </c>
      <c r="O62" s="8" t="n">
        <v>1</v>
      </c>
      <c r="P62" s="8" t="n">
        <v>10</v>
      </c>
      <c r="Q62" s="8" t="n">
        <v>1</v>
      </c>
      <c r="R62" s="2" t="str">
        <f aca="false">F62&amp;S62</f>
        <v>6240 LET SOVETSKOI UKRAINY STR 86 NEAR ATB STORE</v>
      </c>
      <c r="S62" s="12" t="s">
        <v>81</v>
      </c>
      <c r="T62" s="8" t="n">
        <v>2</v>
      </c>
      <c r="U62" s="8" t="n">
        <v>1</v>
      </c>
      <c r="V62" s="8"/>
      <c r="W62" s="8" t="s">
        <v>50</v>
      </c>
      <c r="X62" s="8" t="n">
        <v>3</v>
      </c>
      <c r="Y62" s="8" t="n">
        <v>6</v>
      </c>
      <c r="Z62" s="8"/>
      <c r="AA62" s="8"/>
      <c r="AB62" s="8" t="n">
        <v>2</v>
      </c>
      <c r="AC62" s="8"/>
      <c r="AD62" s="8" t="s">
        <v>50</v>
      </c>
      <c r="AE62" s="8" t="n">
        <v>2</v>
      </c>
      <c r="AF62" s="8" t="n">
        <v>5</v>
      </c>
      <c r="AG62" s="8" t="s">
        <v>82</v>
      </c>
      <c r="AH62" s="8" t="n">
        <v>159</v>
      </c>
      <c r="AI62" s="8"/>
      <c r="AJ62" s="8"/>
      <c r="AK62" s="8"/>
      <c r="AL62" s="8"/>
      <c r="AM62" s="8"/>
      <c r="AN62" s="8"/>
      <c r="AO62" s="8"/>
      <c r="AP62" s="8"/>
      <c r="AQ62" s="8"/>
      <c r="AR62" s="8"/>
      <c r="AS62" s="8"/>
      <c r="AT62" s="8"/>
    </row>
    <row r="63" customFormat="false" ht="15" hidden="false" customHeight="true" outlineLevel="0" collapsed="false">
      <c r="A63" s="1" t="s">
        <v>83</v>
      </c>
      <c r="B63" s="2" t="n">
        <v>21</v>
      </c>
      <c r="C63" s="3" t="n">
        <v>41194</v>
      </c>
      <c r="D63" s="2" t="n">
        <v>1</v>
      </c>
      <c r="E63" s="11" t="n">
        <v>45</v>
      </c>
      <c r="F63" s="2" t="n">
        <v>62</v>
      </c>
      <c r="G63" s="4" t="n">
        <f aca="false">IF(F63&lt;&gt;E63,1,"")</f>
        <v>1</v>
      </c>
      <c r="H63" s="2" t="s">
        <v>77</v>
      </c>
      <c r="I63" s="2" t="n">
        <v>2</v>
      </c>
      <c r="J63" s="2" t="s">
        <v>78</v>
      </c>
      <c r="K63" s="2" t="n">
        <v>12</v>
      </c>
      <c r="L63" s="2" t="s">
        <v>44</v>
      </c>
      <c r="M63" s="2" t="n">
        <v>1</v>
      </c>
      <c r="N63" s="2" t="n">
        <v>10</v>
      </c>
      <c r="O63" s="2" t="n">
        <v>1</v>
      </c>
      <c r="P63" s="2" t="n">
        <v>10</v>
      </c>
      <c r="R63" s="2" t="str">
        <f aca="false">F63&amp;S63</f>
        <v>6240 LET SOVETSKOI UKRAINY STR BALK</v>
      </c>
      <c r="S63" s="1" t="s">
        <v>83</v>
      </c>
      <c r="T63" s="5" t="n">
        <v>2</v>
      </c>
      <c r="U63" s="6" t="n">
        <v>1</v>
      </c>
      <c r="W63" s="6" t="s">
        <v>59</v>
      </c>
      <c r="X63" s="6" t="n">
        <v>2</v>
      </c>
      <c r="Y63" s="6" t="n">
        <v>5</v>
      </c>
    </row>
    <row r="64" customFormat="false" ht="15" hidden="false" customHeight="true" outlineLevel="0" collapsed="false">
      <c r="A64" s="1" t="s">
        <v>83</v>
      </c>
      <c r="B64" s="2" t="n">
        <v>22</v>
      </c>
      <c r="C64" s="3" t="n">
        <v>41194</v>
      </c>
      <c r="D64" s="2" t="n">
        <v>1</v>
      </c>
      <c r="E64" s="11" t="n">
        <v>45</v>
      </c>
      <c r="F64" s="2" t="n">
        <v>62</v>
      </c>
      <c r="G64" s="4" t="n">
        <f aca="false">IF(F64&lt;&gt;E64,1,"")</f>
        <v>1</v>
      </c>
      <c r="H64" s="2" t="s">
        <v>77</v>
      </c>
      <c r="I64" s="2" t="n">
        <v>2</v>
      </c>
      <c r="J64" s="2" t="s">
        <v>78</v>
      </c>
      <c r="K64" s="2" t="n">
        <v>12</v>
      </c>
      <c r="L64" s="2" t="s">
        <v>61</v>
      </c>
      <c r="M64" s="2" t="n">
        <v>1</v>
      </c>
      <c r="N64" s="2" t="n">
        <v>15</v>
      </c>
      <c r="O64" s="2" t="n">
        <v>1</v>
      </c>
      <c r="P64" s="2" t="n">
        <v>10</v>
      </c>
      <c r="R64" s="2" t="str">
        <f aca="false">F64&amp;S64</f>
        <v>6240 LET SOVETSKOI UKRAINY STR BALK</v>
      </c>
      <c r="S64" s="1" t="s">
        <v>83</v>
      </c>
      <c r="T64" s="5" t="n">
        <v>2</v>
      </c>
      <c r="U64" s="6" t="n">
        <v>1</v>
      </c>
      <c r="W64" s="6" t="s">
        <v>57</v>
      </c>
      <c r="X64" s="6" t="n">
        <v>2</v>
      </c>
      <c r="Y64" s="6" t="n">
        <v>6</v>
      </c>
    </row>
    <row r="65" customFormat="false" ht="15" hidden="false" customHeight="true" outlineLevel="0" collapsed="false">
      <c r="A65" s="1" t="s">
        <v>84</v>
      </c>
      <c r="B65" s="2" t="n">
        <v>22</v>
      </c>
      <c r="C65" s="3" t="n">
        <v>41194</v>
      </c>
      <c r="D65" s="2" t="n">
        <v>1</v>
      </c>
      <c r="E65" s="11" t="n">
        <v>25</v>
      </c>
      <c r="F65" s="2" t="n">
        <v>62</v>
      </c>
      <c r="G65" s="4" t="n">
        <f aca="false">IF(F65&lt;&gt;E65,1,"")</f>
        <v>1</v>
      </c>
      <c r="H65" s="2" t="s">
        <v>77</v>
      </c>
      <c r="I65" s="2" t="n">
        <v>2</v>
      </c>
      <c r="J65" s="2" t="s">
        <v>78</v>
      </c>
      <c r="K65" s="2" t="n">
        <v>12</v>
      </c>
      <c r="L65" s="2" t="s">
        <v>61</v>
      </c>
      <c r="M65" s="2" t="n">
        <v>1</v>
      </c>
      <c r="N65" s="2" t="n">
        <v>5</v>
      </c>
      <c r="O65" s="2" t="n">
        <v>1</v>
      </c>
      <c r="P65" s="2" t="n">
        <v>6</v>
      </c>
      <c r="Q65" s="2" t="n">
        <v>11</v>
      </c>
      <c r="R65" s="2" t="str">
        <f aca="false">F65&amp;S65</f>
        <v>6240 LET SOVETSKOI UKRAINY STR LENINSKIY DISTRICT COURT IN THE YARD</v>
      </c>
      <c r="S65" s="1" t="s">
        <v>84</v>
      </c>
      <c r="T65" s="5" t="n">
        <v>2</v>
      </c>
      <c r="U65" s="6" t="n">
        <v>1</v>
      </c>
      <c r="W65" s="6" t="s">
        <v>50</v>
      </c>
      <c r="X65" s="6" t="n">
        <v>2</v>
      </c>
      <c r="Y65" s="6" t="n">
        <v>5</v>
      </c>
    </row>
    <row r="66" customFormat="false" ht="15" hidden="false" customHeight="true" outlineLevel="0" collapsed="false">
      <c r="A66" s="1" t="s">
        <v>84</v>
      </c>
      <c r="B66" s="2" t="n">
        <v>22</v>
      </c>
      <c r="C66" s="3" t="n">
        <v>41194</v>
      </c>
      <c r="D66" s="2" t="n">
        <v>1</v>
      </c>
      <c r="E66" s="11" t="n">
        <v>25</v>
      </c>
      <c r="F66" s="2" t="n">
        <v>62</v>
      </c>
      <c r="G66" s="4" t="n">
        <f aca="false">IF(F66&lt;&gt;E66,1,"")</f>
        <v>1</v>
      </c>
      <c r="H66" s="2" t="s">
        <v>77</v>
      </c>
      <c r="I66" s="2" t="n">
        <v>2</v>
      </c>
      <c r="J66" s="2" t="s">
        <v>78</v>
      </c>
      <c r="K66" s="2" t="n">
        <v>12</v>
      </c>
      <c r="L66" s="2" t="s">
        <v>61</v>
      </c>
      <c r="M66" s="2" t="n">
        <v>1</v>
      </c>
      <c r="N66" s="2" t="n">
        <v>5</v>
      </c>
      <c r="O66" s="2" t="n">
        <v>2</v>
      </c>
      <c r="P66" s="2" t="n">
        <v>6</v>
      </c>
      <c r="Q66" s="2" t="n">
        <v>6</v>
      </c>
      <c r="R66" s="2" t="str">
        <f aca="false">F66&amp;S66</f>
        <v>6240 LET SOVETSKOI UKRAINY STR LENINSKIY DISTRICT COURT IN THE YARD</v>
      </c>
      <c r="S66" s="1" t="s">
        <v>84</v>
      </c>
      <c r="T66" s="5" t="n">
        <v>2</v>
      </c>
      <c r="U66" s="6" t="n">
        <v>1</v>
      </c>
      <c r="W66" s="6" t="s">
        <v>55</v>
      </c>
      <c r="X66" s="6" t="n">
        <v>5</v>
      </c>
      <c r="Y66" s="6" t="n">
        <v>10</v>
      </c>
    </row>
    <row r="67" customFormat="false" ht="15" hidden="false" customHeight="true" outlineLevel="0" collapsed="false">
      <c r="A67" s="1" t="s">
        <v>84</v>
      </c>
      <c r="B67" s="2" t="n">
        <v>22</v>
      </c>
      <c r="C67" s="3" t="n">
        <v>41194</v>
      </c>
      <c r="D67" s="2" t="n">
        <v>1</v>
      </c>
      <c r="E67" s="11" t="n">
        <v>25</v>
      </c>
      <c r="F67" s="2" t="n">
        <v>62</v>
      </c>
      <c r="G67" s="4" t="n">
        <f aca="false">IF(F67&lt;&gt;E67,1,"")</f>
        <v>1</v>
      </c>
      <c r="H67" s="2" t="s">
        <v>77</v>
      </c>
      <c r="I67" s="2" t="n">
        <v>2</v>
      </c>
      <c r="J67" s="2" t="s">
        <v>78</v>
      </c>
      <c r="K67" s="2" t="n">
        <v>12</v>
      </c>
      <c r="L67" s="2" t="s">
        <v>61</v>
      </c>
      <c r="M67" s="2" t="n">
        <v>1</v>
      </c>
      <c r="N67" s="2" t="n">
        <v>5</v>
      </c>
      <c r="O67" s="2" t="n">
        <v>2</v>
      </c>
      <c r="P67" s="2" t="n">
        <v>9</v>
      </c>
      <c r="Q67" s="2" t="n">
        <v>5</v>
      </c>
      <c r="R67" s="2" t="str">
        <f aca="false">F67&amp;S67</f>
        <v>6240 LET SOVETSKOI UKRAINY STR LENINSKIY DISTRICT COURT IN THE YARD</v>
      </c>
      <c r="S67" s="1" t="s">
        <v>84</v>
      </c>
      <c r="T67" s="5" t="n">
        <v>2</v>
      </c>
      <c r="U67" s="6" t="n">
        <v>1</v>
      </c>
      <c r="W67" s="6" t="s">
        <v>50</v>
      </c>
      <c r="X67" s="6" t="n">
        <v>5</v>
      </c>
      <c r="Y67" s="6" t="n">
        <v>10</v>
      </c>
    </row>
    <row r="68" customFormat="false" ht="15" hidden="false" customHeight="true" outlineLevel="0" collapsed="false">
      <c r="A68" s="1" t="s">
        <v>84</v>
      </c>
      <c r="B68" s="2" t="n">
        <v>23</v>
      </c>
      <c r="C68" s="3" t="n">
        <v>41194</v>
      </c>
      <c r="D68" s="2" t="n">
        <v>1</v>
      </c>
      <c r="E68" s="11" t="n">
        <v>25</v>
      </c>
      <c r="F68" s="2" t="n">
        <v>62</v>
      </c>
      <c r="G68" s="4" t="n">
        <f aca="false">IF(F68&lt;&gt;E68,1,"")</f>
        <v>1</v>
      </c>
      <c r="H68" s="2" t="s">
        <v>77</v>
      </c>
      <c r="I68" s="2" t="n">
        <v>2</v>
      </c>
      <c r="J68" s="2" t="s">
        <v>78</v>
      </c>
      <c r="K68" s="2" t="n">
        <v>12</v>
      </c>
      <c r="L68" s="2" t="s">
        <v>44</v>
      </c>
      <c r="M68" s="2" t="n">
        <v>1</v>
      </c>
      <c r="N68" s="2" t="n">
        <v>5</v>
      </c>
      <c r="O68" s="2" t="n">
        <v>1</v>
      </c>
      <c r="P68" s="2" t="n">
        <v>11</v>
      </c>
      <c r="Q68" s="2" t="n">
        <v>9</v>
      </c>
      <c r="R68" s="2" t="str">
        <f aca="false">F68&amp;S68</f>
        <v>6240 LET SOVETSKOI UKRAINY STR LENINSKIY DISTRICT COURT IN THE YARD</v>
      </c>
      <c r="S68" s="1" t="s">
        <v>84</v>
      </c>
      <c r="T68" s="5" t="n">
        <v>2</v>
      </c>
      <c r="U68" s="6" t="n">
        <v>1</v>
      </c>
      <c r="W68" s="6" t="s">
        <v>65</v>
      </c>
      <c r="X68" s="6" t="n">
        <v>2</v>
      </c>
      <c r="Y68" s="6" t="n">
        <v>5</v>
      </c>
    </row>
    <row r="69" customFormat="false" ht="15" hidden="false" customHeight="true" outlineLevel="0" collapsed="false">
      <c r="A69" s="1" t="s">
        <v>85</v>
      </c>
      <c r="B69" s="2" t="n">
        <v>23</v>
      </c>
      <c r="C69" s="3" t="n">
        <v>41194</v>
      </c>
      <c r="D69" s="2" t="n">
        <v>1</v>
      </c>
      <c r="E69" s="11" t="n">
        <v>62</v>
      </c>
      <c r="F69" s="2" t="n">
        <v>62</v>
      </c>
      <c r="G69" s="4" t="str">
        <f aca="false">IF(F69&lt;&gt;E69,1,"")</f>
        <v/>
      </c>
      <c r="H69" s="2" t="s">
        <v>77</v>
      </c>
      <c r="I69" s="2" t="n">
        <v>2</v>
      </c>
      <c r="J69" s="2" t="s">
        <v>78</v>
      </c>
      <c r="K69" s="2" t="n">
        <v>12</v>
      </c>
      <c r="L69" s="2" t="s">
        <v>44</v>
      </c>
      <c r="M69" s="2" t="n">
        <v>1</v>
      </c>
      <c r="N69" s="2" t="n">
        <v>15</v>
      </c>
      <c r="O69" s="2" t="n">
        <v>1</v>
      </c>
      <c r="P69" s="2" t="n">
        <v>5</v>
      </c>
      <c r="Q69" s="2" t="n">
        <v>1</v>
      </c>
      <c r="R69" s="2" t="str">
        <f aca="false">F69&amp;S69</f>
        <v>6240 LET SOVETSKOI UKRAINY STR PARK</v>
      </c>
      <c r="S69" s="1" t="s">
        <v>85</v>
      </c>
      <c r="T69" s="5" t="n">
        <v>2</v>
      </c>
      <c r="U69" s="6" t="n">
        <v>1</v>
      </c>
      <c r="W69" s="6" t="s">
        <v>69</v>
      </c>
      <c r="X69" s="6" t="n">
        <v>1</v>
      </c>
      <c r="Y69" s="6" t="n">
        <v>8</v>
      </c>
      <c r="AB69" s="7" t="n">
        <v>2</v>
      </c>
      <c r="AD69" s="7" t="s">
        <v>69</v>
      </c>
      <c r="AE69" s="7" t="n">
        <v>1</v>
      </c>
      <c r="AF69" s="7" t="n">
        <v>4</v>
      </c>
    </row>
    <row r="70" customFormat="false" ht="15" hidden="false" customHeight="true" outlineLevel="0" collapsed="false">
      <c r="A70" s="1" t="s">
        <v>86</v>
      </c>
      <c r="B70" s="2" t="n">
        <v>24</v>
      </c>
      <c r="C70" s="3" t="n">
        <v>41194</v>
      </c>
      <c r="D70" s="2" t="n">
        <v>1</v>
      </c>
      <c r="E70" s="11" t="n">
        <v>62</v>
      </c>
      <c r="F70" s="2" t="n">
        <v>62</v>
      </c>
      <c r="G70" s="4" t="str">
        <f aca="false">IF(F70&lt;&gt;E70,1,"")</f>
        <v/>
      </c>
      <c r="H70" s="2" t="s">
        <v>77</v>
      </c>
      <c r="I70" s="2" t="n">
        <v>2</v>
      </c>
      <c r="J70" s="2" t="s">
        <v>78</v>
      </c>
      <c r="K70" s="2" t="n">
        <v>12</v>
      </c>
      <c r="L70" s="2" t="s">
        <v>44</v>
      </c>
      <c r="M70" s="2" t="n">
        <v>1</v>
      </c>
      <c r="N70" s="2" t="n">
        <v>10</v>
      </c>
      <c r="O70" s="2" t="n">
        <v>1</v>
      </c>
      <c r="P70" s="2" t="n">
        <v>10</v>
      </c>
      <c r="R70" s="2" t="str">
        <f aca="false">F70&amp;S70</f>
        <v>6240 LET SOVETSKOI UKRIANY STR 12 MOBILE SPOT</v>
      </c>
      <c r="S70" s="1" t="s">
        <v>86</v>
      </c>
      <c r="T70" s="5" t="n">
        <v>8</v>
      </c>
      <c r="U70" s="6" t="n">
        <v>1</v>
      </c>
      <c r="W70" s="6" t="s">
        <v>69</v>
      </c>
      <c r="X70" s="6" t="n">
        <v>1</v>
      </c>
      <c r="Y70" s="6" t="n">
        <v>5</v>
      </c>
    </row>
    <row r="71" customFormat="false" ht="15" hidden="false" customHeight="true" outlineLevel="0" collapsed="false">
      <c r="A71" s="1" t="s">
        <v>87</v>
      </c>
      <c r="B71" s="2" t="n">
        <v>24</v>
      </c>
      <c r="C71" s="3" t="n">
        <v>41194</v>
      </c>
      <c r="D71" s="2" t="n">
        <v>1</v>
      </c>
      <c r="E71" s="11" t="n">
        <v>53</v>
      </c>
      <c r="F71" s="2" t="n">
        <v>53</v>
      </c>
      <c r="G71" s="4" t="str">
        <f aca="false">IF(F71&lt;&gt;E71,1,"")</f>
        <v/>
      </c>
      <c r="H71" s="2" t="s">
        <v>77</v>
      </c>
      <c r="I71" s="2" t="n">
        <v>2</v>
      </c>
      <c r="J71" s="2" t="s">
        <v>78</v>
      </c>
      <c r="K71" s="2" t="n">
        <v>12</v>
      </c>
      <c r="L71" s="2" t="s">
        <v>44</v>
      </c>
      <c r="M71" s="2" t="n">
        <v>1</v>
      </c>
      <c r="N71" s="2" t="n">
        <v>10</v>
      </c>
      <c r="O71" s="2" t="n">
        <v>1</v>
      </c>
      <c r="P71" s="2" t="n">
        <v>9</v>
      </c>
      <c r="Q71" s="2" t="n">
        <v>2</v>
      </c>
      <c r="R71" s="2" t="str">
        <f aca="false">F71&amp;S71</f>
        <v>5357 STORE BUS STOP SUMMER</v>
      </c>
      <c r="S71" s="1" t="s">
        <v>87</v>
      </c>
      <c r="T71" s="5" t="n">
        <v>2</v>
      </c>
      <c r="U71" s="6" t="n">
        <v>1</v>
      </c>
      <c r="W71" s="6" t="s">
        <v>50</v>
      </c>
      <c r="X71" s="6" t="n">
        <v>3</v>
      </c>
      <c r="Y71" s="6" t="n">
        <v>5</v>
      </c>
      <c r="AB71" s="7" t="n">
        <v>2</v>
      </c>
      <c r="AD71" s="7" t="s">
        <v>55</v>
      </c>
      <c r="AE71" s="7" t="n">
        <v>1</v>
      </c>
      <c r="AF71" s="7" t="n">
        <v>2</v>
      </c>
    </row>
    <row r="72" s="14" customFormat="true" ht="15" hidden="false" customHeight="true" outlineLevel="0" collapsed="false">
      <c r="A72" s="12" t="s">
        <v>88</v>
      </c>
      <c r="B72" s="8" t="n">
        <v>25</v>
      </c>
      <c r="C72" s="13" t="n">
        <v>41194</v>
      </c>
      <c r="D72" s="8" t="n">
        <v>1</v>
      </c>
      <c r="E72" s="11" t="n">
        <v>58</v>
      </c>
      <c r="F72" s="8" t="n">
        <v>58</v>
      </c>
      <c r="G72" s="4" t="str">
        <f aca="false">IF(F72&lt;&gt;E72,1,"")</f>
        <v/>
      </c>
      <c r="H72" s="8" t="s">
        <v>77</v>
      </c>
      <c r="I72" s="8" t="n">
        <v>2</v>
      </c>
      <c r="J72" s="8" t="s">
        <v>78</v>
      </c>
      <c r="K72" s="8" t="n">
        <v>12</v>
      </c>
      <c r="L72" s="8" t="s">
        <v>44</v>
      </c>
      <c r="M72" s="8" t="n">
        <v>1</v>
      </c>
      <c r="N72" s="8" t="n">
        <v>10</v>
      </c>
      <c r="O72" s="8" t="n">
        <v>1</v>
      </c>
      <c r="P72" s="8" t="n">
        <v>7</v>
      </c>
      <c r="Q72" s="8" t="n">
        <v>11</v>
      </c>
      <c r="R72" s="2" t="str">
        <f aca="false">F72&amp;S72</f>
        <v>588 MARTA STR  POLICE DEPARTMENT OF SHEVCHENKIVSKIY DISTRICT</v>
      </c>
      <c r="S72" s="12" t="s">
        <v>88</v>
      </c>
      <c r="T72" s="8" t="n">
        <v>2</v>
      </c>
      <c r="U72" s="8" t="n">
        <v>1</v>
      </c>
      <c r="V72" s="8"/>
      <c r="W72" s="8" t="s">
        <v>48</v>
      </c>
      <c r="X72" s="8" t="n">
        <v>2</v>
      </c>
      <c r="Y72" s="8" t="n">
        <v>20</v>
      </c>
      <c r="Z72" s="8" t="n">
        <v>53</v>
      </c>
      <c r="AA72" s="8" t="n">
        <v>2</v>
      </c>
      <c r="AB72" s="8"/>
      <c r="AC72" s="8"/>
      <c r="AD72" s="8"/>
      <c r="AE72" s="8"/>
      <c r="AF72" s="8"/>
      <c r="AG72" s="8"/>
      <c r="AH72" s="8"/>
      <c r="AI72" s="8"/>
      <c r="AJ72" s="8"/>
      <c r="AK72" s="8"/>
      <c r="AL72" s="8"/>
      <c r="AM72" s="8"/>
      <c r="AN72" s="8"/>
      <c r="AO72" s="8"/>
      <c r="AP72" s="8"/>
      <c r="AQ72" s="8"/>
      <c r="AR72" s="8"/>
      <c r="AS72" s="8"/>
      <c r="AT72" s="8"/>
    </row>
    <row r="73" s="14" customFormat="true" ht="15" hidden="false" customHeight="true" outlineLevel="0" collapsed="false">
      <c r="A73" s="12" t="s">
        <v>89</v>
      </c>
      <c r="B73" s="8" t="n">
        <v>25</v>
      </c>
      <c r="C73" s="13" t="n">
        <v>41194</v>
      </c>
      <c r="D73" s="8" t="n">
        <v>1</v>
      </c>
      <c r="E73" s="11" t="n">
        <v>58</v>
      </c>
      <c r="F73" s="8" t="n">
        <v>58</v>
      </c>
      <c r="G73" s="4" t="str">
        <f aca="false">IF(F73&lt;&gt;E73,1,"")</f>
        <v/>
      </c>
      <c r="H73" s="8" t="s">
        <v>77</v>
      </c>
      <c r="I73" s="8" t="n">
        <v>2</v>
      </c>
      <c r="J73" s="8" t="s">
        <v>78</v>
      </c>
      <c r="K73" s="8" t="n">
        <v>12</v>
      </c>
      <c r="L73" s="8" t="s">
        <v>44</v>
      </c>
      <c r="M73" s="8" t="n">
        <v>1</v>
      </c>
      <c r="N73" s="8" t="n">
        <v>5</v>
      </c>
      <c r="O73" s="8" t="n">
        <v>1</v>
      </c>
      <c r="P73" s="8" t="n">
        <v>7</v>
      </c>
      <c r="Q73" s="8" t="n">
        <v>1</v>
      </c>
      <c r="R73" s="2" t="str">
        <f aca="false">F73&amp;S73</f>
        <v>588 MARTA STR 23 50 53 57 199 MOBILE SPOT</v>
      </c>
      <c r="S73" s="12" t="s">
        <v>89</v>
      </c>
      <c r="T73" s="8" t="n">
        <v>8</v>
      </c>
      <c r="U73" s="8" t="n">
        <v>1</v>
      </c>
      <c r="V73" s="8"/>
      <c r="W73" s="8" t="s">
        <v>69</v>
      </c>
      <c r="X73" s="8"/>
      <c r="Y73" s="8" t="n">
        <v>3</v>
      </c>
      <c r="Z73" s="8" t="n">
        <v>45</v>
      </c>
      <c r="AA73" s="8" t="n">
        <v>1</v>
      </c>
      <c r="AB73" s="8"/>
      <c r="AC73" s="8"/>
      <c r="AD73" s="8"/>
      <c r="AE73" s="8"/>
      <c r="AF73" s="8"/>
      <c r="AG73" s="8"/>
      <c r="AH73" s="8"/>
      <c r="AI73" s="8"/>
      <c r="AJ73" s="8"/>
      <c r="AK73" s="8"/>
      <c r="AL73" s="8"/>
      <c r="AM73" s="8"/>
      <c r="AN73" s="8"/>
      <c r="AO73" s="8"/>
      <c r="AP73" s="8"/>
      <c r="AQ73" s="8"/>
      <c r="AR73" s="8"/>
      <c r="AS73" s="8"/>
      <c r="AT73" s="8"/>
    </row>
    <row r="74" s="14" customFormat="true" ht="15" hidden="false" customHeight="true" outlineLevel="0" collapsed="false">
      <c r="A74" s="12" t="s">
        <v>89</v>
      </c>
      <c r="B74" s="8" t="n">
        <v>25</v>
      </c>
      <c r="C74" s="13" t="n">
        <v>41194</v>
      </c>
      <c r="D74" s="8" t="n">
        <v>1</v>
      </c>
      <c r="E74" s="11" t="n">
        <v>58</v>
      </c>
      <c r="F74" s="8" t="n">
        <v>58</v>
      </c>
      <c r="G74" s="4" t="str">
        <f aca="false">IF(F74&lt;&gt;E74,1,"")</f>
        <v/>
      </c>
      <c r="H74" s="8" t="s">
        <v>77</v>
      </c>
      <c r="I74" s="8" t="n">
        <v>2</v>
      </c>
      <c r="J74" s="8" t="s">
        <v>78</v>
      </c>
      <c r="K74" s="8" t="n">
        <v>12</v>
      </c>
      <c r="L74" s="8" t="s">
        <v>44</v>
      </c>
      <c r="M74" s="8" t="n">
        <v>1</v>
      </c>
      <c r="N74" s="8" t="n">
        <v>5</v>
      </c>
      <c r="O74" s="8" t="n">
        <v>1</v>
      </c>
      <c r="P74" s="8"/>
      <c r="Q74" s="8"/>
      <c r="R74" s="2" t="str">
        <f aca="false">F74&amp;S74</f>
        <v>588 MARTA STR 23 50 53 57 199 MOBILE SPOT</v>
      </c>
      <c r="S74" s="12" t="s">
        <v>89</v>
      </c>
      <c r="T74" s="8" t="n">
        <v>8</v>
      </c>
      <c r="U74" s="8" t="n">
        <v>1</v>
      </c>
      <c r="V74" s="8"/>
      <c r="W74" s="8" t="s">
        <v>65</v>
      </c>
      <c r="X74" s="8"/>
      <c r="Y74" s="8" t="n">
        <v>2</v>
      </c>
      <c r="Z74" s="8" t="n">
        <v>45</v>
      </c>
      <c r="AA74" s="8" t="n">
        <v>1</v>
      </c>
      <c r="AB74" s="8"/>
      <c r="AC74" s="8"/>
      <c r="AD74" s="8"/>
      <c r="AE74" s="8"/>
      <c r="AF74" s="8"/>
      <c r="AG74" s="8"/>
      <c r="AH74" s="8"/>
      <c r="AI74" s="8"/>
      <c r="AJ74" s="8"/>
      <c r="AK74" s="8"/>
      <c r="AL74" s="8"/>
      <c r="AM74" s="8"/>
      <c r="AN74" s="8"/>
      <c r="AO74" s="8"/>
      <c r="AP74" s="8"/>
      <c r="AQ74" s="8"/>
      <c r="AR74" s="8"/>
      <c r="AS74" s="8"/>
      <c r="AT74" s="8"/>
    </row>
    <row r="75" s="14" customFormat="true" ht="15" hidden="false" customHeight="true" outlineLevel="0" collapsed="false">
      <c r="A75" s="12" t="s">
        <v>89</v>
      </c>
      <c r="B75" s="8" t="n">
        <v>26</v>
      </c>
      <c r="C75" s="13" t="n">
        <v>41194</v>
      </c>
      <c r="D75" s="8" t="n">
        <v>1</v>
      </c>
      <c r="E75" s="11" t="n">
        <v>58</v>
      </c>
      <c r="F75" s="8" t="n">
        <v>58</v>
      </c>
      <c r="G75" s="4" t="str">
        <f aca="false">IF(F75&lt;&gt;E75,1,"")</f>
        <v/>
      </c>
      <c r="H75" s="8" t="s">
        <v>77</v>
      </c>
      <c r="I75" s="8" t="n">
        <v>2</v>
      </c>
      <c r="J75" s="8" t="s">
        <v>78</v>
      </c>
      <c r="K75" s="8" t="n">
        <v>12</v>
      </c>
      <c r="L75" s="8" t="s">
        <v>44</v>
      </c>
      <c r="M75" s="8" t="n">
        <v>1</v>
      </c>
      <c r="N75" s="8" t="n">
        <v>6</v>
      </c>
      <c r="O75" s="8" t="n">
        <v>2</v>
      </c>
      <c r="P75" s="8"/>
      <c r="Q75" s="8"/>
      <c r="R75" s="2" t="str">
        <f aca="false">F75&amp;S75</f>
        <v>588 MARTA STR 23 50 53 57 199 MOBILE SPOT</v>
      </c>
      <c r="S75" s="12" t="s">
        <v>89</v>
      </c>
      <c r="T75" s="8" t="n">
        <v>8</v>
      </c>
      <c r="U75" s="8" t="n">
        <v>1</v>
      </c>
      <c r="V75" s="8"/>
      <c r="W75" s="8" t="s">
        <v>69</v>
      </c>
      <c r="X75" s="8"/>
      <c r="Y75" s="8" t="n">
        <v>2</v>
      </c>
      <c r="Z75" s="8" t="n">
        <v>45</v>
      </c>
      <c r="AA75" s="8" t="n">
        <v>1</v>
      </c>
      <c r="AB75" s="8"/>
      <c r="AC75" s="8"/>
      <c r="AD75" s="8"/>
      <c r="AE75" s="8"/>
      <c r="AF75" s="8"/>
      <c r="AG75" s="8"/>
      <c r="AH75" s="8"/>
      <c r="AI75" s="8"/>
      <c r="AJ75" s="8"/>
      <c r="AK75" s="8"/>
      <c r="AL75" s="8"/>
      <c r="AM75" s="8"/>
      <c r="AN75" s="8"/>
      <c r="AO75" s="8"/>
      <c r="AP75" s="8"/>
      <c r="AQ75" s="8"/>
      <c r="AR75" s="8"/>
      <c r="AS75" s="8"/>
      <c r="AT75" s="8"/>
    </row>
    <row r="76" s="14" customFormat="true" ht="15" hidden="false" customHeight="true" outlineLevel="0" collapsed="false">
      <c r="A76" s="12" t="s">
        <v>89</v>
      </c>
      <c r="B76" s="8" t="n">
        <v>26</v>
      </c>
      <c r="C76" s="13" t="n">
        <v>41194</v>
      </c>
      <c r="D76" s="8" t="n">
        <v>1</v>
      </c>
      <c r="E76" s="11" t="n">
        <v>58</v>
      </c>
      <c r="F76" s="8" t="n">
        <v>58</v>
      </c>
      <c r="G76" s="4" t="str">
        <f aca="false">IF(F76&lt;&gt;E76,1,"")</f>
        <v/>
      </c>
      <c r="H76" s="8" t="s">
        <v>77</v>
      </c>
      <c r="I76" s="8" t="n">
        <v>2</v>
      </c>
      <c r="J76" s="8" t="s">
        <v>78</v>
      </c>
      <c r="K76" s="8" t="n">
        <v>12</v>
      </c>
      <c r="L76" s="8" t="s">
        <v>44</v>
      </c>
      <c r="M76" s="8" t="n">
        <v>1</v>
      </c>
      <c r="N76" s="8" t="n">
        <v>5</v>
      </c>
      <c r="O76" s="8" t="n">
        <v>2</v>
      </c>
      <c r="P76" s="8"/>
      <c r="Q76" s="8"/>
      <c r="R76" s="2" t="str">
        <f aca="false">F76&amp;S76</f>
        <v>588 MARTA STR 23 50 53 57 199 MOBILE SPOT</v>
      </c>
      <c r="S76" s="12" t="s">
        <v>89</v>
      </c>
      <c r="T76" s="8" t="n">
        <v>8</v>
      </c>
      <c r="U76" s="8" t="n">
        <v>1</v>
      </c>
      <c r="V76" s="8"/>
      <c r="W76" s="8" t="s">
        <v>65</v>
      </c>
      <c r="X76" s="8"/>
      <c r="Y76" s="8" t="n">
        <v>2</v>
      </c>
      <c r="Z76" s="8" t="n">
        <v>45</v>
      </c>
      <c r="AA76" s="8" t="n">
        <v>1</v>
      </c>
      <c r="AB76" s="8"/>
      <c r="AC76" s="8"/>
      <c r="AD76" s="8"/>
      <c r="AE76" s="8"/>
      <c r="AF76" s="8"/>
      <c r="AG76" s="8"/>
      <c r="AH76" s="8"/>
      <c r="AI76" s="8"/>
      <c r="AJ76" s="8"/>
      <c r="AK76" s="8"/>
      <c r="AL76" s="8"/>
      <c r="AM76" s="8"/>
      <c r="AN76" s="8"/>
      <c r="AO76" s="8"/>
      <c r="AP76" s="8"/>
      <c r="AQ76" s="8"/>
      <c r="AR76" s="8"/>
      <c r="AS76" s="8"/>
      <c r="AT76" s="8"/>
    </row>
    <row r="77" s="14" customFormat="true" ht="15" hidden="false" customHeight="true" outlineLevel="0" collapsed="false">
      <c r="A77" s="12" t="s">
        <v>89</v>
      </c>
      <c r="B77" s="8" t="n">
        <v>27</v>
      </c>
      <c r="C77" s="13" t="n">
        <v>41194</v>
      </c>
      <c r="D77" s="8" t="n">
        <v>1</v>
      </c>
      <c r="E77" s="11" t="n">
        <v>58</v>
      </c>
      <c r="F77" s="8" t="n">
        <v>58</v>
      </c>
      <c r="G77" s="4" t="str">
        <f aca="false">IF(F77&lt;&gt;E77,1,"")</f>
        <v/>
      </c>
      <c r="H77" s="8" t="s">
        <v>77</v>
      </c>
      <c r="I77" s="8" t="n">
        <v>2</v>
      </c>
      <c r="J77" s="8" t="s">
        <v>78</v>
      </c>
      <c r="K77" s="8" t="n">
        <v>12</v>
      </c>
      <c r="L77" s="8" t="s">
        <v>44</v>
      </c>
      <c r="M77" s="8" t="n">
        <v>1</v>
      </c>
      <c r="N77" s="8" t="n">
        <v>5</v>
      </c>
      <c r="O77" s="8" t="n">
        <v>1</v>
      </c>
      <c r="P77" s="8"/>
      <c r="Q77" s="8"/>
      <c r="R77" s="2" t="str">
        <f aca="false">F77&amp;S77</f>
        <v>588 MARTA STR 23 50 53 57 199 MOBILE SPOT</v>
      </c>
      <c r="S77" s="12" t="s">
        <v>89</v>
      </c>
      <c r="T77" s="8" t="n">
        <v>8</v>
      </c>
      <c r="U77" s="8" t="n">
        <v>1</v>
      </c>
      <c r="V77" s="8"/>
      <c r="W77" s="8" t="s">
        <v>65</v>
      </c>
      <c r="X77" s="8"/>
      <c r="Y77" s="8" t="n">
        <v>2</v>
      </c>
      <c r="Z77" s="8" t="n">
        <v>45</v>
      </c>
      <c r="AA77" s="8" t="n">
        <v>1</v>
      </c>
      <c r="AB77" s="8"/>
      <c r="AC77" s="8"/>
      <c r="AD77" s="8"/>
      <c r="AE77" s="8"/>
      <c r="AF77" s="8"/>
      <c r="AG77" s="8"/>
      <c r="AH77" s="8"/>
      <c r="AI77" s="8"/>
      <c r="AJ77" s="8"/>
      <c r="AK77" s="8"/>
      <c r="AL77" s="8"/>
      <c r="AM77" s="8"/>
      <c r="AN77" s="8"/>
      <c r="AO77" s="8"/>
      <c r="AP77" s="8"/>
      <c r="AQ77" s="8"/>
      <c r="AR77" s="8"/>
      <c r="AS77" s="8"/>
      <c r="AT77" s="8"/>
    </row>
    <row r="78" s="14" customFormat="true" ht="15" hidden="false" customHeight="true" outlineLevel="0" collapsed="false">
      <c r="A78" s="12" t="s">
        <v>89</v>
      </c>
      <c r="B78" s="8" t="n">
        <v>27</v>
      </c>
      <c r="C78" s="13" t="n">
        <v>41194</v>
      </c>
      <c r="D78" s="8" t="n">
        <v>1</v>
      </c>
      <c r="E78" s="11" t="n">
        <v>58</v>
      </c>
      <c r="F78" s="8" t="n">
        <v>58</v>
      </c>
      <c r="G78" s="4" t="str">
        <f aca="false">IF(F78&lt;&gt;E78,1,"")</f>
        <v/>
      </c>
      <c r="H78" s="8" t="s">
        <v>77</v>
      </c>
      <c r="I78" s="8" t="n">
        <v>2</v>
      </c>
      <c r="J78" s="8" t="s">
        <v>78</v>
      </c>
      <c r="K78" s="8" t="n">
        <v>12</v>
      </c>
      <c r="L78" s="8" t="s">
        <v>44</v>
      </c>
      <c r="M78" s="8" t="n">
        <v>1</v>
      </c>
      <c r="N78" s="8" t="n">
        <v>5</v>
      </c>
      <c r="O78" s="8" t="n">
        <v>2</v>
      </c>
      <c r="P78" s="8"/>
      <c r="Q78" s="8"/>
      <c r="R78" s="2" t="str">
        <f aca="false">F78&amp;S78</f>
        <v>588 MARTA STR 23 50 53 57 199 MOBILE SPOT</v>
      </c>
      <c r="S78" s="12" t="s">
        <v>89</v>
      </c>
      <c r="T78" s="8" t="n">
        <v>8</v>
      </c>
      <c r="U78" s="8" t="n">
        <v>1</v>
      </c>
      <c r="V78" s="8"/>
      <c r="W78" s="8" t="s">
        <v>69</v>
      </c>
      <c r="X78" s="8"/>
      <c r="Y78" s="8" t="n">
        <v>2</v>
      </c>
      <c r="Z78" s="8" t="n">
        <v>45</v>
      </c>
      <c r="AA78" s="8" t="n">
        <v>1</v>
      </c>
      <c r="AB78" s="8"/>
      <c r="AC78" s="8"/>
      <c r="AD78" s="8"/>
      <c r="AE78" s="8"/>
      <c r="AF78" s="8"/>
      <c r="AG78" s="8"/>
      <c r="AH78" s="8"/>
      <c r="AI78" s="8"/>
      <c r="AJ78" s="8"/>
      <c r="AK78" s="8"/>
      <c r="AL78" s="8"/>
      <c r="AM78" s="8"/>
      <c r="AN78" s="8"/>
      <c r="AO78" s="8"/>
      <c r="AP78" s="8"/>
      <c r="AQ78" s="8"/>
      <c r="AR78" s="8"/>
      <c r="AS78" s="8"/>
      <c r="AT78" s="8"/>
    </row>
    <row r="79" s="14" customFormat="true" ht="15" hidden="false" customHeight="true" outlineLevel="0" collapsed="false">
      <c r="A79" s="12" t="s">
        <v>89</v>
      </c>
      <c r="B79" s="8" t="n">
        <v>28</v>
      </c>
      <c r="C79" s="13" t="n">
        <v>41194</v>
      </c>
      <c r="D79" s="8" t="n">
        <v>1</v>
      </c>
      <c r="E79" s="11" t="n">
        <v>58</v>
      </c>
      <c r="F79" s="8" t="n">
        <v>58</v>
      </c>
      <c r="G79" s="4" t="str">
        <f aca="false">IF(F79&lt;&gt;E79,1,"")</f>
        <v/>
      </c>
      <c r="H79" s="8" t="s">
        <v>77</v>
      </c>
      <c r="I79" s="8" t="n">
        <v>2</v>
      </c>
      <c r="J79" s="8" t="s">
        <v>78</v>
      </c>
      <c r="K79" s="8" t="n">
        <v>12</v>
      </c>
      <c r="L79" s="8" t="s">
        <v>44</v>
      </c>
      <c r="M79" s="8" t="n">
        <v>1</v>
      </c>
      <c r="N79" s="8" t="n">
        <v>10</v>
      </c>
      <c r="O79" s="8" t="n">
        <v>2</v>
      </c>
      <c r="P79" s="8"/>
      <c r="Q79" s="8"/>
      <c r="R79" s="2" t="str">
        <f aca="false">F79&amp;S79</f>
        <v>588 MARTA STR 23 50 53 57 199 MOBILE SPOT</v>
      </c>
      <c r="S79" s="12" t="s">
        <v>89</v>
      </c>
      <c r="T79" s="8" t="n">
        <v>8</v>
      </c>
      <c r="U79" s="8" t="n">
        <v>1</v>
      </c>
      <c r="V79" s="8"/>
      <c r="W79" s="8" t="s">
        <v>57</v>
      </c>
      <c r="X79" s="8"/>
      <c r="Y79" s="8" t="n">
        <v>2</v>
      </c>
      <c r="Z79" s="8" t="n">
        <v>45</v>
      </c>
      <c r="AA79" s="8" t="n">
        <v>1</v>
      </c>
      <c r="AB79" s="8"/>
      <c r="AC79" s="8"/>
      <c r="AD79" s="8"/>
      <c r="AE79" s="8"/>
      <c r="AF79" s="8"/>
      <c r="AG79" s="8"/>
      <c r="AH79" s="8"/>
      <c r="AI79" s="8"/>
      <c r="AJ79" s="8"/>
      <c r="AK79" s="8"/>
      <c r="AL79" s="8"/>
      <c r="AM79" s="8"/>
      <c r="AN79" s="8"/>
      <c r="AO79" s="8"/>
      <c r="AP79" s="8"/>
      <c r="AQ79" s="8"/>
      <c r="AR79" s="8"/>
      <c r="AS79" s="8"/>
      <c r="AT79" s="8"/>
    </row>
    <row r="80" s="14" customFormat="true" ht="15" hidden="false" customHeight="true" outlineLevel="0" collapsed="false">
      <c r="A80" s="12" t="s">
        <v>89</v>
      </c>
      <c r="B80" s="8" t="n">
        <v>28</v>
      </c>
      <c r="C80" s="13" t="n">
        <v>41194</v>
      </c>
      <c r="D80" s="8" t="n">
        <v>1</v>
      </c>
      <c r="E80" s="11" t="n">
        <v>58</v>
      </c>
      <c r="F80" s="8" t="n">
        <v>58</v>
      </c>
      <c r="G80" s="4" t="str">
        <f aca="false">IF(F80&lt;&gt;E80,1,"")</f>
        <v/>
      </c>
      <c r="H80" s="8" t="s">
        <v>77</v>
      </c>
      <c r="I80" s="8" t="n">
        <v>2</v>
      </c>
      <c r="J80" s="8" t="s">
        <v>78</v>
      </c>
      <c r="K80" s="8" t="n">
        <v>12</v>
      </c>
      <c r="L80" s="8" t="s">
        <v>44</v>
      </c>
      <c r="M80" s="8" t="n">
        <v>1</v>
      </c>
      <c r="N80" s="8" t="n">
        <v>5</v>
      </c>
      <c r="O80" s="8" t="n">
        <v>1</v>
      </c>
      <c r="P80" s="8" t="n">
        <v>9</v>
      </c>
      <c r="Q80" s="8" t="n">
        <v>1</v>
      </c>
      <c r="R80" s="2" t="str">
        <f aca="false">F80&amp;S80</f>
        <v>588 MARTA STR 23 50 53 57 199 MOBILE SPOT</v>
      </c>
      <c r="S80" s="12" t="s">
        <v>89</v>
      </c>
      <c r="T80" s="8" t="n">
        <v>8</v>
      </c>
      <c r="U80" s="8" t="n">
        <v>1</v>
      </c>
      <c r="V80" s="8"/>
      <c r="W80" s="8" t="s">
        <v>48</v>
      </c>
      <c r="X80" s="8" t="n">
        <v>10</v>
      </c>
      <c r="Y80" s="8" t="n">
        <v>100</v>
      </c>
      <c r="Z80" s="8" t="n">
        <v>45</v>
      </c>
      <c r="AA80" s="8" t="n">
        <v>1</v>
      </c>
      <c r="AB80" s="8"/>
      <c r="AC80" s="8"/>
      <c r="AD80" s="8"/>
      <c r="AE80" s="8"/>
      <c r="AF80" s="8"/>
      <c r="AG80" s="8"/>
      <c r="AH80" s="8"/>
      <c r="AI80" s="8"/>
      <c r="AJ80" s="8"/>
      <c r="AK80" s="8"/>
      <c r="AL80" s="8"/>
      <c r="AM80" s="8"/>
      <c r="AN80" s="8"/>
      <c r="AO80" s="8"/>
      <c r="AP80" s="8"/>
      <c r="AQ80" s="8"/>
      <c r="AR80" s="8"/>
      <c r="AS80" s="8"/>
      <c r="AT80" s="8"/>
    </row>
    <row r="81" s="14" customFormat="true" ht="15" hidden="false" customHeight="true" outlineLevel="0" collapsed="false">
      <c r="A81" s="12" t="s">
        <v>89</v>
      </c>
      <c r="B81" s="8" t="n">
        <v>29</v>
      </c>
      <c r="C81" s="13" t="n">
        <v>41194</v>
      </c>
      <c r="D81" s="8" t="n">
        <v>1</v>
      </c>
      <c r="E81" s="11" t="n">
        <v>58</v>
      </c>
      <c r="F81" s="8" t="n">
        <v>58</v>
      </c>
      <c r="G81" s="4" t="str">
        <f aca="false">IF(F81&lt;&gt;E81,1,"")</f>
        <v/>
      </c>
      <c r="H81" s="8" t="s">
        <v>77</v>
      </c>
      <c r="I81" s="8" t="n">
        <v>2</v>
      </c>
      <c r="J81" s="8" t="s">
        <v>78</v>
      </c>
      <c r="K81" s="8" t="n">
        <v>12</v>
      </c>
      <c r="L81" s="8" t="s">
        <v>44</v>
      </c>
      <c r="M81" s="8" t="n">
        <v>1</v>
      </c>
      <c r="N81" s="8" t="n">
        <v>10</v>
      </c>
      <c r="O81" s="8" t="n">
        <v>1</v>
      </c>
      <c r="P81" s="8" t="n">
        <v>9</v>
      </c>
      <c r="Q81" s="8" t="n">
        <v>1</v>
      </c>
      <c r="R81" s="2" t="str">
        <f aca="false">F81&amp;S81</f>
        <v>588 MARTA STR 23 50 53 57 199 MOBILE SPOT</v>
      </c>
      <c r="S81" s="12" t="s">
        <v>89</v>
      </c>
      <c r="T81" s="8" t="n">
        <v>8</v>
      </c>
      <c r="U81" s="8" t="n">
        <v>1</v>
      </c>
      <c r="V81" s="8"/>
      <c r="W81" s="8" t="s">
        <v>48</v>
      </c>
      <c r="X81" s="8" t="n">
        <v>20</v>
      </c>
      <c r="Y81" s="8" t="n">
        <v>40</v>
      </c>
      <c r="Z81" s="8" t="n">
        <v>45</v>
      </c>
      <c r="AA81" s="8" t="n">
        <v>1</v>
      </c>
      <c r="AB81" s="8"/>
      <c r="AC81" s="8"/>
      <c r="AD81" s="8"/>
      <c r="AE81" s="8"/>
      <c r="AF81" s="8"/>
      <c r="AG81" s="8"/>
      <c r="AH81" s="8"/>
      <c r="AI81" s="8"/>
      <c r="AJ81" s="8"/>
      <c r="AK81" s="8"/>
      <c r="AL81" s="8"/>
      <c r="AM81" s="8"/>
      <c r="AN81" s="8"/>
      <c r="AO81" s="8"/>
      <c r="AP81" s="8"/>
      <c r="AQ81" s="8"/>
      <c r="AR81" s="8"/>
      <c r="AS81" s="8"/>
      <c r="AT81" s="8"/>
    </row>
    <row r="82" s="14" customFormat="true" ht="15" hidden="false" customHeight="true" outlineLevel="0" collapsed="false">
      <c r="A82" s="12" t="s">
        <v>89</v>
      </c>
      <c r="B82" s="8" t="n">
        <v>29</v>
      </c>
      <c r="C82" s="13" t="n">
        <v>41194</v>
      </c>
      <c r="D82" s="8" t="n">
        <v>1</v>
      </c>
      <c r="E82" s="11" t="n">
        <v>58</v>
      </c>
      <c r="F82" s="8" t="n">
        <v>58</v>
      </c>
      <c r="G82" s="4" t="str">
        <f aca="false">IF(F82&lt;&gt;E82,1,"")</f>
        <v/>
      </c>
      <c r="H82" s="8" t="s">
        <v>77</v>
      </c>
      <c r="I82" s="8" t="n">
        <v>2</v>
      </c>
      <c r="J82" s="8" t="s">
        <v>78</v>
      </c>
      <c r="K82" s="8" t="n">
        <v>12</v>
      </c>
      <c r="L82" s="8" t="s">
        <v>44</v>
      </c>
      <c r="M82" s="8" t="n">
        <v>1</v>
      </c>
      <c r="N82" s="8" t="n">
        <v>10</v>
      </c>
      <c r="O82" s="8" t="n">
        <v>2</v>
      </c>
      <c r="P82" s="8" t="n">
        <v>7</v>
      </c>
      <c r="Q82" s="8" t="n">
        <v>11</v>
      </c>
      <c r="R82" s="2" t="str">
        <f aca="false">F82&amp;S82</f>
        <v>588 MARTA STR 23 50 53 57 199 MOBILE SPOT</v>
      </c>
      <c r="S82" s="12" t="s">
        <v>89</v>
      </c>
      <c r="T82" s="8" t="n">
        <v>8</v>
      </c>
      <c r="U82" s="8" t="n">
        <v>1</v>
      </c>
      <c r="V82" s="8"/>
      <c r="W82" s="8" t="s">
        <v>48</v>
      </c>
      <c r="X82" s="8" t="n">
        <v>10</v>
      </c>
      <c r="Y82" s="8" t="n">
        <v>50</v>
      </c>
      <c r="Z82" s="8" t="n">
        <v>45</v>
      </c>
      <c r="AA82" s="8" t="n">
        <v>1</v>
      </c>
      <c r="AB82" s="8"/>
      <c r="AC82" s="8"/>
      <c r="AD82" s="8"/>
      <c r="AE82" s="8"/>
      <c r="AF82" s="8"/>
      <c r="AG82" s="8"/>
      <c r="AH82" s="8"/>
      <c r="AI82" s="8"/>
      <c r="AJ82" s="8"/>
      <c r="AK82" s="8"/>
      <c r="AL82" s="8"/>
      <c r="AM82" s="8"/>
      <c r="AN82" s="8"/>
      <c r="AO82" s="8"/>
      <c r="AP82" s="8"/>
      <c r="AQ82" s="8"/>
      <c r="AR82" s="8"/>
      <c r="AS82" s="8"/>
      <c r="AT82" s="8"/>
    </row>
    <row r="83" s="14" customFormat="true" ht="15" hidden="false" customHeight="true" outlineLevel="0" collapsed="false">
      <c r="A83" s="12" t="s">
        <v>89</v>
      </c>
      <c r="B83" s="8" t="n">
        <v>29</v>
      </c>
      <c r="C83" s="13" t="n">
        <v>41194</v>
      </c>
      <c r="D83" s="8" t="n">
        <v>1</v>
      </c>
      <c r="E83" s="11" t="n">
        <v>58</v>
      </c>
      <c r="F83" s="8" t="n">
        <v>58</v>
      </c>
      <c r="G83" s="4" t="str">
        <f aca="false">IF(F83&lt;&gt;E83,1,"")</f>
        <v/>
      </c>
      <c r="H83" s="8" t="s">
        <v>77</v>
      </c>
      <c r="I83" s="8" t="n">
        <v>2</v>
      </c>
      <c r="J83" s="8" t="s">
        <v>78</v>
      </c>
      <c r="K83" s="8" t="n">
        <v>12</v>
      </c>
      <c r="L83" s="8" t="s">
        <v>44</v>
      </c>
      <c r="M83" s="8" t="n">
        <v>1</v>
      </c>
      <c r="N83" s="8" t="n">
        <v>5</v>
      </c>
      <c r="O83" s="8" t="n">
        <v>1</v>
      </c>
      <c r="P83" s="8" t="n">
        <v>9</v>
      </c>
      <c r="Q83" s="8" t="n">
        <v>1</v>
      </c>
      <c r="R83" s="2" t="str">
        <f aca="false">F83&amp;S83</f>
        <v>588 MARTA STR 23 50 53 57 199 MOBILE SPOT</v>
      </c>
      <c r="S83" s="12" t="s">
        <v>89</v>
      </c>
      <c r="T83" s="8" t="n">
        <v>8</v>
      </c>
      <c r="U83" s="8" t="n">
        <v>1</v>
      </c>
      <c r="V83" s="8"/>
      <c r="W83" s="8" t="s">
        <v>48</v>
      </c>
      <c r="X83" s="8" t="n">
        <v>10</v>
      </c>
      <c r="Y83" s="8" t="n">
        <v>40</v>
      </c>
      <c r="Z83" s="8" t="n">
        <v>45</v>
      </c>
      <c r="AA83" s="8" t="n">
        <v>1</v>
      </c>
      <c r="AB83" s="8"/>
      <c r="AC83" s="8"/>
      <c r="AD83" s="8"/>
      <c r="AE83" s="8"/>
      <c r="AF83" s="8"/>
      <c r="AG83" s="8"/>
      <c r="AH83" s="8"/>
      <c r="AI83" s="8"/>
      <c r="AJ83" s="8"/>
      <c r="AK83" s="8"/>
      <c r="AL83" s="8"/>
      <c r="AM83" s="8"/>
      <c r="AN83" s="8"/>
      <c r="AO83" s="8"/>
      <c r="AP83" s="8"/>
      <c r="AQ83" s="8"/>
      <c r="AR83" s="8"/>
      <c r="AS83" s="8"/>
      <c r="AT83" s="8"/>
    </row>
    <row r="84" s="14" customFormat="true" ht="15" hidden="false" customHeight="true" outlineLevel="0" collapsed="false">
      <c r="A84" s="12" t="s">
        <v>89</v>
      </c>
      <c r="B84" s="8" t="n">
        <v>30</v>
      </c>
      <c r="C84" s="13" t="n">
        <v>41194</v>
      </c>
      <c r="D84" s="8" t="n">
        <v>1</v>
      </c>
      <c r="E84" s="11" t="n">
        <v>58</v>
      </c>
      <c r="F84" s="8" t="n">
        <v>58</v>
      </c>
      <c r="G84" s="4" t="str">
        <f aca="false">IF(F84&lt;&gt;E84,1,"")</f>
        <v/>
      </c>
      <c r="H84" s="8" t="s">
        <v>77</v>
      </c>
      <c r="I84" s="8" t="n">
        <v>2</v>
      </c>
      <c r="J84" s="8" t="s">
        <v>78</v>
      </c>
      <c r="K84" s="8" t="n">
        <v>12</v>
      </c>
      <c r="L84" s="8" t="s">
        <v>44</v>
      </c>
      <c r="M84" s="8" t="n">
        <v>1</v>
      </c>
      <c r="N84" s="8" t="n">
        <v>10</v>
      </c>
      <c r="O84" s="8" t="n">
        <v>1</v>
      </c>
      <c r="P84" s="8" t="n">
        <v>9</v>
      </c>
      <c r="Q84" s="8" t="n">
        <v>11</v>
      </c>
      <c r="R84" s="2" t="str">
        <f aca="false">F84&amp;S84</f>
        <v>588 MARTA STR 23 50 53 57 199 MOBILE SPOT</v>
      </c>
      <c r="S84" s="12" t="s">
        <v>89</v>
      </c>
      <c r="T84" s="8" t="n">
        <v>8</v>
      </c>
      <c r="U84" s="8" t="n">
        <v>1</v>
      </c>
      <c r="V84" s="8"/>
      <c r="W84" s="8" t="s">
        <v>48</v>
      </c>
      <c r="X84" s="8" t="n">
        <v>10</v>
      </c>
      <c r="Y84" s="8" t="n">
        <v>40</v>
      </c>
      <c r="Z84" s="8" t="n">
        <v>45</v>
      </c>
      <c r="AA84" s="8" t="n">
        <v>1</v>
      </c>
      <c r="AB84" s="8"/>
      <c r="AC84" s="8"/>
      <c r="AD84" s="8"/>
      <c r="AE84" s="8"/>
      <c r="AF84" s="8"/>
      <c r="AG84" s="8"/>
      <c r="AH84" s="8"/>
      <c r="AI84" s="8"/>
      <c r="AJ84" s="8"/>
      <c r="AK84" s="8"/>
      <c r="AL84" s="8"/>
      <c r="AM84" s="8"/>
      <c r="AN84" s="8"/>
      <c r="AO84" s="8"/>
      <c r="AP84" s="8"/>
      <c r="AQ84" s="8"/>
      <c r="AR84" s="8"/>
      <c r="AS84" s="8"/>
      <c r="AT84" s="8"/>
    </row>
    <row r="85" s="14" customFormat="true" ht="15" hidden="false" customHeight="true" outlineLevel="0" collapsed="false">
      <c r="A85" s="12" t="s">
        <v>89</v>
      </c>
      <c r="B85" s="8" t="n">
        <v>30</v>
      </c>
      <c r="C85" s="13" t="n">
        <v>41194</v>
      </c>
      <c r="D85" s="8" t="n">
        <v>1</v>
      </c>
      <c r="E85" s="11" t="n">
        <v>58</v>
      </c>
      <c r="F85" s="8" t="n">
        <v>58</v>
      </c>
      <c r="G85" s="4" t="str">
        <f aca="false">IF(F85&lt;&gt;E85,1,"")</f>
        <v/>
      </c>
      <c r="H85" s="8" t="s">
        <v>77</v>
      </c>
      <c r="I85" s="8" t="n">
        <v>2</v>
      </c>
      <c r="J85" s="8" t="s">
        <v>78</v>
      </c>
      <c r="K85" s="8" t="n">
        <v>12</v>
      </c>
      <c r="L85" s="8" t="s">
        <v>44</v>
      </c>
      <c r="M85" s="8" t="n">
        <v>1</v>
      </c>
      <c r="N85" s="8" t="n">
        <v>10</v>
      </c>
      <c r="O85" s="8" t="n">
        <v>1</v>
      </c>
      <c r="P85" s="8" t="n">
        <v>10</v>
      </c>
      <c r="Q85" s="8" t="n">
        <v>9</v>
      </c>
      <c r="R85" s="2" t="str">
        <f aca="false">F85&amp;S85</f>
        <v>588 MARTA STR 23 50 53 57 199 MOBILE SPOT</v>
      </c>
      <c r="S85" s="12" t="s">
        <v>89</v>
      </c>
      <c r="T85" s="8" t="n">
        <v>8</v>
      </c>
      <c r="U85" s="8" t="n">
        <v>1</v>
      </c>
      <c r="V85" s="8"/>
      <c r="W85" s="8" t="s">
        <v>50</v>
      </c>
      <c r="X85" s="8" t="n">
        <v>10</v>
      </c>
      <c r="Y85" s="8" t="n">
        <v>50</v>
      </c>
      <c r="Z85" s="8" t="n">
        <v>45</v>
      </c>
      <c r="AA85" s="8" t="n">
        <v>1</v>
      </c>
      <c r="AB85" s="8"/>
      <c r="AC85" s="8"/>
      <c r="AD85" s="8"/>
      <c r="AE85" s="8"/>
      <c r="AF85" s="8"/>
      <c r="AG85" s="8"/>
      <c r="AH85" s="8"/>
      <c r="AI85" s="8"/>
      <c r="AJ85" s="8"/>
      <c r="AK85" s="8"/>
      <c r="AL85" s="8"/>
      <c r="AM85" s="8"/>
      <c r="AN85" s="8"/>
      <c r="AO85" s="8"/>
      <c r="AP85" s="8"/>
      <c r="AQ85" s="8"/>
      <c r="AR85" s="8"/>
      <c r="AS85" s="8"/>
      <c r="AT85" s="8"/>
    </row>
    <row r="86" s="14" customFormat="true" ht="15" hidden="false" customHeight="true" outlineLevel="0" collapsed="false">
      <c r="A86" s="12" t="s">
        <v>89</v>
      </c>
      <c r="B86" s="8" t="n">
        <v>31</v>
      </c>
      <c r="C86" s="13" t="n">
        <v>41194</v>
      </c>
      <c r="D86" s="8" t="n">
        <v>1</v>
      </c>
      <c r="E86" s="11" t="n">
        <v>58</v>
      </c>
      <c r="F86" s="8" t="n">
        <v>58</v>
      </c>
      <c r="G86" s="4" t="str">
        <f aca="false">IF(F86&lt;&gt;E86,1,"")</f>
        <v/>
      </c>
      <c r="H86" s="8" t="s">
        <v>90</v>
      </c>
      <c r="I86" s="8" t="n">
        <v>3</v>
      </c>
      <c r="J86" s="8" t="s">
        <v>91</v>
      </c>
      <c r="K86" s="8" t="n">
        <v>15</v>
      </c>
      <c r="L86" s="8" t="s">
        <v>44</v>
      </c>
      <c r="M86" s="8" t="n">
        <v>1</v>
      </c>
      <c r="N86" s="8" t="n">
        <v>10</v>
      </c>
      <c r="O86" s="8" t="n">
        <v>1</v>
      </c>
      <c r="P86" s="8" t="n">
        <v>9</v>
      </c>
      <c r="Q86" s="8" t="n">
        <v>11</v>
      </c>
      <c r="R86" s="2" t="str">
        <f aca="false">F86&amp;S86</f>
        <v>588 MARTA STR 23 50 53 57 199 MOBILE SPOT</v>
      </c>
      <c r="S86" s="12" t="s">
        <v>89</v>
      </c>
      <c r="T86" s="8" t="n">
        <v>8</v>
      </c>
      <c r="U86" s="8"/>
      <c r="V86" s="8"/>
      <c r="W86" s="8"/>
      <c r="X86" s="8"/>
      <c r="Y86" s="8"/>
      <c r="Z86" s="8" t="n">
        <v>45</v>
      </c>
      <c r="AA86" s="8" t="n">
        <v>1</v>
      </c>
      <c r="AB86" s="8" t="n">
        <v>2</v>
      </c>
      <c r="AC86" s="8"/>
      <c r="AD86" s="8" t="s">
        <v>48</v>
      </c>
      <c r="AE86" s="8" t="n">
        <v>1</v>
      </c>
      <c r="AF86" s="8" t="n">
        <v>3</v>
      </c>
      <c r="AG86" s="8"/>
      <c r="AH86" s="8"/>
      <c r="AI86" s="8"/>
      <c r="AJ86" s="8"/>
      <c r="AK86" s="8"/>
      <c r="AL86" s="8"/>
      <c r="AM86" s="8"/>
      <c r="AN86" s="8"/>
      <c r="AO86" s="8"/>
      <c r="AP86" s="8"/>
      <c r="AQ86" s="8"/>
      <c r="AR86" s="8"/>
      <c r="AS86" s="8"/>
      <c r="AT86" s="8"/>
    </row>
    <row r="87" s="14" customFormat="true" ht="15" hidden="false" customHeight="true" outlineLevel="0" collapsed="false">
      <c r="A87" s="12" t="s">
        <v>89</v>
      </c>
      <c r="B87" s="8" t="n">
        <v>32</v>
      </c>
      <c r="C87" s="13" t="n">
        <v>41194</v>
      </c>
      <c r="D87" s="8" t="n">
        <v>1</v>
      </c>
      <c r="E87" s="11" t="n">
        <v>58</v>
      </c>
      <c r="F87" s="8" t="n">
        <v>58</v>
      </c>
      <c r="G87" s="4" t="str">
        <f aca="false">IF(F87&lt;&gt;E87,1,"")</f>
        <v/>
      </c>
      <c r="H87" s="8" t="s">
        <v>90</v>
      </c>
      <c r="I87" s="8" t="n">
        <v>3</v>
      </c>
      <c r="J87" s="8" t="s">
        <v>91</v>
      </c>
      <c r="K87" s="8" t="n">
        <v>15</v>
      </c>
      <c r="L87" s="8" t="s">
        <v>44</v>
      </c>
      <c r="M87" s="8" t="n">
        <v>1</v>
      </c>
      <c r="N87" s="8" t="n">
        <v>10</v>
      </c>
      <c r="O87" s="8" t="n">
        <v>1</v>
      </c>
      <c r="P87" s="8" t="n">
        <v>9</v>
      </c>
      <c r="Q87" s="8" t="n">
        <v>11</v>
      </c>
      <c r="R87" s="2" t="str">
        <f aca="false">F87&amp;S87</f>
        <v>588 MARTA STR 23 50 53 57 199 MOBILE SPOT</v>
      </c>
      <c r="S87" s="12" t="s">
        <v>89</v>
      </c>
      <c r="T87" s="8" t="n">
        <v>8</v>
      </c>
      <c r="U87" s="8" t="n">
        <v>1</v>
      </c>
      <c r="V87" s="8"/>
      <c r="W87" s="8" t="s">
        <v>50</v>
      </c>
      <c r="X87" s="8" t="n">
        <v>10</v>
      </c>
      <c r="Y87" s="8" t="n">
        <v>100</v>
      </c>
      <c r="Z87" s="8" t="n">
        <v>45</v>
      </c>
      <c r="AA87" s="8" t="n">
        <v>1</v>
      </c>
      <c r="AB87" s="8"/>
      <c r="AC87" s="8"/>
      <c r="AD87" s="8"/>
      <c r="AE87" s="8"/>
      <c r="AF87" s="8"/>
      <c r="AG87" s="8"/>
      <c r="AH87" s="8"/>
      <c r="AI87" s="8"/>
      <c r="AJ87" s="8"/>
      <c r="AK87" s="8"/>
      <c r="AL87" s="8"/>
      <c r="AM87" s="8"/>
      <c r="AN87" s="8"/>
      <c r="AO87" s="8"/>
      <c r="AP87" s="8"/>
      <c r="AQ87" s="8"/>
      <c r="AR87" s="8"/>
      <c r="AS87" s="8"/>
      <c r="AT87" s="8"/>
    </row>
    <row r="88" s="14" customFormat="true" ht="15" hidden="false" customHeight="true" outlineLevel="0" collapsed="false">
      <c r="A88" s="12" t="s">
        <v>89</v>
      </c>
      <c r="B88" s="8" t="n">
        <v>32</v>
      </c>
      <c r="C88" s="13" t="n">
        <v>41194</v>
      </c>
      <c r="D88" s="8" t="n">
        <v>1</v>
      </c>
      <c r="E88" s="11" t="n">
        <v>58</v>
      </c>
      <c r="F88" s="8" t="n">
        <v>58</v>
      </c>
      <c r="G88" s="4" t="str">
        <f aca="false">IF(F88&lt;&gt;E88,1,"")</f>
        <v/>
      </c>
      <c r="H88" s="8" t="s">
        <v>90</v>
      </c>
      <c r="I88" s="8" t="n">
        <v>3</v>
      </c>
      <c r="J88" s="8" t="s">
        <v>91</v>
      </c>
      <c r="K88" s="8" t="n">
        <v>15</v>
      </c>
      <c r="L88" s="8" t="s">
        <v>44</v>
      </c>
      <c r="M88" s="8" t="n">
        <v>1</v>
      </c>
      <c r="N88" s="8" t="n">
        <v>10</v>
      </c>
      <c r="O88" s="8" t="n">
        <v>2</v>
      </c>
      <c r="P88" s="8" t="n">
        <v>7</v>
      </c>
      <c r="Q88" s="8" t="n">
        <v>11</v>
      </c>
      <c r="R88" s="2" t="str">
        <f aca="false">F88&amp;S88</f>
        <v>588 MARTA STR 23 50 53 57 199 MOBILE SPOT</v>
      </c>
      <c r="S88" s="12" t="s">
        <v>89</v>
      </c>
      <c r="T88" s="8" t="n">
        <v>8</v>
      </c>
      <c r="U88" s="8" t="n">
        <v>1</v>
      </c>
      <c r="V88" s="8"/>
      <c r="W88" s="8" t="s">
        <v>48</v>
      </c>
      <c r="X88" s="8" t="n">
        <v>10</v>
      </c>
      <c r="Y88" s="8" t="n">
        <v>30</v>
      </c>
      <c r="Z88" s="8" t="n">
        <v>45</v>
      </c>
      <c r="AA88" s="8" t="n">
        <v>1</v>
      </c>
      <c r="AB88" s="8"/>
      <c r="AC88" s="8"/>
      <c r="AD88" s="8"/>
      <c r="AE88" s="8"/>
      <c r="AF88" s="8"/>
      <c r="AG88" s="8"/>
      <c r="AH88" s="8"/>
      <c r="AI88" s="8"/>
      <c r="AJ88" s="8"/>
      <c r="AK88" s="8"/>
      <c r="AL88" s="8"/>
      <c r="AM88" s="8"/>
      <c r="AN88" s="8"/>
      <c r="AO88" s="8"/>
      <c r="AP88" s="8"/>
      <c r="AQ88" s="8"/>
      <c r="AR88" s="8"/>
      <c r="AS88" s="8"/>
      <c r="AT88" s="8"/>
    </row>
    <row r="89" s="14" customFormat="true" ht="15" hidden="false" customHeight="true" outlineLevel="0" collapsed="false">
      <c r="A89" s="12" t="s">
        <v>89</v>
      </c>
      <c r="B89" s="8" t="n">
        <v>32</v>
      </c>
      <c r="C89" s="13" t="n">
        <v>41194</v>
      </c>
      <c r="D89" s="8" t="n">
        <v>1</v>
      </c>
      <c r="E89" s="11" t="n">
        <v>58</v>
      </c>
      <c r="F89" s="8" t="n">
        <v>58</v>
      </c>
      <c r="G89" s="4" t="str">
        <f aca="false">IF(F89&lt;&gt;E89,1,"")</f>
        <v/>
      </c>
      <c r="H89" s="8" t="s">
        <v>90</v>
      </c>
      <c r="I89" s="8" t="n">
        <v>3</v>
      </c>
      <c r="J89" s="8" t="s">
        <v>91</v>
      </c>
      <c r="K89" s="8" t="n">
        <v>15</v>
      </c>
      <c r="L89" s="8" t="s">
        <v>44</v>
      </c>
      <c r="M89" s="8" t="n">
        <v>1</v>
      </c>
      <c r="N89" s="8" t="n">
        <v>10</v>
      </c>
      <c r="O89" s="8" t="n">
        <v>2</v>
      </c>
      <c r="P89" s="8" t="n">
        <v>7</v>
      </c>
      <c r="Q89" s="8" t="n">
        <v>6</v>
      </c>
      <c r="R89" s="2" t="str">
        <f aca="false">F89&amp;S89</f>
        <v>588 MARTA STR 23 50 53 57 199 MOBILE SPOT</v>
      </c>
      <c r="S89" s="12" t="s">
        <v>89</v>
      </c>
      <c r="T89" s="8" t="n">
        <v>8</v>
      </c>
      <c r="U89" s="8" t="n">
        <v>1</v>
      </c>
      <c r="V89" s="8"/>
      <c r="W89" s="8" t="s">
        <v>48</v>
      </c>
      <c r="X89" s="8" t="n">
        <v>10</v>
      </c>
      <c r="Y89" s="8" t="n">
        <v>50</v>
      </c>
      <c r="Z89" s="8" t="n">
        <v>45</v>
      </c>
      <c r="AA89" s="8" t="n">
        <v>1</v>
      </c>
      <c r="AB89" s="8"/>
      <c r="AC89" s="8"/>
      <c r="AD89" s="8"/>
      <c r="AE89" s="8"/>
      <c r="AF89" s="8"/>
      <c r="AG89" s="8"/>
      <c r="AH89" s="8"/>
      <c r="AI89" s="8"/>
      <c r="AJ89" s="8"/>
      <c r="AK89" s="8"/>
      <c r="AL89" s="8"/>
      <c r="AM89" s="8"/>
      <c r="AN89" s="8"/>
      <c r="AO89" s="8"/>
      <c r="AP89" s="8"/>
      <c r="AQ89" s="8"/>
      <c r="AR89" s="8"/>
      <c r="AS89" s="8"/>
      <c r="AT89" s="8"/>
    </row>
    <row r="90" s="14" customFormat="true" ht="15" hidden="false" customHeight="true" outlineLevel="0" collapsed="false">
      <c r="A90" s="12" t="s">
        <v>89</v>
      </c>
      <c r="B90" s="8" t="n">
        <v>33</v>
      </c>
      <c r="C90" s="13" t="n">
        <v>41194</v>
      </c>
      <c r="D90" s="8" t="n">
        <v>1</v>
      </c>
      <c r="E90" s="11" t="n">
        <v>58</v>
      </c>
      <c r="F90" s="8" t="n">
        <v>58</v>
      </c>
      <c r="G90" s="4" t="str">
        <f aca="false">IF(F90&lt;&gt;E90,1,"")</f>
        <v/>
      </c>
      <c r="H90" s="8" t="s">
        <v>90</v>
      </c>
      <c r="I90" s="8" t="n">
        <v>3</v>
      </c>
      <c r="J90" s="8" t="s">
        <v>91</v>
      </c>
      <c r="K90" s="8" t="n">
        <v>15</v>
      </c>
      <c r="L90" s="8" t="s">
        <v>44</v>
      </c>
      <c r="M90" s="8" t="n">
        <v>2</v>
      </c>
      <c r="N90" s="8" t="n">
        <v>15</v>
      </c>
      <c r="O90" s="8" t="n">
        <v>2</v>
      </c>
      <c r="P90" s="8"/>
      <c r="Q90" s="8" t="n">
        <v>6</v>
      </c>
      <c r="R90" s="2" t="str">
        <f aca="false">F90&amp;S90</f>
        <v>588 MARTA STR 23 50 53 57 199 MOBILE SPOT</v>
      </c>
      <c r="S90" s="12" t="s">
        <v>89</v>
      </c>
      <c r="T90" s="8" t="n">
        <v>8</v>
      </c>
      <c r="U90" s="8" t="n">
        <v>1</v>
      </c>
      <c r="V90" s="8"/>
      <c r="W90" s="8" t="s">
        <v>46</v>
      </c>
      <c r="X90" s="8" t="n">
        <v>3</v>
      </c>
      <c r="Y90" s="8" t="n">
        <v>6</v>
      </c>
      <c r="Z90" s="8" t="n">
        <v>45</v>
      </c>
      <c r="AA90" s="8" t="n">
        <v>1</v>
      </c>
      <c r="AB90" s="8"/>
      <c r="AC90" s="8"/>
      <c r="AD90" s="8"/>
      <c r="AE90" s="8"/>
      <c r="AF90" s="8"/>
      <c r="AG90" s="8"/>
      <c r="AH90" s="8"/>
      <c r="AI90" s="8"/>
      <c r="AJ90" s="8"/>
      <c r="AK90" s="8"/>
      <c r="AL90" s="8"/>
      <c r="AM90" s="8"/>
      <c r="AN90" s="8"/>
      <c r="AO90" s="8"/>
      <c r="AP90" s="8"/>
      <c r="AQ90" s="8"/>
      <c r="AR90" s="8"/>
      <c r="AS90" s="8"/>
      <c r="AT90" s="8"/>
    </row>
    <row r="91" customFormat="false" ht="15" hidden="false" customHeight="true" outlineLevel="0" collapsed="false">
      <c r="A91" s="1" t="s">
        <v>92</v>
      </c>
      <c r="B91" s="2" t="n">
        <v>33</v>
      </c>
      <c r="C91" s="3" t="n">
        <v>41194</v>
      </c>
      <c r="D91" s="2" t="n">
        <v>1</v>
      </c>
      <c r="E91" s="11" t="n">
        <v>58</v>
      </c>
      <c r="F91" s="8" t="n">
        <v>58</v>
      </c>
      <c r="G91" s="4" t="str">
        <f aca="false">IF(F91&lt;&gt;E91,1,"")</f>
        <v/>
      </c>
      <c r="H91" s="2" t="s">
        <v>90</v>
      </c>
      <c r="I91" s="2" t="n">
        <v>3</v>
      </c>
      <c r="J91" s="2" t="s">
        <v>91</v>
      </c>
      <c r="K91" s="2" t="n">
        <v>15</v>
      </c>
      <c r="L91" s="2" t="s">
        <v>44</v>
      </c>
      <c r="M91" s="2" t="n">
        <v>1</v>
      </c>
      <c r="N91" s="2" t="n">
        <v>10</v>
      </c>
      <c r="O91" s="2" t="n">
        <v>1</v>
      </c>
      <c r="P91" s="2" t="n">
        <v>9</v>
      </c>
      <c r="Q91" s="2" t="n">
        <v>1</v>
      </c>
      <c r="R91" s="2" t="str">
        <f aca="false">F91&amp;S91</f>
        <v>588 MARTA STR 55A STORE BOOZER </v>
      </c>
      <c r="S91" s="1" t="s">
        <v>92</v>
      </c>
      <c r="T91" s="5" t="n">
        <v>2</v>
      </c>
      <c r="U91" s="6" t="n">
        <v>1</v>
      </c>
      <c r="W91" s="6" t="s">
        <v>93</v>
      </c>
      <c r="X91" s="6" t="n">
        <v>10</v>
      </c>
      <c r="Y91" s="6" t="n">
        <v>40</v>
      </c>
    </row>
    <row r="92" customFormat="false" ht="15" hidden="false" customHeight="true" outlineLevel="0" collapsed="false">
      <c r="A92" s="1" t="s">
        <v>94</v>
      </c>
      <c r="B92" s="2" t="n">
        <v>34</v>
      </c>
      <c r="C92" s="3" t="n">
        <v>41194</v>
      </c>
      <c r="D92" s="2" t="n">
        <v>1</v>
      </c>
      <c r="E92" s="11" t="n">
        <v>58</v>
      </c>
      <c r="F92" s="8" t="n">
        <v>58</v>
      </c>
      <c r="G92" s="4" t="str">
        <f aca="false">IF(F92&lt;&gt;E92,1,"")</f>
        <v/>
      </c>
      <c r="H92" s="2" t="s">
        <v>90</v>
      </c>
      <c r="I92" s="2" t="n">
        <v>3</v>
      </c>
      <c r="J92" s="2" t="s">
        <v>91</v>
      </c>
      <c r="K92" s="2" t="n">
        <v>15</v>
      </c>
      <c r="L92" s="2" t="s">
        <v>44</v>
      </c>
      <c r="M92" s="2" t="n">
        <v>1</v>
      </c>
      <c r="N92" s="2" t="n">
        <v>10</v>
      </c>
      <c r="O92" s="2" t="n">
        <v>1</v>
      </c>
      <c r="P92" s="2" t="n">
        <v>6</v>
      </c>
      <c r="Q92" s="2" t="n">
        <v>11</v>
      </c>
      <c r="R92" s="2" t="str">
        <f aca="false">F92&amp;S92</f>
        <v>588 MARTA STR 6 TIRE FITTING MOBILE SPOT</v>
      </c>
      <c r="S92" s="1" t="s">
        <v>94</v>
      </c>
      <c r="T92" s="5" t="n">
        <v>8</v>
      </c>
      <c r="U92" s="6" t="n">
        <v>1</v>
      </c>
      <c r="W92" s="6" t="s">
        <v>50</v>
      </c>
      <c r="X92" s="6" t="n">
        <v>10</v>
      </c>
      <c r="Y92" s="6" t="n">
        <v>30</v>
      </c>
    </row>
    <row r="93" customFormat="false" ht="15" hidden="false" customHeight="true" outlineLevel="0" collapsed="false">
      <c r="A93" s="1" t="s">
        <v>95</v>
      </c>
      <c r="B93" s="2" t="n">
        <v>34</v>
      </c>
      <c r="C93" s="3" t="n">
        <v>41194</v>
      </c>
      <c r="D93" s="2" t="n">
        <v>1</v>
      </c>
      <c r="E93" s="11" t="n">
        <v>58</v>
      </c>
      <c r="F93" s="8" t="n">
        <v>58</v>
      </c>
      <c r="G93" s="4" t="str">
        <f aca="false">IF(F93&lt;&gt;E93,1,"")</f>
        <v/>
      </c>
      <c r="H93" s="2" t="s">
        <v>90</v>
      </c>
      <c r="I93" s="2" t="n">
        <v>3</v>
      </c>
      <c r="J93" s="2" t="s">
        <v>91</v>
      </c>
      <c r="K93" s="2" t="n">
        <v>15</v>
      </c>
      <c r="L93" s="2" t="s">
        <v>44</v>
      </c>
      <c r="M93" s="2" t="n">
        <v>1</v>
      </c>
      <c r="N93" s="2" t="n">
        <v>5</v>
      </c>
      <c r="O93" s="2" t="n">
        <v>2</v>
      </c>
      <c r="P93" s="2" t="n">
        <v>5</v>
      </c>
      <c r="Q93" s="2" t="n">
        <v>6</v>
      </c>
      <c r="R93" s="2" t="str">
        <f aca="false">F93&amp;S93</f>
        <v>588 MARTA STR FOREST PLANTATION NEAR ENTERTAINMENT CENTER ZOLOTAYA ARKA</v>
      </c>
      <c r="S93" s="1" t="s">
        <v>95</v>
      </c>
      <c r="T93" s="5" t="n">
        <v>2</v>
      </c>
      <c r="U93" s="6" t="n">
        <v>1</v>
      </c>
      <c r="W93" s="6" t="s">
        <v>50</v>
      </c>
      <c r="X93" s="6" t="n">
        <v>5</v>
      </c>
      <c r="Y93" s="6" t="n">
        <v>10</v>
      </c>
    </row>
    <row r="94" customFormat="false" ht="15" hidden="false" customHeight="true" outlineLevel="0" collapsed="false">
      <c r="A94" s="1" t="s">
        <v>96</v>
      </c>
      <c r="B94" s="2" t="n">
        <v>34</v>
      </c>
      <c r="C94" s="3" t="n">
        <v>41194</v>
      </c>
      <c r="D94" s="2" t="n">
        <v>1</v>
      </c>
      <c r="E94" s="11" t="n">
        <v>58</v>
      </c>
      <c r="F94" s="8" t="n">
        <v>58</v>
      </c>
      <c r="G94" s="4" t="str">
        <f aca="false">IF(F94&lt;&gt;E94,1,"")</f>
        <v/>
      </c>
      <c r="H94" s="2" t="s">
        <v>90</v>
      </c>
      <c r="I94" s="2" t="n">
        <v>3</v>
      </c>
      <c r="J94" s="2" t="s">
        <v>91</v>
      </c>
      <c r="K94" s="2" t="n">
        <v>15</v>
      </c>
      <c r="L94" s="2" t="s">
        <v>44</v>
      </c>
      <c r="M94" s="2" t="n">
        <v>1</v>
      </c>
      <c r="N94" s="2" t="n">
        <v>5</v>
      </c>
      <c r="O94" s="2" t="n">
        <v>1</v>
      </c>
      <c r="P94" s="2" t="n">
        <v>7</v>
      </c>
      <c r="Q94" s="2" t="n">
        <v>1</v>
      </c>
      <c r="R94" s="2" t="str">
        <f aca="false">F94&amp;S94</f>
        <v>588 MARTA STR KUIBYSHEVA STR MOBILE SPOT</v>
      </c>
      <c r="S94" s="1" t="s">
        <v>96</v>
      </c>
      <c r="T94" s="5" t="n">
        <v>8</v>
      </c>
      <c r="U94" s="6" t="n">
        <v>1</v>
      </c>
      <c r="W94" s="6" t="s">
        <v>50</v>
      </c>
      <c r="X94" s="6" t="n">
        <v>10</v>
      </c>
      <c r="Y94" s="6" t="n">
        <v>50</v>
      </c>
    </row>
    <row r="95" customFormat="false" ht="15" hidden="false" customHeight="true" outlineLevel="0" collapsed="false">
      <c r="A95" s="1" t="s">
        <v>97</v>
      </c>
      <c r="B95" s="2" t="n">
        <v>34</v>
      </c>
      <c r="C95" s="3" t="n">
        <v>41194</v>
      </c>
      <c r="D95" s="2" t="n">
        <v>1</v>
      </c>
      <c r="E95" s="11" t="n">
        <v>58</v>
      </c>
      <c r="F95" s="8" t="n">
        <v>58</v>
      </c>
      <c r="G95" s="4" t="str">
        <f aca="false">IF(F95&lt;&gt;E95,1,"")</f>
        <v/>
      </c>
      <c r="H95" s="2" t="s">
        <v>90</v>
      </c>
      <c r="I95" s="2" t="n">
        <v>3</v>
      </c>
      <c r="J95" s="2" t="s">
        <v>91</v>
      </c>
      <c r="K95" s="2" t="n">
        <v>15</v>
      </c>
      <c r="L95" s="2" t="s">
        <v>44</v>
      </c>
      <c r="M95" s="2" t="n">
        <v>1</v>
      </c>
      <c r="N95" s="2" t="n">
        <v>10</v>
      </c>
      <c r="O95" s="2" t="n">
        <v>1</v>
      </c>
      <c r="P95" s="2" t="n">
        <v>7</v>
      </c>
      <c r="Q95" s="2" t="n">
        <v>1</v>
      </c>
      <c r="R95" s="2" t="str">
        <f aca="false">F95&amp;S95</f>
        <v>588 MARTA STR OSVOBOZHDENIYA STR CAR MOBILE SPOT</v>
      </c>
      <c r="S95" s="1" t="s">
        <v>97</v>
      </c>
      <c r="T95" s="5" t="n">
        <v>8</v>
      </c>
      <c r="U95" s="6" t="n">
        <v>1</v>
      </c>
      <c r="W95" s="6" t="s">
        <v>98</v>
      </c>
      <c r="X95" s="6" t="n">
        <v>10</v>
      </c>
      <c r="Y95" s="6" t="n">
        <v>50</v>
      </c>
    </row>
    <row r="96" customFormat="false" ht="15" hidden="false" customHeight="true" outlineLevel="0" collapsed="false">
      <c r="A96" s="1" t="s">
        <v>99</v>
      </c>
      <c r="B96" s="2" t="n">
        <v>34</v>
      </c>
      <c r="C96" s="3" t="n">
        <v>41194</v>
      </c>
      <c r="D96" s="2" t="n">
        <v>1</v>
      </c>
      <c r="E96" s="11" t="n">
        <v>58</v>
      </c>
      <c r="F96" s="8" t="n">
        <v>58</v>
      </c>
      <c r="G96" s="4" t="str">
        <f aca="false">IF(F96&lt;&gt;E96,1,"")</f>
        <v/>
      </c>
      <c r="H96" s="2" t="s">
        <v>90</v>
      </c>
      <c r="I96" s="2" t="n">
        <v>3</v>
      </c>
      <c r="J96" s="2" t="s">
        <v>91</v>
      </c>
      <c r="K96" s="2" t="n">
        <v>15</v>
      </c>
      <c r="L96" s="2" t="s">
        <v>44</v>
      </c>
      <c r="M96" s="2" t="n">
        <v>1</v>
      </c>
      <c r="N96" s="2" t="n">
        <v>10</v>
      </c>
      <c r="O96" s="2" t="n">
        <v>1</v>
      </c>
      <c r="P96" s="2" t="n">
        <v>9</v>
      </c>
      <c r="Q96" s="2" t="n">
        <v>1</v>
      </c>
      <c r="R96" s="2" t="str">
        <f aca="false">F96&amp;S96</f>
        <v>588 MARTA STR PARKING FACILITY NEAR TREE BELT PERSON</v>
      </c>
      <c r="S96" s="1" t="s">
        <v>99</v>
      </c>
      <c r="T96" s="5" t="n">
        <v>2</v>
      </c>
      <c r="U96" s="6" t="n">
        <v>1</v>
      </c>
      <c r="W96" s="6" t="s">
        <v>48</v>
      </c>
      <c r="X96" s="6" t="n">
        <v>10</v>
      </c>
      <c r="Y96" s="6" t="n">
        <v>15</v>
      </c>
      <c r="AB96" s="7" t="n">
        <v>2</v>
      </c>
      <c r="AD96" s="7" t="s">
        <v>48</v>
      </c>
      <c r="AE96" s="7" t="n">
        <v>2</v>
      </c>
      <c r="AF96" s="7" t="n">
        <v>10</v>
      </c>
    </row>
    <row r="97" customFormat="false" ht="15" hidden="false" customHeight="true" outlineLevel="0" collapsed="false">
      <c r="A97" s="1" t="s">
        <v>99</v>
      </c>
      <c r="B97" s="2" t="n">
        <v>35</v>
      </c>
      <c r="C97" s="3" t="n">
        <v>41194</v>
      </c>
      <c r="D97" s="2" t="n">
        <v>1</v>
      </c>
      <c r="E97" s="11" t="n">
        <v>58</v>
      </c>
      <c r="F97" s="8" t="n">
        <v>58</v>
      </c>
      <c r="G97" s="4" t="str">
        <f aca="false">IF(F97&lt;&gt;E97,1,"")</f>
        <v/>
      </c>
      <c r="H97" s="2" t="s">
        <v>90</v>
      </c>
      <c r="I97" s="2" t="n">
        <v>3</v>
      </c>
      <c r="J97" s="2" t="s">
        <v>91</v>
      </c>
      <c r="K97" s="2" t="n">
        <v>15</v>
      </c>
      <c r="L97" s="2" t="s">
        <v>44</v>
      </c>
      <c r="M97" s="2" t="n">
        <v>1</v>
      </c>
      <c r="N97" s="2" t="n">
        <v>10</v>
      </c>
      <c r="O97" s="2" t="n">
        <v>1</v>
      </c>
      <c r="P97" s="2" t="n">
        <v>7</v>
      </c>
      <c r="Q97" s="2" t="n">
        <v>11</v>
      </c>
      <c r="R97" s="2" t="str">
        <f aca="false">F97&amp;S97</f>
        <v>588 MARTA STR PARKING FACILITY NEAR TREE BELT PERSON</v>
      </c>
      <c r="S97" s="1" t="s">
        <v>99</v>
      </c>
      <c r="T97" s="5" t="n">
        <v>2</v>
      </c>
      <c r="U97" s="6" t="n">
        <v>1</v>
      </c>
      <c r="W97" s="6" t="s">
        <v>48</v>
      </c>
      <c r="X97" s="6" t="n">
        <v>30</v>
      </c>
      <c r="Y97" s="6" t="n">
        <v>50</v>
      </c>
    </row>
    <row r="98" customFormat="false" ht="15" hidden="false" customHeight="true" outlineLevel="0" collapsed="false">
      <c r="A98" s="1" t="s">
        <v>99</v>
      </c>
      <c r="B98" s="2" t="n">
        <v>35</v>
      </c>
      <c r="C98" s="3" t="n">
        <v>41194</v>
      </c>
      <c r="D98" s="2" t="n">
        <v>1</v>
      </c>
      <c r="E98" s="11" t="n">
        <v>58</v>
      </c>
      <c r="F98" s="8" t="n">
        <v>58</v>
      </c>
      <c r="G98" s="4" t="str">
        <f aca="false">IF(F98&lt;&gt;E98,1,"")</f>
        <v/>
      </c>
      <c r="H98" s="2" t="s">
        <v>90</v>
      </c>
      <c r="I98" s="2" t="n">
        <v>3</v>
      </c>
      <c r="J98" s="2" t="s">
        <v>91</v>
      </c>
      <c r="K98" s="2" t="n">
        <v>15</v>
      </c>
      <c r="L98" s="2" t="s">
        <v>44</v>
      </c>
      <c r="M98" s="2" t="n">
        <v>1</v>
      </c>
      <c r="N98" s="2" t="n">
        <v>10</v>
      </c>
      <c r="O98" s="2" t="n">
        <v>1</v>
      </c>
      <c r="P98" s="2" t="n">
        <v>9</v>
      </c>
      <c r="Q98" s="2" t="n">
        <v>11</v>
      </c>
      <c r="R98" s="2" t="str">
        <f aca="false">F98&amp;S98</f>
        <v>588 MARTA STR PARKING FACILITY NEAR TREE BELT PERSON</v>
      </c>
      <c r="S98" s="1" t="s">
        <v>99</v>
      </c>
      <c r="T98" s="5" t="n">
        <v>2</v>
      </c>
      <c r="U98" s="6" t="n">
        <v>1</v>
      </c>
      <c r="W98" s="6" t="s">
        <v>100</v>
      </c>
      <c r="X98" s="6" t="n">
        <v>10</v>
      </c>
      <c r="Y98" s="6" t="n">
        <v>20</v>
      </c>
    </row>
    <row r="99" customFormat="false" ht="15" hidden="false" customHeight="true" outlineLevel="0" collapsed="false">
      <c r="A99" s="1" t="s">
        <v>101</v>
      </c>
      <c r="B99" s="2" t="n">
        <v>36</v>
      </c>
      <c r="C99" s="3" t="n">
        <v>41194</v>
      </c>
      <c r="D99" s="2" t="n">
        <v>1</v>
      </c>
      <c r="E99" s="11" t="n">
        <v>58</v>
      </c>
      <c r="F99" s="8" t="n">
        <v>58</v>
      </c>
      <c r="G99" s="4" t="str">
        <f aca="false">IF(F99&lt;&gt;E99,1,"")</f>
        <v/>
      </c>
      <c r="H99" s="2" t="s">
        <v>90</v>
      </c>
      <c r="I99" s="2" t="n">
        <v>3</v>
      </c>
      <c r="J99" s="2" t="s">
        <v>91</v>
      </c>
      <c r="K99" s="2" t="n">
        <v>15</v>
      </c>
      <c r="L99" s="2" t="s">
        <v>44</v>
      </c>
      <c r="M99" s="2" t="n">
        <v>1</v>
      </c>
      <c r="N99" s="2" t="n">
        <v>10</v>
      </c>
      <c r="O99" s="2" t="n">
        <v>1</v>
      </c>
      <c r="P99" s="2" t="n">
        <v>9</v>
      </c>
      <c r="Q99" s="2" t="n">
        <v>11</v>
      </c>
      <c r="R99" s="2" t="str">
        <f aca="false">F99&amp;S99</f>
        <v>588 MARTA STR PARKING FACILITY PERSON NEAR THE FOREST PLANTATION A MAN</v>
      </c>
      <c r="S99" s="1" t="s">
        <v>101</v>
      </c>
      <c r="T99" s="5" t="n">
        <v>2</v>
      </c>
      <c r="AB99" s="7" t="n">
        <v>2</v>
      </c>
      <c r="AD99" s="7" t="s">
        <v>100</v>
      </c>
      <c r="AE99" s="7" t="n">
        <v>3</v>
      </c>
      <c r="AF99" s="7" t="n">
        <v>5</v>
      </c>
    </row>
    <row r="100" s="14" customFormat="true" ht="15" hidden="false" customHeight="true" outlineLevel="0" collapsed="false">
      <c r="A100" s="12" t="s">
        <v>102</v>
      </c>
      <c r="B100" s="8" t="n">
        <v>36</v>
      </c>
      <c r="C100" s="13" t="n">
        <v>41194</v>
      </c>
      <c r="D100" s="8" t="n">
        <v>1</v>
      </c>
      <c r="E100" s="11" t="n">
        <v>58</v>
      </c>
      <c r="F100" s="8" t="n">
        <v>58</v>
      </c>
      <c r="G100" s="4" t="str">
        <f aca="false">IF(F100&lt;&gt;E100,1,"")</f>
        <v/>
      </c>
      <c r="H100" s="8" t="s">
        <v>90</v>
      </c>
      <c r="I100" s="8" t="n">
        <v>3</v>
      </c>
      <c r="J100" s="8" t="s">
        <v>91</v>
      </c>
      <c r="K100" s="8" t="n">
        <v>15</v>
      </c>
      <c r="L100" s="8" t="s">
        <v>44</v>
      </c>
      <c r="M100" s="8" t="n">
        <v>1</v>
      </c>
      <c r="N100" s="8" t="n">
        <v>10</v>
      </c>
      <c r="O100" s="8" t="n">
        <v>1</v>
      </c>
      <c r="P100" s="8" t="n">
        <v>11</v>
      </c>
      <c r="Q100" s="8" t="n">
        <v>11</v>
      </c>
      <c r="R100" s="2" t="str">
        <f aca="false">F100&amp;S100</f>
        <v>588 MARTA STR TIRE FITTING MOBILE SPOT</v>
      </c>
      <c r="S100" s="12" t="s">
        <v>102</v>
      </c>
      <c r="T100" s="8" t="n">
        <v>8</v>
      </c>
      <c r="U100" s="8" t="n">
        <v>1</v>
      </c>
      <c r="V100" s="8"/>
      <c r="W100" s="8" t="s">
        <v>50</v>
      </c>
      <c r="X100" s="8" t="n">
        <v>10</v>
      </c>
      <c r="Y100" s="8" t="n">
        <v>40</v>
      </c>
      <c r="Z100" s="8" t="n">
        <v>46</v>
      </c>
      <c r="AA100" s="8" t="n">
        <v>25</v>
      </c>
      <c r="AB100" s="8"/>
      <c r="AC100" s="8"/>
      <c r="AD100" s="8"/>
      <c r="AE100" s="8"/>
      <c r="AF100" s="8"/>
      <c r="AG100" s="8"/>
      <c r="AH100" s="8"/>
      <c r="AI100" s="8"/>
      <c r="AJ100" s="8"/>
      <c r="AK100" s="8"/>
      <c r="AL100" s="8"/>
      <c r="AM100" s="8"/>
      <c r="AN100" s="8"/>
      <c r="AO100" s="8"/>
      <c r="AP100" s="8"/>
      <c r="AQ100" s="8"/>
      <c r="AR100" s="8"/>
      <c r="AS100" s="8"/>
      <c r="AT100" s="8"/>
    </row>
    <row r="101" s="14" customFormat="true" ht="15" hidden="false" customHeight="true" outlineLevel="0" collapsed="false">
      <c r="A101" s="12" t="s">
        <v>102</v>
      </c>
      <c r="B101" s="8" t="n">
        <v>36</v>
      </c>
      <c r="C101" s="13" t="n">
        <v>41194</v>
      </c>
      <c r="D101" s="8" t="n">
        <v>1</v>
      </c>
      <c r="E101" s="11" t="n">
        <v>58</v>
      </c>
      <c r="F101" s="8" t="n">
        <v>58</v>
      </c>
      <c r="G101" s="4" t="str">
        <f aca="false">IF(F101&lt;&gt;E101,1,"")</f>
        <v/>
      </c>
      <c r="H101" s="8" t="s">
        <v>90</v>
      </c>
      <c r="I101" s="8" t="n">
        <v>3</v>
      </c>
      <c r="J101" s="8" t="s">
        <v>91</v>
      </c>
      <c r="K101" s="8" t="n">
        <v>15</v>
      </c>
      <c r="L101" s="8" t="s">
        <v>44</v>
      </c>
      <c r="M101" s="8" t="n">
        <v>1</v>
      </c>
      <c r="N101" s="8" t="n">
        <v>10</v>
      </c>
      <c r="O101" s="8" t="n">
        <v>1</v>
      </c>
      <c r="P101" s="8" t="n">
        <v>10</v>
      </c>
      <c r="Q101" s="8" t="n">
        <v>11</v>
      </c>
      <c r="R101" s="2" t="str">
        <f aca="false">F101&amp;S101</f>
        <v>588 MARTA STR TIRE FITTING MOBILE SPOT</v>
      </c>
      <c r="S101" s="12" t="s">
        <v>102</v>
      </c>
      <c r="T101" s="8" t="n">
        <v>8</v>
      </c>
      <c r="U101" s="8" t="n">
        <v>1</v>
      </c>
      <c r="V101" s="8"/>
      <c r="W101" s="8" t="s">
        <v>50</v>
      </c>
      <c r="X101" s="8" t="n">
        <v>10</v>
      </c>
      <c r="Y101" s="8" t="n">
        <v>50</v>
      </c>
      <c r="Z101" s="8" t="n">
        <v>46</v>
      </c>
      <c r="AA101" s="8" t="n">
        <v>25</v>
      </c>
      <c r="AB101" s="8"/>
      <c r="AC101" s="8"/>
      <c r="AD101" s="8"/>
      <c r="AE101" s="8"/>
      <c r="AF101" s="8"/>
      <c r="AG101" s="8"/>
      <c r="AH101" s="8"/>
      <c r="AI101" s="8"/>
      <c r="AJ101" s="8"/>
      <c r="AK101" s="8"/>
      <c r="AL101" s="8"/>
      <c r="AM101" s="8"/>
      <c r="AN101" s="8"/>
      <c r="AO101" s="8"/>
      <c r="AP101" s="8"/>
      <c r="AQ101" s="8"/>
      <c r="AR101" s="8"/>
      <c r="AS101" s="8"/>
      <c r="AT101" s="8"/>
    </row>
    <row r="102" customFormat="false" ht="15" hidden="false" customHeight="true" outlineLevel="0" collapsed="false">
      <c r="A102" s="1" t="s">
        <v>103</v>
      </c>
      <c r="B102" s="2" t="n">
        <v>37</v>
      </c>
      <c r="C102" s="3" t="n">
        <v>41194</v>
      </c>
      <c r="D102" s="2" t="n">
        <v>1</v>
      </c>
      <c r="E102" s="11" t="n">
        <v>58</v>
      </c>
      <c r="F102" s="8" t="n">
        <v>58</v>
      </c>
      <c r="G102" s="4" t="str">
        <f aca="false">IF(F102&lt;&gt;E102,1,"")</f>
        <v/>
      </c>
      <c r="H102" s="2" t="s">
        <v>90</v>
      </c>
      <c r="I102" s="2" t="n">
        <v>3</v>
      </c>
      <c r="J102" s="2" t="s">
        <v>91</v>
      </c>
      <c r="K102" s="2" t="n">
        <v>15</v>
      </c>
      <c r="L102" s="2" t="s">
        <v>44</v>
      </c>
      <c r="M102" s="2" t="n">
        <v>1</v>
      </c>
      <c r="N102" s="2" t="n">
        <v>10</v>
      </c>
      <c r="O102" s="2" t="n">
        <v>1</v>
      </c>
      <c r="P102" s="2" t="n">
        <v>9</v>
      </c>
      <c r="Q102" s="2" t="n">
        <v>1</v>
      </c>
      <c r="R102" s="2" t="str">
        <f aca="false">F102&amp;S102</f>
        <v>588 MARTA STR WASTELAND BEHIND THE SCHOOL 42</v>
      </c>
      <c r="S102" s="1" t="s">
        <v>103</v>
      </c>
      <c r="T102" s="5" t="n">
        <v>2</v>
      </c>
      <c r="U102" s="6" t="n">
        <v>1</v>
      </c>
      <c r="W102" s="6" t="s">
        <v>104</v>
      </c>
      <c r="X102" s="6" t="n">
        <v>2</v>
      </c>
      <c r="Y102" s="6" t="n">
        <v>8</v>
      </c>
      <c r="AB102" s="7" t="n">
        <v>2</v>
      </c>
      <c r="AD102" s="7" t="s">
        <v>69</v>
      </c>
      <c r="AE102" s="7" t="n">
        <v>2</v>
      </c>
      <c r="AF102" s="7" t="n">
        <v>5</v>
      </c>
    </row>
    <row r="103" customFormat="false" ht="15" hidden="false" customHeight="true" outlineLevel="0" collapsed="false">
      <c r="A103" s="1" t="s">
        <v>103</v>
      </c>
      <c r="B103" s="2" t="n">
        <v>37</v>
      </c>
      <c r="C103" s="3" t="n">
        <v>41194</v>
      </c>
      <c r="D103" s="2" t="n">
        <v>1</v>
      </c>
      <c r="E103" s="11" t="n">
        <v>58</v>
      </c>
      <c r="F103" s="8" t="n">
        <v>58</v>
      </c>
      <c r="G103" s="4" t="str">
        <f aca="false">IF(F103&lt;&gt;E103,1,"")</f>
        <v/>
      </c>
      <c r="H103" s="2" t="s">
        <v>90</v>
      </c>
      <c r="I103" s="2" t="n">
        <v>3</v>
      </c>
      <c r="J103" s="2" t="s">
        <v>91</v>
      </c>
      <c r="K103" s="2" t="n">
        <v>15</v>
      </c>
      <c r="L103" s="2" t="s">
        <v>44</v>
      </c>
      <c r="M103" s="2" t="n">
        <v>1</v>
      </c>
      <c r="N103" s="2" t="n">
        <v>10</v>
      </c>
      <c r="O103" s="2" t="n">
        <v>1</v>
      </c>
      <c r="P103" s="2" t="n">
        <v>9</v>
      </c>
      <c r="Q103" s="2" t="n">
        <v>1</v>
      </c>
      <c r="R103" s="2" t="str">
        <f aca="false">F103&amp;S103</f>
        <v>588 MARTA STR WASTELAND BEHIND THE SCHOOL 42</v>
      </c>
      <c r="S103" s="1" t="s">
        <v>103</v>
      </c>
      <c r="T103" s="5" t="n">
        <v>2</v>
      </c>
      <c r="U103" s="6" t="n">
        <v>1</v>
      </c>
      <c r="W103" s="6" t="s">
        <v>48</v>
      </c>
      <c r="X103" s="6" t="n">
        <v>2</v>
      </c>
      <c r="Y103" s="6" t="n">
        <v>10</v>
      </c>
      <c r="AB103" s="7" t="n">
        <v>2</v>
      </c>
      <c r="AD103" s="7" t="s">
        <v>48</v>
      </c>
      <c r="AE103" s="7" t="n">
        <v>5</v>
      </c>
      <c r="AF103" s="7" t="n">
        <v>10</v>
      </c>
    </row>
    <row r="104" customFormat="false" ht="15" hidden="false" customHeight="true" outlineLevel="0" collapsed="false">
      <c r="A104" s="1" t="s">
        <v>103</v>
      </c>
      <c r="B104" s="2" t="n">
        <v>37</v>
      </c>
      <c r="C104" s="3" t="n">
        <v>41194</v>
      </c>
      <c r="D104" s="2" t="n">
        <v>1</v>
      </c>
      <c r="E104" s="11" t="n">
        <v>58</v>
      </c>
      <c r="F104" s="8" t="n">
        <v>58</v>
      </c>
      <c r="G104" s="4" t="str">
        <f aca="false">IF(F104&lt;&gt;E104,1,"")</f>
        <v/>
      </c>
      <c r="H104" s="2" t="s">
        <v>90</v>
      </c>
      <c r="I104" s="2" t="n">
        <v>3</v>
      </c>
      <c r="J104" s="2" t="s">
        <v>91</v>
      </c>
      <c r="K104" s="2" t="n">
        <v>15</v>
      </c>
      <c r="L104" s="2" t="s">
        <v>44</v>
      </c>
      <c r="M104" s="2" t="n">
        <v>1</v>
      </c>
      <c r="N104" s="2" t="n">
        <v>10</v>
      </c>
      <c r="O104" s="2" t="n">
        <v>1</v>
      </c>
      <c r="P104" s="2" t="n">
        <v>9</v>
      </c>
      <c r="Q104" s="2" t="n">
        <v>1</v>
      </c>
      <c r="R104" s="2" t="str">
        <f aca="false">F104&amp;S104</f>
        <v>588 MARTA STR WASTELAND BEHIND THE SCHOOL 42</v>
      </c>
      <c r="S104" s="1" t="s">
        <v>103</v>
      </c>
      <c r="T104" s="5" t="n">
        <v>2</v>
      </c>
      <c r="U104" s="6" t="n">
        <v>1</v>
      </c>
      <c r="W104" s="6" t="s">
        <v>48</v>
      </c>
      <c r="X104" s="6" t="n">
        <v>12</v>
      </c>
      <c r="Y104" s="6" t="n">
        <v>15</v>
      </c>
      <c r="AB104" s="7" t="n">
        <v>2</v>
      </c>
      <c r="AD104" s="7" t="s">
        <v>48</v>
      </c>
      <c r="AE104" s="7" t="n">
        <v>5</v>
      </c>
      <c r="AF104" s="7" t="n">
        <v>10</v>
      </c>
    </row>
    <row r="105" customFormat="false" ht="15" hidden="false" customHeight="true" outlineLevel="0" collapsed="false">
      <c r="A105" s="1" t="s">
        <v>103</v>
      </c>
      <c r="B105" s="2" t="n">
        <v>37</v>
      </c>
      <c r="C105" s="3" t="n">
        <v>41194</v>
      </c>
      <c r="D105" s="2" t="n">
        <v>1</v>
      </c>
      <c r="E105" s="11" t="n">
        <v>58</v>
      </c>
      <c r="F105" s="8" t="n">
        <v>58</v>
      </c>
      <c r="G105" s="4" t="str">
        <f aca="false">IF(F105&lt;&gt;E105,1,"")</f>
        <v/>
      </c>
      <c r="H105" s="2" t="s">
        <v>90</v>
      </c>
      <c r="I105" s="2" t="n">
        <v>3</v>
      </c>
      <c r="J105" s="2" t="s">
        <v>91</v>
      </c>
      <c r="K105" s="2" t="n">
        <v>15</v>
      </c>
      <c r="L105" s="2" t="s">
        <v>44</v>
      </c>
      <c r="M105" s="2" t="n">
        <v>1</v>
      </c>
      <c r="N105" s="2" t="n">
        <v>10</v>
      </c>
      <c r="O105" s="2" t="n">
        <v>2</v>
      </c>
      <c r="P105" s="2" t="n">
        <v>10</v>
      </c>
      <c r="Q105" s="2" t="n">
        <v>9</v>
      </c>
      <c r="R105" s="2" t="str">
        <f aca="false">F105&amp;S105</f>
        <v>588 MARTA STR WASTELAND BEHIND THE SCHOOL 42</v>
      </c>
      <c r="S105" s="1" t="s">
        <v>103</v>
      </c>
      <c r="T105" s="5" t="n">
        <v>2</v>
      </c>
      <c r="U105" s="6" t="n">
        <v>1</v>
      </c>
      <c r="W105" s="6" t="s">
        <v>46</v>
      </c>
      <c r="X105" s="6" t="n">
        <v>10</v>
      </c>
      <c r="Y105" s="6" t="n">
        <v>20</v>
      </c>
    </row>
    <row r="106" customFormat="false" ht="15" hidden="false" customHeight="true" outlineLevel="0" collapsed="false">
      <c r="A106" s="1" t="s">
        <v>103</v>
      </c>
      <c r="B106" s="2" t="n">
        <v>38</v>
      </c>
      <c r="C106" s="3" t="n">
        <v>41194</v>
      </c>
      <c r="D106" s="2" t="n">
        <v>1</v>
      </c>
      <c r="E106" s="11" t="n">
        <v>58</v>
      </c>
      <c r="F106" s="8" t="n">
        <v>58</v>
      </c>
      <c r="G106" s="4" t="str">
        <f aca="false">IF(F106&lt;&gt;E106,1,"")</f>
        <v/>
      </c>
      <c r="H106" s="2" t="s">
        <v>90</v>
      </c>
      <c r="I106" s="2" t="n">
        <v>3</v>
      </c>
      <c r="J106" s="2" t="s">
        <v>91</v>
      </c>
      <c r="K106" s="2" t="n">
        <v>15</v>
      </c>
      <c r="L106" s="2" t="s">
        <v>44</v>
      </c>
      <c r="M106" s="2" t="n">
        <v>1</v>
      </c>
      <c r="N106" s="2" t="n">
        <v>10</v>
      </c>
      <c r="O106" s="2" t="n">
        <v>2</v>
      </c>
      <c r="P106" s="2" t="n">
        <v>10</v>
      </c>
      <c r="Q106" s="2" t="n">
        <v>9</v>
      </c>
      <c r="R106" s="2" t="str">
        <f aca="false">F106&amp;S106</f>
        <v>588 MARTA STR WASTELAND BEHIND THE SCHOOL 42</v>
      </c>
      <c r="S106" s="1" t="s">
        <v>103</v>
      </c>
      <c r="T106" s="5" t="n">
        <v>2</v>
      </c>
      <c r="AB106" s="7" t="n">
        <v>2</v>
      </c>
      <c r="AD106" s="7" t="s">
        <v>48</v>
      </c>
      <c r="AE106" s="7" t="n">
        <v>1</v>
      </c>
      <c r="AF106" s="7" t="n">
        <v>5</v>
      </c>
    </row>
    <row r="107" customFormat="false" ht="15" hidden="false" customHeight="true" outlineLevel="0" collapsed="false">
      <c r="A107" s="1" t="s">
        <v>103</v>
      </c>
      <c r="B107" s="2" t="n">
        <v>38</v>
      </c>
      <c r="C107" s="3" t="n">
        <v>41194</v>
      </c>
      <c r="D107" s="2" t="n">
        <v>1</v>
      </c>
      <c r="E107" s="11" t="n">
        <v>58</v>
      </c>
      <c r="F107" s="8" t="n">
        <v>58</v>
      </c>
      <c r="G107" s="4" t="str">
        <f aca="false">IF(F107&lt;&gt;E107,1,"")</f>
        <v/>
      </c>
      <c r="H107" s="2" t="s">
        <v>90</v>
      </c>
      <c r="I107" s="2" t="n">
        <v>3</v>
      </c>
      <c r="J107" s="2" t="s">
        <v>91</v>
      </c>
      <c r="K107" s="2" t="n">
        <v>15</v>
      </c>
      <c r="L107" s="2" t="s">
        <v>44</v>
      </c>
      <c r="M107" s="2" t="n">
        <v>1</v>
      </c>
      <c r="N107" s="2" t="n">
        <v>10</v>
      </c>
      <c r="O107" s="2" t="n">
        <v>2</v>
      </c>
      <c r="P107" s="2" t="n">
        <v>10</v>
      </c>
      <c r="Q107" s="2" t="n">
        <v>11</v>
      </c>
      <c r="R107" s="2" t="str">
        <f aca="false">F107&amp;S107</f>
        <v>588 MARTA STR WASTELAND BEHIND THE SCHOOL 42</v>
      </c>
      <c r="S107" s="1" t="s">
        <v>103</v>
      </c>
      <c r="T107" s="5" t="n">
        <v>2</v>
      </c>
      <c r="U107" s="6" t="n">
        <v>1</v>
      </c>
      <c r="W107" s="6" t="s">
        <v>48</v>
      </c>
      <c r="X107" s="6" t="n">
        <v>10</v>
      </c>
      <c r="Y107" s="6" t="n">
        <v>30</v>
      </c>
    </row>
    <row r="108" customFormat="false" ht="15" hidden="false" customHeight="true" outlineLevel="0" collapsed="false">
      <c r="A108" s="1" t="s">
        <v>103</v>
      </c>
      <c r="B108" s="2" t="n">
        <v>39</v>
      </c>
      <c r="C108" s="3" t="n">
        <v>41194</v>
      </c>
      <c r="D108" s="2" t="n">
        <v>1</v>
      </c>
      <c r="E108" s="11" t="n">
        <v>58</v>
      </c>
      <c r="F108" s="8" t="n">
        <v>58</v>
      </c>
      <c r="G108" s="4" t="str">
        <f aca="false">IF(F108&lt;&gt;E108,1,"")</f>
        <v/>
      </c>
      <c r="H108" s="2" t="s">
        <v>90</v>
      </c>
      <c r="I108" s="2" t="n">
        <v>3</v>
      </c>
      <c r="J108" s="2" t="s">
        <v>91</v>
      </c>
      <c r="K108" s="2" t="n">
        <v>15</v>
      </c>
      <c r="L108" s="2" t="s">
        <v>44</v>
      </c>
      <c r="M108" s="2" t="n">
        <v>1</v>
      </c>
      <c r="N108" s="2" t="n">
        <v>10</v>
      </c>
      <c r="O108" s="2" t="n">
        <v>2</v>
      </c>
      <c r="P108" s="2" t="n">
        <v>10</v>
      </c>
      <c r="Q108" s="2" t="n">
        <v>11</v>
      </c>
      <c r="R108" s="2" t="str">
        <f aca="false">F108&amp;S108</f>
        <v>588 MARTA STR WASTELAND BEHIND THE SCHOOL 42</v>
      </c>
      <c r="S108" s="1" t="s">
        <v>103</v>
      </c>
      <c r="T108" s="5" t="n">
        <v>2</v>
      </c>
      <c r="AB108" s="7" t="n">
        <v>2</v>
      </c>
      <c r="AD108" s="7" t="s">
        <v>48</v>
      </c>
      <c r="AE108" s="7" t="n">
        <v>5</v>
      </c>
      <c r="AF108" s="7" t="n">
        <v>7</v>
      </c>
    </row>
    <row r="109" customFormat="false" ht="15" hidden="false" customHeight="true" outlineLevel="0" collapsed="false">
      <c r="A109" s="1" t="s">
        <v>103</v>
      </c>
      <c r="B109" s="2" t="n">
        <v>39</v>
      </c>
      <c r="C109" s="3" t="n">
        <v>41194</v>
      </c>
      <c r="D109" s="2" t="n">
        <v>1</v>
      </c>
      <c r="E109" s="11" t="n">
        <v>58</v>
      </c>
      <c r="F109" s="8" t="n">
        <v>58</v>
      </c>
      <c r="G109" s="4" t="str">
        <f aca="false">IF(F109&lt;&gt;E109,1,"")</f>
        <v/>
      </c>
      <c r="H109" s="2" t="s">
        <v>90</v>
      </c>
      <c r="I109" s="2" t="n">
        <v>3</v>
      </c>
      <c r="J109" s="2" t="s">
        <v>91</v>
      </c>
      <c r="K109" s="2" t="n">
        <v>15</v>
      </c>
      <c r="L109" s="2" t="s">
        <v>44</v>
      </c>
      <c r="M109" s="2" t="n">
        <v>1</v>
      </c>
      <c r="N109" s="2" t="n">
        <v>10</v>
      </c>
      <c r="O109" s="2" t="n">
        <v>1</v>
      </c>
      <c r="P109" s="2" t="n">
        <v>7</v>
      </c>
      <c r="Q109" s="2" t="n">
        <v>1</v>
      </c>
      <c r="R109" s="2" t="str">
        <f aca="false">F109&amp;S109</f>
        <v>588 MARTA STR WASTELAND BEHIND THE SCHOOL 42</v>
      </c>
      <c r="S109" s="1" t="s">
        <v>103</v>
      </c>
      <c r="T109" s="5" t="n">
        <v>2</v>
      </c>
      <c r="U109" s="6" t="n">
        <v>1</v>
      </c>
      <c r="W109" s="6" t="s">
        <v>48</v>
      </c>
      <c r="X109" s="6" t="n">
        <v>10</v>
      </c>
      <c r="Y109" s="6" t="n">
        <v>30</v>
      </c>
    </row>
    <row r="110" customFormat="false" ht="15" hidden="false" customHeight="true" outlineLevel="0" collapsed="false">
      <c r="A110" s="1" t="s">
        <v>105</v>
      </c>
      <c r="B110" s="2" t="n">
        <v>39</v>
      </c>
      <c r="C110" s="3" t="n">
        <v>41194</v>
      </c>
      <c r="D110" s="2" t="n">
        <v>1</v>
      </c>
      <c r="E110" s="11" t="n">
        <v>58</v>
      </c>
      <c r="F110" s="8" t="n">
        <v>58</v>
      </c>
      <c r="G110" s="4" t="str">
        <f aca="false">IF(F110&lt;&gt;E110,1,"")</f>
        <v/>
      </c>
      <c r="H110" s="2" t="s">
        <v>90</v>
      </c>
      <c r="I110" s="2" t="n">
        <v>3</v>
      </c>
      <c r="J110" s="2" t="s">
        <v>91</v>
      </c>
      <c r="K110" s="2" t="n">
        <v>15</v>
      </c>
      <c r="L110" s="2" t="s">
        <v>44</v>
      </c>
      <c r="M110" s="2" t="n">
        <v>1</v>
      </c>
      <c r="N110" s="2" t="n">
        <v>10</v>
      </c>
      <c r="O110" s="2" t="n">
        <v>1</v>
      </c>
      <c r="P110" s="2" t="n">
        <v>9</v>
      </c>
      <c r="Q110" s="2" t="n">
        <v>1</v>
      </c>
      <c r="R110" s="2" t="str">
        <f aca="false">F110&amp;S110</f>
        <v>588 MARTA STREET PARKING FACILITY</v>
      </c>
      <c r="S110" s="1" t="s">
        <v>105</v>
      </c>
      <c r="T110" s="5" t="n">
        <v>2</v>
      </c>
      <c r="AB110" s="7" t="n">
        <v>2</v>
      </c>
      <c r="AD110" s="7" t="s">
        <v>48</v>
      </c>
      <c r="AE110" s="7" t="n">
        <v>2</v>
      </c>
      <c r="AF110" s="7" t="n">
        <v>10</v>
      </c>
    </row>
    <row r="111" customFormat="false" ht="15" hidden="false" customHeight="true" outlineLevel="0" collapsed="false">
      <c r="A111" s="1" t="s">
        <v>106</v>
      </c>
      <c r="B111" s="2" t="n">
        <v>40</v>
      </c>
      <c r="C111" s="3" t="n">
        <v>41194</v>
      </c>
      <c r="D111" s="2" t="n">
        <v>1</v>
      </c>
      <c r="E111" s="11" t="n">
        <v>58</v>
      </c>
      <c r="F111" s="8" t="n">
        <v>58</v>
      </c>
      <c r="G111" s="4" t="str">
        <f aca="false">IF(F111&lt;&gt;E111,1,"")</f>
        <v/>
      </c>
      <c r="H111" s="2" t="s">
        <v>90</v>
      </c>
      <c r="I111" s="2" t="n">
        <v>3</v>
      </c>
      <c r="J111" s="2" t="s">
        <v>91</v>
      </c>
      <c r="K111" s="2" t="n">
        <v>15</v>
      </c>
      <c r="L111" s="2" t="s">
        <v>44</v>
      </c>
      <c r="M111" s="2" t="n">
        <v>1</v>
      </c>
      <c r="N111" s="2" t="n">
        <v>15</v>
      </c>
      <c r="O111" s="2" t="n">
        <v>1</v>
      </c>
      <c r="Q111" s="2" t="n">
        <v>6</v>
      </c>
      <c r="R111" s="2" t="str">
        <f aca="false">F111&amp;S111</f>
        <v>588 MARTA STREET SHEVCHENKOVSKIY RAYON POLICE OFFICE IN THE YARDS</v>
      </c>
      <c r="S111" s="1" t="s">
        <v>106</v>
      </c>
      <c r="T111" s="5" t="n">
        <v>2</v>
      </c>
      <c r="U111" s="6" t="n">
        <v>1</v>
      </c>
      <c r="W111" s="6" t="s">
        <v>107</v>
      </c>
      <c r="Y111" s="6" t="n">
        <v>3</v>
      </c>
    </row>
    <row r="112" customFormat="false" ht="15" hidden="false" customHeight="true" outlineLevel="0" collapsed="false">
      <c r="A112" s="1" t="s">
        <v>106</v>
      </c>
      <c r="B112" s="2" t="n">
        <v>40</v>
      </c>
      <c r="C112" s="3" t="n">
        <v>41194</v>
      </c>
      <c r="D112" s="2" t="n">
        <v>1</v>
      </c>
      <c r="E112" s="11" t="n">
        <v>58</v>
      </c>
      <c r="F112" s="8" t="n">
        <v>58</v>
      </c>
      <c r="G112" s="4" t="str">
        <f aca="false">IF(F112&lt;&gt;E112,1,"")</f>
        <v/>
      </c>
      <c r="H112" s="2" t="s">
        <v>90</v>
      </c>
      <c r="I112" s="2" t="n">
        <v>3</v>
      </c>
      <c r="J112" s="2" t="s">
        <v>91</v>
      </c>
      <c r="K112" s="2" t="n">
        <v>15</v>
      </c>
      <c r="L112" s="2" t="s">
        <v>44</v>
      </c>
      <c r="M112" s="2" t="n">
        <v>1</v>
      </c>
      <c r="N112" s="2" t="n">
        <v>10</v>
      </c>
      <c r="O112" s="2" t="n">
        <v>1</v>
      </c>
      <c r="P112" s="2" t="n">
        <v>9</v>
      </c>
      <c r="Q112" s="2" t="n">
        <v>1</v>
      </c>
      <c r="R112" s="2" t="str">
        <f aca="false">F112&amp;S112</f>
        <v>588 MARTA STREET SHEVCHENKOVSKIY RAYON POLICE OFFICE IN THE YARDS</v>
      </c>
      <c r="S112" s="1" t="s">
        <v>106</v>
      </c>
      <c r="T112" s="5" t="n">
        <v>2</v>
      </c>
      <c r="U112" s="6" t="n">
        <v>1</v>
      </c>
      <c r="W112" s="6" t="s">
        <v>108</v>
      </c>
      <c r="X112" s="6" t="n">
        <v>10</v>
      </c>
      <c r="Y112" s="6" t="n">
        <v>100</v>
      </c>
    </row>
    <row r="113" customFormat="false" ht="15" hidden="false" customHeight="true" outlineLevel="0" collapsed="false">
      <c r="A113" s="1" t="s">
        <v>106</v>
      </c>
      <c r="B113" s="2" t="n">
        <v>40</v>
      </c>
      <c r="C113" s="3" t="n">
        <v>41194</v>
      </c>
      <c r="D113" s="2" t="n">
        <v>1</v>
      </c>
      <c r="E113" s="11" t="n">
        <v>58</v>
      </c>
      <c r="F113" s="8" t="n">
        <v>58</v>
      </c>
      <c r="G113" s="4" t="str">
        <f aca="false">IF(F113&lt;&gt;E113,1,"")</f>
        <v/>
      </c>
      <c r="H113" s="2" t="s">
        <v>90</v>
      </c>
      <c r="I113" s="2" t="n">
        <v>3</v>
      </c>
      <c r="J113" s="2" t="s">
        <v>91</v>
      </c>
      <c r="K113" s="2" t="n">
        <v>15</v>
      </c>
      <c r="L113" s="2" t="s">
        <v>44</v>
      </c>
      <c r="M113" s="2" t="n">
        <v>1</v>
      </c>
      <c r="N113" s="2" t="n">
        <v>10</v>
      </c>
      <c r="O113" s="2" t="n">
        <v>1</v>
      </c>
      <c r="P113" s="2" t="n">
        <v>10</v>
      </c>
      <c r="Q113" s="2" t="n">
        <v>9</v>
      </c>
      <c r="R113" s="2" t="str">
        <f aca="false">F113&amp;S113</f>
        <v>588 MARTA STREET SHEVCHENKOVSKIY RAYON POLICE OFFICE IN THE YARDS</v>
      </c>
      <c r="S113" s="1" t="s">
        <v>106</v>
      </c>
      <c r="T113" s="5" t="n">
        <v>2</v>
      </c>
      <c r="U113" s="6" t="n">
        <v>1</v>
      </c>
      <c r="W113" s="6" t="s">
        <v>48</v>
      </c>
      <c r="X113" s="6" t="n">
        <v>2</v>
      </c>
      <c r="Y113" s="6" t="n">
        <v>10</v>
      </c>
    </row>
    <row r="114" s="14" customFormat="true" ht="15" hidden="false" customHeight="true" outlineLevel="0" collapsed="false">
      <c r="A114" s="12" t="s">
        <v>109</v>
      </c>
      <c r="B114" s="8" t="n">
        <v>40</v>
      </c>
      <c r="C114" s="13" t="n">
        <v>41194</v>
      </c>
      <c r="D114" s="8" t="n">
        <v>1</v>
      </c>
      <c r="E114" s="11" t="n">
        <v>24</v>
      </c>
      <c r="F114" s="8" t="n">
        <v>51</v>
      </c>
      <c r="G114" s="4" t="n">
        <f aca="false">IF(F114&lt;&gt;E114,1,"")</f>
        <v>1</v>
      </c>
      <c r="H114" s="8" t="s">
        <v>90</v>
      </c>
      <c r="I114" s="8" t="n">
        <v>3</v>
      </c>
      <c r="J114" s="8" t="s">
        <v>91</v>
      </c>
      <c r="K114" s="8" t="n">
        <v>15</v>
      </c>
      <c r="L114" s="8" t="s">
        <v>44</v>
      </c>
      <c r="M114" s="8" t="n">
        <v>1</v>
      </c>
      <c r="N114" s="8" t="n">
        <v>25</v>
      </c>
      <c r="O114" s="8" t="n">
        <v>1</v>
      </c>
      <c r="P114" s="8"/>
      <c r="Q114" s="8" t="n">
        <v>1</v>
      </c>
      <c r="R114" s="2" t="str">
        <f aca="false">F114&amp;S114</f>
        <v>51ADMIRALA MAKAROVA STR OLD CEMETERY NEGLECTED HOUSE MOBILE SPOT</v>
      </c>
      <c r="S114" s="12" t="s">
        <v>109</v>
      </c>
      <c r="T114" s="8" t="n">
        <v>8</v>
      </c>
      <c r="U114" s="8" t="n">
        <v>1</v>
      </c>
      <c r="V114" s="8"/>
      <c r="W114" s="8" t="s">
        <v>65</v>
      </c>
      <c r="X114" s="8" t="n">
        <v>4</v>
      </c>
      <c r="Y114" s="8" t="n">
        <v>5</v>
      </c>
      <c r="Z114" s="8" t="n">
        <v>33</v>
      </c>
      <c r="AA114" s="8" t="n">
        <v>20</v>
      </c>
      <c r="AB114" s="8"/>
      <c r="AC114" s="8"/>
      <c r="AD114" s="8"/>
      <c r="AE114" s="8"/>
      <c r="AF114" s="8"/>
      <c r="AG114" s="8"/>
      <c r="AH114" s="8"/>
      <c r="AI114" s="8"/>
      <c r="AJ114" s="8"/>
      <c r="AK114" s="8"/>
      <c r="AL114" s="8"/>
      <c r="AM114" s="8"/>
      <c r="AN114" s="8"/>
      <c r="AO114" s="8"/>
      <c r="AP114" s="8"/>
      <c r="AQ114" s="8"/>
      <c r="AR114" s="8"/>
      <c r="AS114" s="8"/>
      <c r="AT114" s="8"/>
    </row>
    <row r="115" s="14" customFormat="true" ht="15" hidden="false" customHeight="true" outlineLevel="0" collapsed="false">
      <c r="A115" s="12" t="s">
        <v>109</v>
      </c>
      <c r="B115" s="8" t="n">
        <v>41</v>
      </c>
      <c r="C115" s="13" t="n">
        <v>41195</v>
      </c>
      <c r="D115" s="8" t="n">
        <v>1</v>
      </c>
      <c r="E115" s="11" t="n">
        <v>24</v>
      </c>
      <c r="F115" s="8" t="n">
        <v>51</v>
      </c>
      <c r="G115" s="4" t="n">
        <f aca="false">IF(F115&lt;&gt;E115,1,"")</f>
        <v>1</v>
      </c>
      <c r="H115" s="8" t="s">
        <v>77</v>
      </c>
      <c r="I115" s="8" t="n">
        <v>2</v>
      </c>
      <c r="J115" s="8" t="s">
        <v>78</v>
      </c>
      <c r="K115" s="8" t="n">
        <v>12</v>
      </c>
      <c r="L115" s="8" t="s">
        <v>44</v>
      </c>
      <c r="M115" s="8" t="n">
        <v>1</v>
      </c>
      <c r="N115" s="8" t="n">
        <v>25</v>
      </c>
      <c r="O115" s="8" t="n">
        <v>1</v>
      </c>
      <c r="P115" s="8"/>
      <c r="Q115" s="8"/>
      <c r="R115" s="2" t="str">
        <f aca="false">F115&amp;S115</f>
        <v>51ADMIRALA MAKAROVA STR OLD CEMETERY NEGLECTED HOUSE MOBILE SPOT</v>
      </c>
      <c r="S115" s="12" t="s">
        <v>109</v>
      </c>
      <c r="T115" s="8" t="n">
        <v>8</v>
      </c>
      <c r="U115" s="8" t="n">
        <v>1</v>
      </c>
      <c r="V115" s="8"/>
      <c r="W115" s="8"/>
      <c r="X115" s="8"/>
      <c r="Y115" s="8"/>
      <c r="Z115" s="8" t="n">
        <v>33</v>
      </c>
      <c r="AA115" s="8" t="n">
        <v>20</v>
      </c>
      <c r="AB115" s="8"/>
      <c r="AC115" s="8"/>
      <c r="AD115" s="8"/>
      <c r="AE115" s="8"/>
      <c r="AF115" s="8"/>
      <c r="AG115" s="8"/>
      <c r="AH115" s="8"/>
      <c r="AI115" s="8"/>
      <c r="AJ115" s="8"/>
      <c r="AK115" s="8"/>
      <c r="AL115" s="8"/>
      <c r="AM115" s="8"/>
      <c r="AN115" s="8"/>
      <c r="AO115" s="8"/>
      <c r="AP115" s="8"/>
      <c r="AQ115" s="8"/>
      <c r="AR115" s="8"/>
      <c r="AS115" s="8"/>
      <c r="AT115" s="8"/>
    </row>
    <row r="116" s="14" customFormat="true" ht="15" hidden="false" customHeight="true" outlineLevel="0" collapsed="false">
      <c r="A116" s="12" t="s">
        <v>109</v>
      </c>
      <c r="B116" s="8" t="n">
        <v>41</v>
      </c>
      <c r="C116" s="13" t="n">
        <v>41195</v>
      </c>
      <c r="D116" s="8" t="n">
        <v>1</v>
      </c>
      <c r="E116" s="11" t="n">
        <v>24</v>
      </c>
      <c r="F116" s="8" t="n">
        <v>51</v>
      </c>
      <c r="G116" s="4" t="n">
        <f aca="false">IF(F116&lt;&gt;E116,1,"")</f>
        <v>1</v>
      </c>
      <c r="H116" s="8" t="s">
        <v>77</v>
      </c>
      <c r="I116" s="8" t="n">
        <v>2</v>
      </c>
      <c r="J116" s="8" t="s">
        <v>78</v>
      </c>
      <c r="K116" s="8" t="n">
        <v>12</v>
      </c>
      <c r="L116" s="8" t="s">
        <v>44</v>
      </c>
      <c r="M116" s="8" t="n">
        <v>1</v>
      </c>
      <c r="N116" s="8" t="n">
        <v>25</v>
      </c>
      <c r="O116" s="8" t="n">
        <v>2</v>
      </c>
      <c r="P116" s="8" t="n">
        <v>11</v>
      </c>
      <c r="Q116" s="8"/>
      <c r="R116" s="2" t="str">
        <f aca="false">F116&amp;S116</f>
        <v>51ADMIRALA MAKAROVA STR OLD CEMETERY NEGLECTED HOUSE MOBILE SPOT</v>
      </c>
      <c r="S116" s="12" t="s">
        <v>109</v>
      </c>
      <c r="T116" s="8" t="n">
        <v>8</v>
      </c>
      <c r="U116" s="8" t="n">
        <v>1</v>
      </c>
      <c r="V116" s="8"/>
      <c r="W116" s="8" t="s">
        <v>50</v>
      </c>
      <c r="X116" s="8"/>
      <c r="Y116" s="8"/>
      <c r="Z116" s="8" t="n">
        <v>33</v>
      </c>
      <c r="AA116" s="8" t="n">
        <v>20</v>
      </c>
      <c r="AB116" s="8"/>
      <c r="AC116" s="8"/>
      <c r="AD116" s="8"/>
      <c r="AE116" s="8"/>
      <c r="AF116" s="8"/>
      <c r="AG116" s="8"/>
      <c r="AH116" s="8"/>
      <c r="AI116" s="8"/>
      <c r="AJ116" s="8"/>
      <c r="AK116" s="8"/>
      <c r="AL116" s="8"/>
      <c r="AM116" s="8"/>
      <c r="AN116" s="8"/>
      <c r="AO116" s="8"/>
      <c r="AP116" s="8"/>
      <c r="AQ116" s="8"/>
      <c r="AR116" s="8"/>
      <c r="AS116" s="8"/>
      <c r="AT116" s="8"/>
    </row>
    <row r="117" s="14" customFormat="true" ht="15" hidden="false" customHeight="true" outlineLevel="0" collapsed="false">
      <c r="A117" s="12" t="s">
        <v>109</v>
      </c>
      <c r="B117" s="8" t="n">
        <v>41</v>
      </c>
      <c r="C117" s="13" t="n">
        <v>41195</v>
      </c>
      <c r="D117" s="8" t="n">
        <v>1</v>
      </c>
      <c r="E117" s="11" t="n">
        <v>24</v>
      </c>
      <c r="F117" s="8" t="n">
        <v>51</v>
      </c>
      <c r="G117" s="4" t="n">
        <f aca="false">IF(F117&lt;&gt;E117,1,"")</f>
        <v>1</v>
      </c>
      <c r="H117" s="8" t="s">
        <v>77</v>
      </c>
      <c r="I117" s="8" t="n">
        <v>2</v>
      </c>
      <c r="J117" s="8" t="s">
        <v>78</v>
      </c>
      <c r="K117" s="8" t="n">
        <v>12</v>
      </c>
      <c r="L117" s="8" t="s">
        <v>44</v>
      </c>
      <c r="M117" s="8" t="n">
        <v>1</v>
      </c>
      <c r="N117" s="8" t="n">
        <v>25</v>
      </c>
      <c r="O117" s="8" t="n">
        <v>2</v>
      </c>
      <c r="P117" s="8" t="n">
        <v>7</v>
      </c>
      <c r="Q117" s="8" t="n">
        <v>11</v>
      </c>
      <c r="R117" s="2" t="str">
        <f aca="false">F117&amp;S117</f>
        <v>51ADMIRALA MAKAROVA STR OLD CEMETERY NEGLECTED HOUSE MOBILE SPOT</v>
      </c>
      <c r="S117" s="12" t="s">
        <v>109</v>
      </c>
      <c r="T117" s="8" t="n">
        <v>8</v>
      </c>
      <c r="U117" s="8" t="n">
        <v>1</v>
      </c>
      <c r="V117" s="8"/>
      <c r="W117" s="8" t="s">
        <v>46</v>
      </c>
      <c r="X117" s="8" t="n">
        <v>8</v>
      </c>
      <c r="Y117" s="8" t="n">
        <v>20</v>
      </c>
      <c r="Z117" s="8" t="n">
        <v>33</v>
      </c>
      <c r="AA117" s="8" t="n">
        <v>20</v>
      </c>
      <c r="AB117" s="8"/>
      <c r="AC117" s="8"/>
      <c r="AD117" s="8"/>
      <c r="AE117" s="8"/>
      <c r="AF117" s="8"/>
      <c r="AG117" s="8"/>
      <c r="AH117" s="8"/>
      <c r="AI117" s="8"/>
      <c r="AJ117" s="8"/>
      <c r="AK117" s="8"/>
      <c r="AL117" s="8"/>
      <c r="AM117" s="8"/>
      <c r="AN117" s="8"/>
      <c r="AO117" s="8"/>
      <c r="AP117" s="8"/>
      <c r="AQ117" s="8"/>
      <c r="AR117" s="8"/>
      <c r="AS117" s="8"/>
      <c r="AT117" s="8"/>
    </row>
    <row r="118" customFormat="false" ht="15" hidden="false" customHeight="true" outlineLevel="0" collapsed="false">
      <c r="A118" s="1" t="s">
        <v>110</v>
      </c>
      <c r="B118" s="2" t="n">
        <v>42</v>
      </c>
      <c r="C118" s="3" t="n">
        <v>41195</v>
      </c>
      <c r="D118" s="2" t="n">
        <v>1</v>
      </c>
      <c r="E118" s="11" t="n">
        <v>51</v>
      </c>
      <c r="F118" s="2" t="n">
        <v>51</v>
      </c>
      <c r="G118" s="4" t="str">
        <f aca="false">IF(F118&lt;&gt;E118,1,"")</f>
        <v/>
      </c>
      <c r="H118" s="2" t="s">
        <v>77</v>
      </c>
      <c r="I118" s="2" t="n">
        <v>2</v>
      </c>
      <c r="J118" s="2" t="s">
        <v>78</v>
      </c>
      <c r="K118" s="2" t="n">
        <v>12</v>
      </c>
      <c r="L118" s="2" t="s">
        <v>44</v>
      </c>
      <c r="M118" s="2" t="n">
        <v>1</v>
      </c>
      <c r="N118" s="2" t="n">
        <v>30</v>
      </c>
      <c r="O118" s="2" t="n">
        <v>2</v>
      </c>
      <c r="Q118" s="2" t="n">
        <v>11</v>
      </c>
      <c r="R118" s="2" t="str">
        <f aca="false">F118&amp;S118</f>
        <v>51ADMIRALA NAKHIMOVA 11 SYRINGES IN THE BUILDING</v>
      </c>
      <c r="S118" s="1" t="s">
        <v>110</v>
      </c>
      <c r="T118" s="5" t="n">
        <v>2</v>
      </c>
      <c r="U118" s="6" t="n">
        <v>1</v>
      </c>
      <c r="W118" s="6" t="s">
        <v>53</v>
      </c>
      <c r="Y118" s="6" t="n">
        <v>2</v>
      </c>
    </row>
    <row r="119" customFormat="false" ht="15" hidden="false" customHeight="true" outlineLevel="0" collapsed="false">
      <c r="A119" s="1" t="s">
        <v>111</v>
      </c>
      <c r="B119" s="2" t="n">
        <v>42</v>
      </c>
      <c r="C119" s="3" t="n">
        <v>41195</v>
      </c>
      <c r="D119" s="2" t="n">
        <v>1</v>
      </c>
      <c r="E119" s="11" t="n">
        <v>32</v>
      </c>
      <c r="F119" s="2" t="n">
        <v>51</v>
      </c>
      <c r="G119" s="4" t="n">
        <f aca="false">IF(F119&lt;&gt;E119,1,"")</f>
        <v>1</v>
      </c>
      <c r="H119" s="2" t="s">
        <v>77</v>
      </c>
      <c r="I119" s="2" t="n">
        <v>2</v>
      </c>
      <c r="J119" s="2" t="s">
        <v>78</v>
      </c>
      <c r="K119" s="2" t="n">
        <v>12</v>
      </c>
      <c r="L119" s="2" t="s">
        <v>44</v>
      </c>
      <c r="M119" s="2" t="n">
        <v>1</v>
      </c>
      <c r="N119" s="2" t="n">
        <v>15</v>
      </c>
      <c r="O119" s="2" t="n">
        <v>1</v>
      </c>
      <c r="P119" s="2" t="n">
        <v>10</v>
      </c>
      <c r="Q119" s="2" t="n">
        <v>9</v>
      </c>
      <c r="R119" s="2" t="str">
        <f aca="false">F119&amp;S119</f>
        <v>51ADMIRALA NAKHIMOVA STR 6 MALE CLUB 007</v>
      </c>
      <c r="S119" s="1" t="s">
        <v>111</v>
      </c>
      <c r="T119" s="5" t="n">
        <v>7</v>
      </c>
      <c r="AI119" s="8" t="n">
        <v>3</v>
      </c>
      <c r="AK119" s="8" t="s">
        <v>46</v>
      </c>
      <c r="AL119" s="8" t="n">
        <v>5</v>
      </c>
      <c r="AM119" s="8" t="n">
        <v>10</v>
      </c>
    </row>
    <row r="120" customFormat="false" ht="15" hidden="false" customHeight="true" outlineLevel="0" collapsed="false">
      <c r="A120" s="1" t="s">
        <v>112</v>
      </c>
      <c r="B120" s="2" t="n">
        <v>43</v>
      </c>
      <c r="C120" s="3" t="n">
        <v>41195</v>
      </c>
      <c r="D120" s="2" t="n">
        <v>1</v>
      </c>
      <c r="E120" s="11" t="n">
        <v>25</v>
      </c>
      <c r="F120" s="2" t="n">
        <v>51</v>
      </c>
      <c r="G120" s="4" t="n">
        <f aca="false">IF(F120&lt;&gt;E120,1,"")</f>
        <v>1</v>
      </c>
      <c r="H120" s="2" t="s">
        <v>77</v>
      </c>
      <c r="I120" s="2" t="n">
        <v>2</v>
      </c>
      <c r="J120" s="2" t="s">
        <v>78</v>
      </c>
      <c r="K120" s="2" t="n">
        <v>12</v>
      </c>
      <c r="L120" s="2" t="s">
        <v>44</v>
      </c>
      <c r="M120" s="2" t="n">
        <v>1</v>
      </c>
      <c r="N120" s="2" t="n">
        <v>5</v>
      </c>
      <c r="O120" s="2" t="n">
        <v>1</v>
      </c>
      <c r="P120" s="2" t="n">
        <v>10</v>
      </c>
      <c r="Q120" s="2" t="n">
        <v>1</v>
      </c>
      <c r="R120" s="2" t="str">
        <f aca="false">F120&amp;S120</f>
        <v>51AFISHA MALL</v>
      </c>
      <c r="S120" s="1" t="s">
        <v>112</v>
      </c>
      <c r="T120" s="5" t="n">
        <v>3</v>
      </c>
      <c r="AI120" s="8" t="n">
        <v>3</v>
      </c>
      <c r="AK120" s="8" t="s">
        <v>69</v>
      </c>
      <c r="AL120" s="8" t="n">
        <v>5</v>
      </c>
      <c r="AM120" s="8" t="n">
        <v>6</v>
      </c>
    </row>
    <row r="121" customFormat="false" ht="15" hidden="false" customHeight="true" outlineLevel="0" collapsed="false">
      <c r="A121" s="1" t="s">
        <v>113</v>
      </c>
      <c r="B121" s="2" t="n">
        <v>44</v>
      </c>
      <c r="C121" s="3" t="n">
        <v>41195</v>
      </c>
      <c r="D121" s="2" t="n">
        <v>1</v>
      </c>
      <c r="E121" s="11" t="n">
        <v>51</v>
      </c>
      <c r="F121" s="2" t="n">
        <v>51</v>
      </c>
      <c r="G121" s="4" t="str">
        <f aca="false">IF(F121&lt;&gt;E121,1,"")</f>
        <v/>
      </c>
      <c r="H121" s="2" t="s">
        <v>77</v>
      </c>
      <c r="I121" s="2" t="n">
        <v>2</v>
      </c>
      <c r="J121" s="2" t="s">
        <v>78</v>
      </c>
      <c r="K121" s="2" t="n">
        <v>12</v>
      </c>
      <c r="L121" s="2" t="s">
        <v>44</v>
      </c>
      <c r="M121" s="2" t="n">
        <v>1</v>
      </c>
      <c r="N121" s="2" t="n">
        <v>10</v>
      </c>
      <c r="O121" s="2" t="n">
        <v>2</v>
      </c>
      <c r="P121" s="2" t="n">
        <v>6</v>
      </c>
      <c r="Q121" s="2" t="n">
        <v>6</v>
      </c>
      <c r="R121" s="2" t="str">
        <f aca="false">F121&amp;S121</f>
        <v>51AGRARNAYA STR BEHIND APOTHECARY</v>
      </c>
      <c r="S121" s="1" t="s">
        <v>113</v>
      </c>
      <c r="T121" s="5" t="n">
        <v>2</v>
      </c>
      <c r="U121" s="6" t="n">
        <v>1</v>
      </c>
      <c r="W121" s="6" t="s">
        <v>48</v>
      </c>
      <c r="X121" s="6" t="n">
        <v>10</v>
      </c>
      <c r="Y121" s="6" t="n">
        <v>30</v>
      </c>
    </row>
    <row r="122" customFormat="false" ht="15" hidden="false" customHeight="true" outlineLevel="0" collapsed="false">
      <c r="A122" s="1" t="s">
        <v>114</v>
      </c>
      <c r="B122" s="2" t="n">
        <v>45</v>
      </c>
      <c r="C122" s="3" t="n">
        <v>41195</v>
      </c>
      <c r="D122" s="2" t="n">
        <v>1</v>
      </c>
      <c r="E122" s="11" t="n">
        <v>58</v>
      </c>
      <c r="F122" s="2" t="n">
        <v>71</v>
      </c>
      <c r="G122" s="4" t="n">
        <f aca="false">IF(F122&lt;&gt;E122,1,"")</f>
        <v>1</v>
      </c>
      <c r="H122" s="2" t="s">
        <v>42</v>
      </c>
      <c r="I122" s="2" t="n">
        <v>14</v>
      </c>
      <c r="J122" s="2" t="s">
        <v>43</v>
      </c>
      <c r="K122" s="2" t="n">
        <v>10</v>
      </c>
      <c r="L122" s="2" t="s">
        <v>44</v>
      </c>
      <c r="M122" s="2" t="n">
        <v>1</v>
      </c>
      <c r="N122" s="2" t="n">
        <v>10</v>
      </c>
      <c r="O122" s="2" t="n">
        <v>1</v>
      </c>
      <c r="P122" s="2" t="n">
        <v>7</v>
      </c>
      <c r="Q122" s="2" t="n">
        <v>11</v>
      </c>
      <c r="R122" s="2" t="str">
        <f aca="false">F122&amp;S122</f>
        <v>71AKADEMICHESKAYA STR 70 GYSPSY SPOT</v>
      </c>
      <c r="S122" s="1" t="s">
        <v>114</v>
      </c>
      <c r="T122" s="5" t="n">
        <v>6</v>
      </c>
      <c r="U122" s="6" t="n">
        <v>1</v>
      </c>
      <c r="W122" s="6" t="s">
        <v>48</v>
      </c>
      <c r="X122" s="6" t="n">
        <v>10</v>
      </c>
      <c r="Y122" s="6" t="n">
        <v>30</v>
      </c>
    </row>
    <row r="123" customFormat="false" ht="15" hidden="false" customHeight="true" outlineLevel="0" collapsed="false">
      <c r="A123" s="1" t="s">
        <v>114</v>
      </c>
      <c r="B123" s="2" t="n">
        <v>45</v>
      </c>
      <c r="C123" s="3" t="n">
        <v>41195</v>
      </c>
      <c r="D123" s="2" t="n">
        <v>1</v>
      </c>
      <c r="E123" s="11" t="n">
        <v>58</v>
      </c>
      <c r="F123" s="2" t="n">
        <v>71</v>
      </c>
      <c r="G123" s="4" t="n">
        <f aca="false">IF(F123&lt;&gt;E123,1,"")</f>
        <v>1</v>
      </c>
      <c r="H123" s="2" t="s">
        <v>42</v>
      </c>
      <c r="I123" s="2" t="n">
        <v>14</v>
      </c>
      <c r="J123" s="2" t="s">
        <v>43</v>
      </c>
      <c r="K123" s="2" t="n">
        <v>10</v>
      </c>
      <c r="L123" s="2" t="s">
        <v>44</v>
      </c>
      <c r="M123" s="2" t="n">
        <v>1</v>
      </c>
      <c r="N123" s="2" t="n">
        <v>10</v>
      </c>
      <c r="O123" s="2" t="n">
        <v>1</v>
      </c>
      <c r="P123" s="2" t="n">
        <v>9</v>
      </c>
      <c r="Q123" s="2" t="n">
        <v>11</v>
      </c>
      <c r="R123" s="2" t="str">
        <f aca="false">F123&amp;S123</f>
        <v>71AKADEMICHESKAYA STR 70 GYSPSY SPOT</v>
      </c>
      <c r="S123" s="1" t="s">
        <v>114</v>
      </c>
      <c r="T123" s="5" t="n">
        <v>6</v>
      </c>
      <c r="U123" s="6" t="n">
        <v>1</v>
      </c>
      <c r="W123" s="6" t="s">
        <v>50</v>
      </c>
      <c r="X123" s="6" t="n">
        <v>10</v>
      </c>
      <c r="Y123" s="6" t="n">
        <v>40</v>
      </c>
    </row>
    <row r="124" customFormat="false" ht="15" hidden="false" customHeight="true" outlineLevel="0" collapsed="false">
      <c r="A124" s="1" t="s">
        <v>115</v>
      </c>
      <c r="B124" s="2" t="n">
        <v>45</v>
      </c>
      <c r="C124" s="3" t="n">
        <v>41195</v>
      </c>
      <c r="D124" s="2" t="n">
        <v>1</v>
      </c>
      <c r="E124" s="11" t="n">
        <v>71</v>
      </c>
      <c r="F124" s="2" t="n">
        <v>71</v>
      </c>
      <c r="G124" s="4" t="str">
        <f aca="false">IF(F124&lt;&gt;E124,1,"")</f>
        <v/>
      </c>
      <c r="H124" s="2" t="s">
        <v>42</v>
      </c>
      <c r="I124" s="2" t="n">
        <v>14</v>
      </c>
      <c r="J124" s="2" t="s">
        <v>43</v>
      </c>
      <c r="K124" s="2" t="n">
        <v>10</v>
      </c>
      <c r="L124" s="2" t="s">
        <v>44</v>
      </c>
      <c r="M124" s="2" t="n">
        <v>2</v>
      </c>
      <c r="N124" s="2" t="n">
        <v>10</v>
      </c>
      <c r="O124" s="2" t="n">
        <v>2</v>
      </c>
      <c r="Q124" s="2" t="n">
        <v>10</v>
      </c>
      <c r="R124" s="2" t="str">
        <f aca="false">F124&amp;S124</f>
        <v>71ALMAZNAYA STR 49 ENTRANCE 2</v>
      </c>
      <c r="S124" s="1" t="s">
        <v>115</v>
      </c>
      <c r="T124" s="5" t="n">
        <v>6</v>
      </c>
      <c r="U124" s="6" t="n">
        <v>1</v>
      </c>
      <c r="X124" s="6" t="n">
        <v>3</v>
      </c>
      <c r="Y124" s="6" t="n">
        <v>4</v>
      </c>
    </row>
    <row r="125" customFormat="false" ht="15" hidden="false" customHeight="true" outlineLevel="0" collapsed="false">
      <c r="A125" s="1" t="s">
        <v>116</v>
      </c>
      <c r="B125" s="2" t="n">
        <v>45</v>
      </c>
      <c r="C125" s="3" t="n">
        <v>41195</v>
      </c>
      <c r="D125" s="2" t="n">
        <v>1</v>
      </c>
      <c r="E125" s="11" t="n">
        <v>61</v>
      </c>
      <c r="F125" s="2" t="n">
        <v>71</v>
      </c>
      <c r="G125" s="4" t="n">
        <f aca="false">IF(F125&lt;&gt;E125,1,"")</f>
        <v>1</v>
      </c>
      <c r="H125" s="2" t="s">
        <v>42</v>
      </c>
      <c r="I125" s="2" t="n">
        <v>14</v>
      </c>
      <c r="J125" s="2" t="s">
        <v>43</v>
      </c>
      <c r="K125" s="2" t="n">
        <v>10</v>
      </c>
      <c r="L125" s="2" t="s">
        <v>44</v>
      </c>
      <c r="M125" s="2" t="n">
        <v>1</v>
      </c>
      <c r="N125" s="2" t="n">
        <v>5</v>
      </c>
      <c r="O125" s="2" t="n">
        <v>2</v>
      </c>
      <c r="Q125" s="2" t="n">
        <v>6</v>
      </c>
      <c r="R125" s="2" t="str">
        <f aca="false">F125&amp;S125</f>
        <v>71ALMAZNAYA STR №44 №46 №48</v>
      </c>
      <c r="S125" s="1" t="s">
        <v>116</v>
      </c>
      <c r="T125" s="5" t="n">
        <v>2</v>
      </c>
      <c r="AB125" s="7" t="n">
        <v>2</v>
      </c>
      <c r="AD125" s="7" t="s">
        <v>69</v>
      </c>
      <c r="AE125" s="7" t="n">
        <v>1</v>
      </c>
      <c r="AF125" s="7" t="n">
        <v>2</v>
      </c>
    </row>
    <row r="126" customFormat="false" ht="15" hidden="false" customHeight="true" outlineLevel="0" collapsed="false">
      <c r="A126" s="1" t="s">
        <v>116</v>
      </c>
      <c r="B126" s="2" t="n">
        <v>46</v>
      </c>
      <c r="C126" s="3" t="n">
        <v>41195</v>
      </c>
      <c r="D126" s="2" t="n">
        <v>1</v>
      </c>
      <c r="E126" s="11" t="n">
        <v>61</v>
      </c>
      <c r="F126" s="2" t="n">
        <v>71</v>
      </c>
      <c r="G126" s="4" t="n">
        <f aca="false">IF(F126&lt;&gt;E126,1,"")</f>
        <v>1</v>
      </c>
      <c r="H126" s="2" t="s">
        <v>42</v>
      </c>
      <c r="I126" s="2" t="n">
        <v>14</v>
      </c>
      <c r="J126" s="2" t="s">
        <v>43</v>
      </c>
      <c r="K126" s="2" t="n">
        <v>10</v>
      </c>
      <c r="L126" s="2" t="s">
        <v>44</v>
      </c>
      <c r="M126" s="2" t="n">
        <v>2</v>
      </c>
      <c r="N126" s="2" t="n">
        <v>20</v>
      </c>
      <c r="O126" s="2" t="n">
        <v>2</v>
      </c>
      <c r="Q126" s="2" t="n">
        <v>6</v>
      </c>
      <c r="R126" s="2" t="str">
        <f aca="false">F126&amp;S126</f>
        <v>71ALMAZNAYA STR №44 №46 №48</v>
      </c>
      <c r="S126" s="1" t="s">
        <v>116</v>
      </c>
      <c r="T126" s="5" t="n">
        <v>2</v>
      </c>
      <c r="U126" s="6" t="n">
        <v>1</v>
      </c>
      <c r="W126" s="6" t="s">
        <v>65</v>
      </c>
      <c r="X126" s="6" t="n">
        <v>2</v>
      </c>
      <c r="Y126" s="6" t="n">
        <v>3</v>
      </c>
    </row>
    <row r="127" customFormat="false" ht="15" hidden="false" customHeight="true" outlineLevel="0" collapsed="false">
      <c r="A127" s="1" t="s">
        <v>116</v>
      </c>
      <c r="B127" s="2" t="n">
        <v>46</v>
      </c>
      <c r="C127" s="3" t="n">
        <v>41195</v>
      </c>
      <c r="D127" s="2" t="n">
        <v>1</v>
      </c>
      <c r="E127" s="11" t="n">
        <v>61</v>
      </c>
      <c r="F127" s="2" t="n">
        <v>71</v>
      </c>
      <c r="G127" s="4" t="n">
        <f aca="false">IF(F127&lt;&gt;E127,1,"")</f>
        <v>1</v>
      </c>
      <c r="H127" s="2" t="s">
        <v>42</v>
      </c>
      <c r="I127" s="2" t="n">
        <v>14</v>
      </c>
      <c r="J127" s="2" t="s">
        <v>43</v>
      </c>
      <c r="K127" s="2" t="n">
        <v>10</v>
      </c>
      <c r="L127" s="2" t="s">
        <v>44</v>
      </c>
      <c r="M127" s="2" t="n">
        <v>2</v>
      </c>
      <c r="N127" s="2" t="n">
        <v>15</v>
      </c>
      <c r="O127" s="2" t="n">
        <v>1</v>
      </c>
      <c r="Q127" s="2" t="n">
        <v>2</v>
      </c>
      <c r="R127" s="2" t="str">
        <f aca="false">F127&amp;S127</f>
        <v>71ALMAZNAYA STR №44 №46 №48</v>
      </c>
      <c r="S127" s="1" t="s">
        <v>116</v>
      </c>
      <c r="T127" s="5" t="n">
        <v>2</v>
      </c>
      <c r="AB127" s="7" t="n">
        <v>2</v>
      </c>
      <c r="AD127" s="7" t="s">
        <v>57</v>
      </c>
      <c r="AE127" s="7" t="n">
        <v>1</v>
      </c>
      <c r="AF127" s="7" t="n">
        <v>2</v>
      </c>
    </row>
    <row r="128" customFormat="false" ht="15" hidden="false" customHeight="true" outlineLevel="0" collapsed="false">
      <c r="A128" s="1" t="s">
        <v>116</v>
      </c>
      <c r="B128" s="2" t="n">
        <v>46</v>
      </c>
      <c r="C128" s="3" t="n">
        <v>41195</v>
      </c>
      <c r="D128" s="2" t="n">
        <v>1</v>
      </c>
      <c r="E128" s="11" t="n">
        <v>61</v>
      </c>
      <c r="F128" s="2" t="n">
        <v>71</v>
      </c>
      <c r="G128" s="4" t="n">
        <f aca="false">IF(F128&lt;&gt;E128,1,"")</f>
        <v>1</v>
      </c>
      <c r="H128" s="2" t="s">
        <v>42</v>
      </c>
      <c r="I128" s="2" t="n">
        <v>14</v>
      </c>
      <c r="J128" s="2" t="s">
        <v>43</v>
      </c>
      <c r="K128" s="2" t="n">
        <v>10</v>
      </c>
      <c r="L128" s="2" t="s">
        <v>44</v>
      </c>
      <c r="M128" s="2" t="n">
        <v>2</v>
      </c>
      <c r="N128" s="2" t="n">
        <v>10</v>
      </c>
      <c r="O128" s="2" t="n">
        <v>2</v>
      </c>
      <c r="P128" s="2" t="n">
        <v>4</v>
      </c>
      <c r="Q128" s="2" t="n">
        <v>6</v>
      </c>
      <c r="R128" s="2" t="str">
        <f aca="false">F128&amp;S128</f>
        <v>71ALMAZNAYA STR №44 №46 №48</v>
      </c>
      <c r="S128" s="1" t="s">
        <v>116</v>
      </c>
      <c r="T128" s="5" t="n">
        <v>2</v>
      </c>
      <c r="U128" s="6" t="n">
        <v>1</v>
      </c>
      <c r="W128" s="6" t="s">
        <v>57</v>
      </c>
      <c r="X128" s="6" t="n">
        <v>1</v>
      </c>
      <c r="Y128" s="6" t="n">
        <v>2</v>
      </c>
    </row>
    <row r="129" customFormat="false" ht="15" hidden="false" customHeight="true" outlineLevel="0" collapsed="false">
      <c r="A129" s="1" t="s">
        <v>117</v>
      </c>
      <c r="B129" s="2" t="n">
        <v>47</v>
      </c>
      <c r="C129" s="3" t="n">
        <v>41195</v>
      </c>
      <c r="D129" s="2" t="n">
        <v>1</v>
      </c>
      <c r="E129" s="11" t="n">
        <v>63</v>
      </c>
      <c r="F129" s="2" t="n">
        <v>63</v>
      </c>
      <c r="G129" s="4" t="str">
        <f aca="false">IF(F129&lt;&gt;E129,1,"")</f>
        <v/>
      </c>
      <c r="H129" s="2" t="s">
        <v>90</v>
      </c>
      <c r="I129" s="2" t="n">
        <v>3</v>
      </c>
      <c r="J129" s="2" t="s">
        <v>91</v>
      </c>
      <c r="K129" s="2" t="n">
        <v>15</v>
      </c>
      <c r="L129" s="2" t="s">
        <v>44</v>
      </c>
      <c r="M129" s="2" t="n">
        <v>1</v>
      </c>
      <c r="N129" s="2" t="n">
        <v>20</v>
      </c>
      <c r="O129" s="2" t="n">
        <v>1</v>
      </c>
      <c r="P129" s="2" t="n">
        <v>8</v>
      </c>
      <c r="Q129" s="2" t="n">
        <v>11</v>
      </c>
      <c r="R129" s="2" t="str">
        <f aca="false">F129&amp;S129</f>
        <v>63ALMAZNAYA STR WASTELAND</v>
      </c>
      <c r="S129" s="1" t="s">
        <v>117</v>
      </c>
      <c r="T129" s="5" t="n">
        <v>2</v>
      </c>
      <c r="U129" s="6" t="n">
        <v>1</v>
      </c>
      <c r="W129" s="6" t="s">
        <v>65</v>
      </c>
      <c r="X129" s="6" t="n">
        <v>3</v>
      </c>
      <c r="Y129" s="6" t="n">
        <v>4</v>
      </c>
    </row>
    <row r="130" customFormat="false" ht="15" hidden="false" customHeight="true" outlineLevel="0" collapsed="false">
      <c r="A130" s="1" t="s">
        <v>118</v>
      </c>
      <c r="B130" s="2" t="n">
        <v>47</v>
      </c>
      <c r="C130" s="3" t="n">
        <v>41195</v>
      </c>
      <c r="D130" s="2" t="n">
        <v>1</v>
      </c>
      <c r="E130" s="11" t="n">
        <v>63</v>
      </c>
      <c r="F130" s="2" t="n">
        <v>63</v>
      </c>
      <c r="G130" s="4" t="str">
        <f aca="false">IF(F130&lt;&gt;E130,1,"")</f>
        <v/>
      </c>
      <c r="H130" s="2" t="s">
        <v>90</v>
      </c>
      <c r="I130" s="2" t="n">
        <v>3</v>
      </c>
      <c r="J130" s="2" t="s">
        <v>91</v>
      </c>
      <c r="K130" s="2" t="n">
        <v>15</v>
      </c>
      <c r="L130" s="2" t="s">
        <v>44</v>
      </c>
      <c r="M130" s="2" t="n">
        <v>1</v>
      </c>
      <c r="N130" s="2" t="n">
        <v>10</v>
      </c>
      <c r="O130" s="2" t="n">
        <v>2</v>
      </c>
      <c r="R130" s="2" t="str">
        <f aca="false">F130&amp;S130</f>
        <v>63ANDREEVSKAYA STR SHEVCHENKO SQR</v>
      </c>
      <c r="S130" s="1" t="s">
        <v>118</v>
      </c>
      <c r="T130" s="5" t="n">
        <v>2</v>
      </c>
      <c r="U130" s="6" t="n">
        <v>1</v>
      </c>
      <c r="W130" s="6" t="s">
        <v>65</v>
      </c>
      <c r="Y130" s="6" t="n">
        <v>2</v>
      </c>
    </row>
    <row r="131" s="14" customFormat="true" ht="15" hidden="false" customHeight="true" outlineLevel="0" collapsed="false">
      <c r="A131" s="12" t="s">
        <v>119</v>
      </c>
      <c r="B131" s="8" t="n">
        <v>47</v>
      </c>
      <c r="C131" s="13" t="n">
        <v>41195</v>
      </c>
      <c r="D131" s="8" t="n">
        <v>1</v>
      </c>
      <c r="E131" s="11" t="n">
        <v>71</v>
      </c>
      <c r="F131" s="8" t="n">
        <v>63</v>
      </c>
      <c r="G131" s="4" t="n">
        <f aca="false">IF(F131&lt;&gt;E131,1,"")</f>
        <v>1</v>
      </c>
      <c r="H131" s="8" t="s">
        <v>90</v>
      </c>
      <c r="I131" s="8" t="n">
        <v>3</v>
      </c>
      <c r="J131" s="8" t="s">
        <v>91</v>
      </c>
      <c r="K131" s="8" t="n">
        <v>15</v>
      </c>
      <c r="L131" s="8" t="s">
        <v>44</v>
      </c>
      <c r="M131" s="8" t="n">
        <v>1</v>
      </c>
      <c r="N131" s="8" t="n">
        <v>15</v>
      </c>
      <c r="O131" s="8" t="n">
        <v>1</v>
      </c>
      <c r="P131" s="8" t="n">
        <v>9</v>
      </c>
      <c r="Q131" s="8" t="n">
        <v>3</v>
      </c>
      <c r="R131" s="2" t="str">
        <f aca="false">F131&amp;S131</f>
        <v>63ANGOLENKO BUS STOP</v>
      </c>
      <c r="S131" s="12" t="s">
        <v>119</v>
      </c>
      <c r="T131" s="8" t="n">
        <v>2</v>
      </c>
      <c r="U131" s="8" t="n">
        <v>1</v>
      </c>
      <c r="V131" s="8"/>
      <c r="W131" s="8" t="s">
        <v>50</v>
      </c>
      <c r="X131" s="8" t="n">
        <v>2</v>
      </c>
      <c r="Y131" s="8" t="n">
        <v>10</v>
      </c>
      <c r="Z131" s="8"/>
      <c r="AA131" s="8"/>
      <c r="AB131" s="8"/>
      <c r="AC131" s="8"/>
      <c r="AD131" s="8"/>
      <c r="AE131" s="8"/>
      <c r="AF131" s="8"/>
      <c r="AG131" s="8"/>
      <c r="AH131" s="8"/>
      <c r="AI131" s="8" t="n">
        <v>3</v>
      </c>
      <c r="AJ131" s="8"/>
      <c r="AK131" s="8" t="s">
        <v>65</v>
      </c>
      <c r="AL131" s="8" t="n">
        <v>2</v>
      </c>
      <c r="AM131" s="8" t="n">
        <v>4</v>
      </c>
      <c r="AN131" s="8" t="s">
        <v>120</v>
      </c>
      <c r="AO131" s="8" t="n">
        <v>64</v>
      </c>
      <c r="AP131" s="8"/>
      <c r="AQ131" s="8"/>
      <c r="AR131" s="8"/>
      <c r="AS131" s="8"/>
      <c r="AT131" s="8"/>
    </row>
    <row r="132" s="14" customFormat="true" ht="15" hidden="false" customHeight="true" outlineLevel="0" collapsed="false">
      <c r="A132" s="12" t="s">
        <v>119</v>
      </c>
      <c r="B132" s="8" t="n">
        <v>47</v>
      </c>
      <c r="C132" s="13" t="n">
        <v>41195</v>
      </c>
      <c r="D132" s="8" t="n">
        <v>1</v>
      </c>
      <c r="E132" s="11" t="n">
        <v>71</v>
      </c>
      <c r="F132" s="8" t="n">
        <v>63</v>
      </c>
      <c r="G132" s="4" t="n">
        <f aca="false">IF(F132&lt;&gt;E132,1,"")</f>
        <v>1</v>
      </c>
      <c r="H132" s="8" t="s">
        <v>90</v>
      </c>
      <c r="I132" s="8" t="n">
        <v>3</v>
      </c>
      <c r="J132" s="8" t="s">
        <v>91</v>
      </c>
      <c r="K132" s="8" t="n">
        <v>15</v>
      </c>
      <c r="L132" s="8" t="s">
        <v>44</v>
      </c>
      <c r="M132" s="8" t="n">
        <v>1</v>
      </c>
      <c r="N132" s="8" t="n">
        <v>10</v>
      </c>
      <c r="O132" s="8" t="n">
        <v>1</v>
      </c>
      <c r="P132" s="8" t="n">
        <v>9</v>
      </c>
      <c r="Q132" s="8" t="n">
        <v>2</v>
      </c>
      <c r="R132" s="2" t="str">
        <f aca="false">F132&amp;S132</f>
        <v>63ANGOLENKO BUS STOP</v>
      </c>
      <c r="S132" s="12" t="s">
        <v>119</v>
      </c>
      <c r="T132" s="8" t="n">
        <v>2</v>
      </c>
      <c r="U132" s="8" t="n">
        <v>1</v>
      </c>
      <c r="V132" s="8"/>
      <c r="W132" s="8" t="s">
        <v>59</v>
      </c>
      <c r="X132" s="8" t="n">
        <v>2</v>
      </c>
      <c r="Y132" s="8" t="n">
        <v>15</v>
      </c>
      <c r="Z132" s="8"/>
      <c r="AA132" s="8"/>
      <c r="AB132" s="8"/>
      <c r="AC132" s="8"/>
      <c r="AD132" s="8"/>
      <c r="AE132" s="8"/>
      <c r="AF132" s="8"/>
      <c r="AG132" s="8"/>
      <c r="AH132" s="8"/>
      <c r="AI132" s="8"/>
      <c r="AJ132" s="8"/>
      <c r="AK132" s="8"/>
      <c r="AL132" s="8"/>
      <c r="AM132" s="8"/>
      <c r="AN132" s="8" t="s">
        <v>120</v>
      </c>
      <c r="AO132" s="8" t="n">
        <v>64</v>
      </c>
      <c r="AP132" s="8"/>
      <c r="AQ132" s="8"/>
      <c r="AR132" s="8"/>
      <c r="AS132" s="8"/>
      <c r="AT132" s="8"/>
    </row>
    <row r="133" s="14" customFormat="true" ht="15" hidden="false" customHeight="true" outlineLevel="0" collapsed="false">
      <c r="A133" s="12" t="s">
        <v>119</v>
      </c>
      <c r="B133" s="8" t="n">
        <v>47</v>
      </c>
      <c r="C133" s="13" t="n">
        <v>41195</v>
      </c>
      <c r="D133" s="8" t="n">
        <v>1</v>
      </c>
      <c r="E133" s="11" t="n">
        <v>71</v>
      </c>
      <c r="F133" s="8" t="n">
        <v>63</v>
      </c>
      <c r="G133" s="4" t="n">
        <f aca="false">IF(F133&lt;&gt;E133,1,"")</f>
        <v>1</v>
      </c>
      <c r="H133" s="8" t="s">
        <v>90</v>
      </c>
      <c r="I133" s="8" t="n">
        <v>3</v>
      </c>
      <c r="J133" s="8" t="s">
        <v>91</v>
      </c>
      <c r="K133" s="8" t="n">
        <v>15</v>
      </c>
      <c r="L133" s="8" t="s">
        <v>44</v>
      </c>
      <c r="M133" s="8" t="n">
        <v>1</v>
      </c>
      <c r="N133" s="8" t="n">
        <v>10</v>
      </c>
      <c r="O133" s="8" t="n">
        <v>1</v>
      </c>
      <c r="P133" s="8" t="n">
        <v>9</v>
      </c>
      <c r="Q133" s="8" t="n">
        <v>5</v>
      </c>
      <c r="R133" s="2" t="str">
        <f aca="false">F133&amp;S133</f>
        <v>63ANGOLENKO BUS STOP</v>
      </c>
      <c r="S133" s="12" t="s">
        <v>119</v>
      </c>
      <c r="T133" s="8" t="n">
        <v>2</v>
      </c>
      <c r="U133" s="8"/>
      <c r="V133" s="8"/>
      <c r="W133" s="8"/>
      <c r="X133" s="8"/>
      <c r="Y133" s="8"/>
      <c r="Z133" s="8"/>
      <c r="AA133" s="8"/>
      <c r="AB133" s="8" t="n">
        <v>2</v>
      </c>
      <c r="AC133" s="8"/>
      <c r="AD133" s="8" t="s">
        <v>59</v>
      </c>
      <c r="AE133" s="8" t="n">
        <v>2</v>
      </c>
      <c r="AF133" s="8" t="n">
        <v>7</v>
      </c>
      <c r="AG133" s="8"/>
      <c r="AH133" s="8"/>
      <c r="AI133" s="8"/>
      <c r="AJ133" s="8"/>
      <c r="AK133" s="8"/>
      <c r="AL133" s="8"/>
      <c r="AM133" s="8"/>
      <c r="AN133" s="8" t="s">
        <v>120</v>
      </c>
      <c r="AO133" s="8" t="n">
        <v>64</v>
      </c>
      <c r="AP133" s="8"/>
      <c r="AQ133" s="8"/>
      <c r="AR133" s="8"/>
      <c r="AS133" s="8"/>
      <c r="AT133" s="8"/>
    </row>
    <row r="134" s="14" customFormat="true" ht="15" hidden="false" customHeight="true" outlineLevel="0" collapsed="false">
      <c r="A134" s="12" t="s">
        <v>119</v>
      </c>
      <c r="B134" s="8" t="n">
        <v>47</v>
      </c>
      <c r="C134" s="13" t="n">
        <v>41195</v>
      </c>
      <c r="D134" s="8" t="n">
        <v>1</v>
      </c>
      <c r="E134" s="11" t="n">
        <v>71</v>
      </c>
      <c r="F134" s="8" t="n">
        <v>63</v>
      </c>
      <c r="G134" s="4" t="n">
        <f aca="false">IF(F134&lt;&gt;E134,1,"")</f>
        <v>1</v>
      </c>
      <c r="H134" s="8" t="s">
        <v>90</v>
      </c>
      <c r="I134" s="8" t="n">
        <v>3</v>
      </c>
      <c r="J134" s="8" t="s">
        <v>91</v>
      </c>
      <c r="K134" s="8" t="n">
        <v>15</v>
      </c>
      <c r="L134" s="8" t="s">
        <v>44</v>
      </c>
      <c r="M134" s="8" t="n">
        <v>1</v>
      </c>
      <c r="N134" s="8" t="n">
        <v>10</v>
      </c>
      <c r="O134" s="8" t="n">
        <v>1</v>
      </c>
      <c r="P134" s="8" t="n">
        <v>9</v>
      </c>
      <c r="Q134" s="8" t="n">
        <v>5</v>
      </c>
      <c r="R134" s="2" t="str">
        <f aca="false">F134&amp;S134</f>
        <v>63ANGOLENKO BUS STOP</v>
      </c>
      <c r="S134" s="12" t="s">
        <v>119</v>
      </c>
      <c r="T134" s="8" t="n">
        <v>3</v>
      </c>
      <c r="U134" s="8" t="n">
        <v>1</v>
      </c>
      <c r="V134" s="8"/>
      <c r="W134" s="8" t="s">
        <v>59</v>
      </c>
      <c r="X134" s="8" t="n">
        <v>1</v>
      </c>
      <c r="Y134" s="8" t="n">
        <v>4</v>
      </c>
      <c r="Z134" s="8"/>
      <c r="AA134" s="8"/>
      <c r="AB134" s="8"/>
      <c r="AC134" s="8"/>
      <c r="AD134" s="8"/>
      <c r="AE134" s="8"/>
      <c r="AF134" s="8"/>
      <c r="AG134" s="8"/>
      <c r="AH134" s="8"/>
      <c r="AI134" s="8"/>
      <c r="AJ134" s="8"/>
      <c r="AK134" s="8"/>
      <c r="AL134" s="8"/>
      <c r="AM134" s="8"/>
      <c r="AN134" s="8" t="s">
        <v>120</v>
      </c>
      <c r="AO134" s="8" t="n">
        <v>64</v>
      </c>
      <c r="AP134" s="8"/>
      <c r="AQ134" s="8"/>
      <c r="AR134" s="8"/>
      <c r="AS134" s="8"/>
      <c r="AT134" s="8"/>
    </row>
    <row r="135" s="14" customFormat="true" ht="15" hidden="false" customHeight="true" outlineLevel="0" collapsed="false">
      <c r="A135" s="12" t="s">
        <v>119</v>
      </c>
      <c r="B135" s="8" t="n">
        <v>47</v>
      </c>
      <c r="C135" s="13" t="n">
        <v>41195</v>
      </c>
      <c r="D135" s="8" t="n">
        <v>1</v>
      </c>
      <c r="E135" s="11" t="n">
        <v>71</v>
      </c>
      <c r="F135" s="8" t="n">
        <v>63</v>
      </c>
      <c r="G135" s="4" t="n">
        <f aca="false">IF(F135&lt;&gt;E135,1,"")</f>
        <v>1</v>
      </c>
      <c r="H135" s="8" t="s">
        <v>90</v>
      </c>
      <c r="I135" s="8" t="n">
        <v>3</v>
      </c>
      <c r="J135" s="8" t="s">
        <v>91</v>
      </c>
      <c r="K135" s="8" t="n">
        <v>15</v>
      </c>
      <c r="L135" s="8" t="s">
        <v>44</v>
      </c>
      <c r="M135" s="8" t="n">
        <v>1</v>
      </c>
      <c r="N135" s="8" t="n">
        <v>15</v>
      </c>
      <c r="O135" s="8" t="n">
        <v>1</v>
      </c>
      <c r="P135" s="8" t="n">
        <v>10</v>
      </c>
      <c r="Q135" s="8" t="n">
        <v>9</v>
      </c>
      <c r="R135" s="2" t="str">
        <f aca="false">F135&amp;S135</f>
        <v>63ANGOLENKO BUS STOP</v>
      </c>
      <c r="S135" s="12" t="s">
        <v>119</v>
      </c>
      <c r="T135" s="8" t="n">
        <v>2</v>
      </c>
      <c r="U135" s="8"/>
      <c r="V135" s="8"/>
      <c r="W135" s="8"/>
      <c r="X135" s="8"/>
      <c r="Y135" s="8"/>
      <c r="Z135" s="8"/>
      <c r="AA135" s="8"/>
      <c r="AB135" s="8"/>
      <c r="AC135" s="8"/>
      <c r="AD135" s="8"/>
      <c r="AE135" s="8"/>
      <c r="AF135" s="8"/>
      <c r="AG135" s="8"/>
      <c r="AH135" s="8"/>
      <c r="AI135" s="8" t="n">
        <v>3</v>
      </c>
      <c r="AJ135" s="8"/>
      <c r="AK135" s="8" t="s">
        <v>65</v>
      </c>
      <c r="AL135" s="8" t="n">
        <v>2</v>
      </c>
      <c r="AM135" s="8" t="n">
        <v>4</v>
      </c>
      <c r="AN135" s="8" t="s">
        <v>120</v>
      </c>
      <c r="AO135" s="8" t="n">
        <v>64</v>
      </c>
      <c r="AP135" s="8"/>
      <c r="AQ135" s="8"/>
      <c r="AR135" s="8"/>
      <c r="AS135" s="8"/>
      <c r="AT135" s="8"/>
    </row>
    <row r="136" s="14" customFormat="true" ht="15" hidden="false" customHeight="true" outlineLevel="0" collapsed="false">
      <c r="A136" s="12" t="s">
        <v>119</v>
      </c>
      <c r="B136" s="8" t="n">
        <v>47</v>
      </c>
      <c r="C136" s="13" t="n">
        <v>41195</v>
      </c>
      <c r="D136" s="8" t="n">
        <v>1</v>
      </c>
      <c r="E136" s="11" t="n">
        <v>71</v>
      </c>
      <c r="F136" s="8" t="n">
        <v>63</v>
      </c>
      <c r="G136" s="4" t="n">
        <f aca="false">IF(F136&lt;&gt;E136,1,"")</f>
        <v>1</v>
      </c>
      <c r="H136" s="8" t="s">
        <v>90</v>
      </c>
      <c r="I136" s="8" t="n">
        <v>3</v>
      </c>
      <c r="J136" s="8" t="s">
        <v>91</v>
      </c>
      <c r="K136" s="8" t="n">
        <v>15</v>
      </c>
      <c r="L136" s="8" t="s">
        <v>44</v>
      </c>
      <c r="M136" s="8" t="n">
        <v>1</v>
      </c>
      <c r="N136" s="8" t="n">
        <v>10</v>
      </c>
      <c r="O136" s="8" t="n">
        <v>1</v>
      </c>
      <c r="P136" s="8"/>
      <c r="Q136" s="8"/>
      <c r="R136" s="2" t="str">
        <f aca="false">F136&amp;S136</f>
        <v>63ANGOLENKO BUS STOP</v>
      </c>
      <c r="S136" s="12" t="s">
        <v>119</v>
      </c>
      <c r="T136" s="8" t="n">
        <v>2</v>
      </c>
      <c r="U136" s="8" t="n">
        <v>1</v>
      </c>
      <c r="V136" s="8"/>
      <c r="W136" s="8" t="s">
        <v>69</v>
      </c>
      <c r="X136" s="8" t="n">
        <v>2</v>
      </c>
      <c r="Y136" s="8" t="n">
        <v>10</v>
      </c>
      <c r="Z136" s="8"/>
      <c r="AA136" s="8"/>
      <c r="AB136" s="8"/>
      <c r="AC136" s="8"/>
      <c r="AD136" s="8"/>
      <c r="AE136" s="8"/>
      <c r="AF136" s="8"/>
      <c r="AG136" s="8"/>
      <c r="AH136" s="8"/>
      <c r="AI136" s="8"/>
      <c r="AJ136" s="8"/>
      <c r="AK136" s="8"/>
      <c r="AL136" s="8"/>
      <c r="AM136" s="8"/>
      <c r="AN136" s="8" t="s">
        <v>120</v>
      </c>
      <c r="AO136" s="8" t="n">
        <v>64</v>
      </c>
      <c r="AP136" s="8"/>
      <c r="AQ136" s="8"/>
      <c r="AR136" s="8"/>
      <c r="AS136" s="8"/>
      <c r="AT136" s="8"/>
    </row>
    <row r="137" s="14" customFormat="true" ht="15" hidden="false" customHeight="true" outlineLevel="0" collapsed="false">
      <c r="A137" s="12" t="s">
        <v>119</v>
      </c>
      <c r="B137" s="8" t="n">
        <v>48</v>
      </c>
      <c r="C137" s="13" t="n">
        <v>41195</v>
      </c>
      <c r="D137" s="8" t="n">
        <v>1</v>
      </c>
      <c r="E137" s="11" t="n">
        <v>71</v>
      </c>
      <c r="F137" s="8" t="n">
        <v>63</v>
      </c>
      <c r="G137" s="4" t="n">
        <f aca="false">IF(F137&lt;&gt;E137,1,"")</f>
        <v>1</v>
      </c>
      <c r="H137" s="8" t="s">
        <v>90</v>
      </c>
      <c r="I137" s="8" t="n">
        <v>3</v>
      </c>
      <c r="J137" s="8" t="s">
        <v>91</v>
      </c>
      <c r="K137" s="8" t="n">
        <v>15</v>
      </c>
      <c r="L137" s="8" t="s">
        <v>44</v>
      </c>
      <c r="M137" s="8" t="n">
        <v>1</v>
      </c>
      <c r="N137" s="8" t="n">
        <v>15</v>
      </c>
      <c r="O137" s="8" t="n">
        <v>2</v>
      </c>
      <c r="P137" s="8" t="n">
        <v>6</v>
      </c>
      <c r="Q137" s="8"/>
      <c r="R137" s="2" t="str">
        <f aca="false">F137&amp;S137</f>
        <v>63ANGOLENKO BUS STOP</v>
      </c>
      <c r="S137" s="12" t="s">
        <v>119</v>
      </c>
      <c r="T137" s="8" t="n">
        <v>2</v>
      </c>
      <c r="U137" s="8" t="n">
        <v>1</v>
      </c>
      <c r="V137" s="8"/>
      <c r="W137" s="8" t="s">
        <v>48</v>
      </c>
      <c r="X137" s="8" t="n">
        <v>2</v>
      </c>
      <c r="Y137" s="8" t="n">
        <v>8</v>
      </c>
      <c r="Z137" s="8"/>
      <c r="AA137" s="8"/>
      <c r="AB137" s="8"/>
      <c r="AC137" s="8"/>
      <c r="AD137" s="8"/>
      <c r="AE137" s="8"/>
      <c r="AF137" s="8"/>
      <c r="AG137" s="8"/>
      <c r="AH137" s="8"/>
      <c r="AI137" s="8" t="n">
        <v>3</v>
      </c>
      <c r="AJ137" s="8"/>
      <c r="AK137" s="8" t="s">
        <v>65</v>
      </c>
      <c r="AL137" s="8" t="n">
        <v>2</v>
      </c>
      <c r="AM137" s="8" t="n">
        <v>5</v>
      </c>
      <c r="AN137" s="8" t="s">
        <v>120</v>
      </c>
      <c r="AO137" s="8" t="n">
        <v>64</v>
      </c>
      <c r="AP137" s="8"/>
      <c r="AQ137" s="8"/>
      <c r="AR137" s="8"/>
      <c r="AS137" s="8"/>
      <c r="AT137" s="8"/>
    </row>
    <row r="138" customFormat="false" ht="15" hidden="false" customHeight="true" outlineLevel="0" collapsed="false">
      <c r="A138" s="1" t="s">
        <v>121</v>
      </c>
      <c r="B138" s="2" t="n">
        <v>49</v>
      </c>
      <c r="C138" s="3" t="n">
        <v>41195</v>
      </c>
      <c r="D138" s="2" t="n">
        <v>1</v>
      </c>
      <c r="E138" s="11" t="n">
        <v>71</v>
      </c>
      <c r="F138" s="2" t="n">
        <v>63</v>
      </c>
      <c r="G138" s="4" t="n">
        <f aca="false">IF(F138&lt;&gt;E138,1,"")</f>
        <v>1</v>
      </c>
      <c r="H138" s="2" t="s">
        <v>90</v>
      </c>
      <c r="I138" s="2" t="n">
        <v>3</v>
      </c>
      <c r="J138" s="2" t="s">
        <v>91</v>
      </c>
      <c r="K138" s="2" t="n">
        <v>15</v>
      </c>
      <c r="L138" s="2" t="s">
        <v>44</v>
      </c>
      <c r="M138" s="2" t="n">
        <v>1</v>
      </c>
      <c r="N138" s="2" t="n">
        <v>15</v>
      </c>
      <c r="O138" s="2" t="n">
        <v>1</v>
      </c>
      <c r="P138" s="2" t="n">
        <v>9</v>
      </c>
      <c r="Q138" s="2" t="n">
        <v>3</v>
      </c>
      <c r="R138" s="2" t="str">
        <f aca="false">F138&amp;S138</f>
        <v>63ANGOLENKO MARKET</v>
      </c>
      <c r="S138" s="1" t="s">
        <v>121</v>
      </c>
      <c r="T138" s="5" t="n">
        <v>2</v>
      </c>
      <c r="U138" s="6" t="n">
        <v>1</v>
      </c>
      <c r="W138" s="6" t="s">
        <v>59</v>
      </c>
      <c r="X138" s="6" t="n">
        <v>2</v>
      </c>
      <c r="Y138" s="6" t="n">
        <v>4</v>
      </c>
      <c r="AB138" s="7" t="n">
        <v>2</v>
      </c>
      <c r="AD138" s="7" t="s">
        <v>59</v>
      </c>
      <c r="AE138" s="7" t="n">
        <v>2</v>
      </c>
      <c r="AF138" s="7" t="n">
        <v>10</v>
      </c>
    </row>
    <row r="139" customFormat="false" ht="15" hidden="false" customHeight="true" outlineLevel="0" collapsed="false">
      <c r="A139" s="1" t="s">
        <v>121</v>
      </c>
      <c r="B139" s="2" t="n">
        <v>49</v>
      </c>
      <c r="C139" s="3" t="n">
        <v>41195</v>
      </c>
      <c r="D139" s="2" t="n">
        <v>1</v>
      </c>
      <c r="E139" s="11" t="n">
        <v>71</v>
      </c>
      <c r="F139" s="2" t="n">
        <v>63</v>
      </c>
      <c r="G139" s="4" t="n">
        <f aca="false">IF(F139&lt;&gt;E139,1,"")</f>
        <v>1</v>
      </c>
      <c r="H139" s="2" t="s">
        <v>90</v>
      </c>
      <c r="I139" s="2" t="n">
        <v>3</v>
      </c>
      <c r="J139" s="2" t="s">
        <v>91</v>
      </c>
      <c r="K139" s="2" t="n">
        <v>15</v>
      </c>
      <c r="L139" s="2" t="s">
        <v>44</v>
      </c>
      <c r="M139" s="2" t="n">
        <v>1</v>
      </c>
      <c r="N139" s="2" t="n">
        <v>10</v>
      </c>
      <c r="O139" s="2" t="n">
        <v>2</v>
      </c>
      <c r="P139" s="2" t="n">
        <v>6</v>
      </c>
      <c r="Q139" s="2" t="n">
        <v>6</v>
      </c>
      <c r="R139" s="2" t="str">
        <f aca="false">F139&amp;S139</f>
        <v>63ANGOLENKO MARKET</v>
      </c>
      <c r="S139" s="1" t="s">
        <v>121</v>
      </c>
      <c r="T139" s="5" t="n">
        <v>2</v>
      </c>
      <c r="U139" s="6" t="n">
        <v>1</v>
      </c>
      <c r="W139" s="6" t="s">
        <v>59</v>
      </c>
      <c r="X139" s="6" t="n">
        <v>2</v>
      </c>
      <c r="Y139" s="6" t="n">
        <v>10</v>
      </c>
    </row>
    <row r="140" customFormat="false" ht="15" hidden="false" customHeight="true" outlineLevel="0" collapsed="false">
      <c r="A140" s="1" t="s">
        <v>121</v>
      </c>
      <c r="B140" s="2" t="n">
        <v>49</v>
      </c>
      <c r="C140" s="3" t="n">
        <v>41195</v>
      </c>
      <c r="D140" s="2" t="n">
        <v>1</v>
      </c>
      <c r="E140" s="11" t="n">
        <v>71</v>
      </c>
      <c r="F140" s="2" t="n">
        <v>63</v>
      </c>
      <c r="G140" s="4" t="n">
        <f aca="false">IF(F140&lt;&gt;E140,1,"")</f>
        <v>1</v>
      </c>
      <c r="H140" s="2" t="s">
        <v>90</v>
      </c>
      <c r="I140" s="2" t="n">
        <v>3</v>
      </c>
      <c r="J140" s="2" t="s">
        <v>91</v>
      </c>
      <c r="K140" s="2" t="n">
        <v>15</v>
      </c>
      <c r="L140" s="2" t="s">
        <v>44</v>
      </c>
      <c r="M140" s="2" t="n">
        <v>1</v>
      </c>
      <c r="N140" s="2" t="n">
        <v>20</v>
      </c>
      <c r="O140" s="2" t="n">
        <v>1</v>
      </c>
      <c r="R140" s="2" t="str">
        <f aca="false">F140&amp;S140</f>
        <v>63ANGOLENKO MARKET</v>
      </c>
      <c r="S140" s="1" t="s">
        <v>121</v>
      </c>
      <c r="T140" s="5" t="n">
        <v>2</v>
      </c>
      <c r="AB140" s="7" t="n">
        <v>2</v>
      </c>
      <c r="AD140" s="7" t="s">
        <v>59</v>
      </c>
      <c r="AE140" s="7" t="n">
        <v>2</v>
      </c>
      <c r="AF140" s="7" t="n">
        <v>6</v>
      </c>
    </row>
    <row r="141" customFormat="false" ht="15" hidden="false" customHeight="true" outlineLevel="0" collapsed="false">
      <c r="A141" s="1" t="s">
        <v>122</v>
      </c>
      <c r="B141" s="2" t="n">
        <v>49</v>
      </c>
      <c r="C141" s="3" t="n">
        <v>41195</v>
      </c>
      <c r="D141" s="2" t="n">
        <v>1</v>
      </c>
      <c r="E141" s="11" t="n">
        <v>63</v>
      </c>
      <c r="F141" s="2" t="n">
        <v>63</v>
      </c>
      <c r="G141" s="4" t="str">
        <f aca="false">IF(F141&lt;&gt;E141,1,"")</f>
        <v/>
      </c>
      <c r="H141" s="2" t="s">
        <v>90</v>
      </c>
      <c r="I141" s="2" t="n">
        <v>3</v>
      </c>
      <c r="J141" s="2" t="s">
        <v>91</v>
      </c>
      <c r="K141" s="2" t="n">
        <v>15</v>
      </c>
      <c r="L141" s="2" t="s">
        <v>44</v>
      </c>
      <c r="M141" s="2" t="n">
        <v>1</v>
      </c>
      <c r="N141" s="2" t="n">
        <v>15</v>
      </c>
      <c r="O141" s="2" t="n">
        <v>2</v>
      </c>
      <c r="P141" s="2" t="n">
        <v>5</v>
      </c>
      <c r="R141" s="2" t="str">
        <f aca="false">F141&amp;S141</f>
        <v>63ANGOLENKO STR 3 STOREY BUILDING NEAR KOMSOMOLETSMOVIE THEATRE</v>
      </c>
      <c r="S141" s="1" t="s">
        <v>122</v>
      </c>
      <c r="T141" s="5" t="n">
        <v>6</v>
      </c>
      <c r="U141" s="6" t="n">
        <v>1</v>
      </c>
      <c r="W141" s="6" t="s">
        <v>50</v>
      </c>
      <c r="X141" s="6" t="n">
        <v>2</v>
      </c>
      <c r="Y141" s="6" t="n">
        <v>7</v>
      </c>
    </row>
    <row r="142" customFormat="false" ht="15" hidden="false" customHeight="true" outlineLevel="0" collapsed="false">
      <c r="A142" s="1" t="s">
        <v>123</v>
      </c>
      <c r="B142" s="2" t="n">
        <v>49</v>
      </c>
      <c r="C142" s="3" t="n">
        <v>41195</v>
      </c>
      <c r="D142" s="2" t="n">
        <v>1</v>
      </c>
      <c r="E142" s="11" t="n">
        <v>73</v>
      </c>
      <c r="F142" s="2" t="n">
        <v>63</v>
      </c>
      <c r="G142" s="4" t="n">
        <f aca="false">IF(F142&lt;&gt;E142,1,"")</f>
        <v>1</v>
      </c>
      <c r="H142" s="2" t="s">
        <v>90</v>
      </c>
      <c r="I142" s="2" t="n">
        <v>3</v>
      </c>
      <c r="J142" s="2" t="s">
        <v>91</v>
      </c>
      <c r="K142" s="2" t="n">
        <v>15</v>
      </c>
      <c r="L142" s="2" t="s">
        <v>44</v>
      </c>
      <c r="M142" s="2" t="n">
        <v>1</v>
      </c>
      <c r="N142" s="2" t="n">
        <v>20</v>
      </c>
      <c r="O142" s="2" t="n">
        <v>1</v>
      </c>
      <c r="R142" s="2" t="str">
        <f aca="false">F142&amp;S142</f>
        <v>63ANGOLENKO STR NEAR PUZATA KHATA</v>
      </c>
      <c r="S142" s="1" t="s">
        <v>123</v>
      </c>
      <c r="T142" s="5" t="n">
        <v>2</v>
      </c>
      <c r="AI142" s="8" t="n">
        <v>3</v>
      </c>
      <c r="AK142" s="8" t="s">
        <v>53</v>
      </c>
      <c r="AL142" s="8" t="n">
        <v>2</v>
      </c>
      <c r="AM142" s="8" t="n">
        <v>4</v>
      </c>
    </row>
    <row r="143" customFormat="false" ht="15" hidden="false" customHeight="true" outlineLevel="0" collapsed="false">
      <c r="A143" s="1" t="s">
        <v>124</v>
      </c>
      <c r="B143" s="2" t="n">
        <v>50</v>
      </c>
      <c r="C143" s="3" t="n">
        <v>41195</v>
      </c>
      <c r="D143" s="2" t="n">
        <v>1</v>
      </c>
      <c r="E143" s="11" t="n">
        <v>63</v>
      </c>
      <c r="F143" s="2" t="n">
        <v>63</v>
      </c>
      <c r="G143" s="4" t="str">
        <f aca="false">IF(F143&lt;&gt;E143,1,"")</f>
        <v/>
      </c>
      <c r="H143" s="2" t="s">
        <v>90</v>
      </c>
      <c r="I143" s="2" t="n">
        <v>3</v>
      </c>
      <c r="J143" s="2" t="s">
        <v>91</v>
      </c>
      <c r="K143" s="2" t="n">
        <v>15</v>
      </c>
      <c r="L143" s="2" t="s">
        <v>44</v>
      </c>
      <c r="M143" s="2" t="n">
        <v>1</v>
      </c>
      <c r="N143" s="2" t="n">
        <v>10</v>
      </c>
      <c r="O143" s="2" t="n">
        <v>2</v>
      </c>
      <c r="Q143" s="2" t="n">
        <v>6</v>
      </c>
      <c r="R143" s="2" t="str">
        <f aca="false">F143&amp;S143</f>
        <v>63ANGOLENKO UNDERPASS</v>
      </c>
      <c r="S143" s="1" t="s">
        <v>124</v>
      </c>
      <c r="T143" s="5" t="n">
        <v>2</v>
      </c>
      <c r="AB143" s="7" t="n">
        <v>2</v>
      </c>
      <c r="AD143" s="7" t="s">
        <v>69</v>
      </c>
      <c r="AE143" s="7" t="n">
        <v>1</v>
      </c>
      <c r="AF143" s="7" t="n">
        <v>2</v>
      </c>
    </row>
    <row r="144" customFormat="false" ht="15" hidden="false" customHeight="true" outlineLevel="0" collapsed="false">
      <c r="A144" s="1" t="s">
        <v>125</v>
      </c>
      <c r="B144" s="2" t="n">
        <v>50</v>
      </c>
      <c r="C144" s="3" t="n">
        <v>41195</v>
      </c>
      <c r="D144" s="2" t="n">
        <v>1</v>
      </c>
      <c r="E144" s="11" t="n">
        <v>63</v>
      </c>
      <c r="F144" s="2" t="n">
        <v>63</v>
      </c>
      <c r="G144" s="4" t="str">
        <f aca="false">IF(F144&lt;&gt;E144,1,"")</f>
        <v/>
      </c>
      <c r="H144" s="2" t="s">
        <v>90</v>
      </c>
      <c r="I144" s="2" t="n">
        <v>3</v>
      </c>
      <c r="J144" s="2" t="s">
        <v>91</v>
      </c>
      <c r="K144" s="2" t="n">
        <v>15</v>
      </c>
      <c r="L144" s="2" t="s">
        <v>44</v>
      </c>
      <c r="M144" s="2" t="n">
        <v>1</v>
      </c>
      <c r="N144" s="2" t="n">
        <v>8</v>
      </c>
      <c r="O144" s="2" t="n">
        <v>2</v>
      </c>
      <c r="P144" s="2" t="n">
        <v>10</v>
      </c>
      <c r="Q144" s="2" t="n">
        <v>10</v>
      </c>
      <c r="R144" s="2" t="str">
        <f aca="false">F144&amp;S144</f>
        <v>63ANGORNA STR NEAR APOTHECARY</v>
      </c>
      <c r="S144" s="1" t="s">
        <v>125</v>
      </c>
      <c r="T144" s="5" t="n">
        <v>2</v>
      </c>
      <c r="U144" s="6" t="n">
        <v>1</v>
      </c>
      <c r="W144" s="6" t="s">
        <v>126</v>
      </c>
      <c r="X144" s="6" t="n">
        <v>2</v>
      </c>
      <c r="Y144" s="6" t="n">
        <v>10</v>
      </c>
    </row>
    <row r="145" customFormat="false" ht="15" hidden="false" customHeight="true" outlineLevel="0" collapsed="false">
      <c r="A145" s="1" t="s">
        <v>127</v>
      </c>
      <c r="B145" s="2" t="n">
        <v>51</v>
      </c>
      <c r="C145" s="3" t="n">
        <v>41195</v>
      </c>
      <c r="D145" s="2" t="n">
        <v>1</v>
      </c>
      <c r="E145" s="11" t="n">
        <v>24</v>
      </c>
      <c r="F145" s="2" t="n">
        <v>63</v>
      </c>
      <c r="G145" s="4" t="n">
        <f aca="false">IF(F145&lt;&gt;E145,1,"")</f>
        <v>1</v>
      </c>
      <c r="H145" s="2" t="s">
        <v>90</v>
      </c>
      <c r="I145" s="2" t="n">
        <v>3</v>
      </c>
      <c r="J145" s="2" t="s">
        <v>91</v>
      </c>
      <c r="K145" s="2" t="n">
        <v>15</v>
      </c>
      <c r="L145" s="2" t="s">
        <v>44</v>
      </c>
      <c r="M145" s="2" t="n">
        <v>1</v>
      </c>
      <c r="N145" s="2" t="n">
        <v>20</v>
      </c>
      <c r="O145" s="2" t="n">
        <v>1</v>
      </c>
      <c r="Q145" s="2" t="n">
        <v>3</v>
      </c>
      <c r="R145" s="2" t="str">
        <f aca="false">F145&amp;S145</f>
        <v>63ANRI BARBYUSA STR PIONEER PARK</v>
      </c>
      <c r="S145" s="1" t="s">
        <v>127</v>
      </c>
      <c r="T145" s="5" t="n">
        <v>2</v>
      </c>
      <c r="U145" s="6" t="n">
        <v>1</v>
      </c>
    </row>
    <row r="146" customFormat="false" ht="15" hidden="false" customHeight="true" outlineLevel="0" collapsed="false">
      <c r="A146" s="1" t="s">
        <v>127</v>
      </c>
      <c r="B146" s="2" t="n">
        <v>51</v>
      </c>
      <c r="C146" s="3" t="n">
        <v>41195</v>
      </c>
      <c r="D146" s="2" t="n">
        <v>1</v>
      </c>
      <c r="E146" s="11" t="n">
        <v>24</v>
      </c>
      <c r="F146" s="2" t="n">
        <v>63</v>
      </c>
      <c r="G146" s="4" t="n">
        <f aca="false">IF(F146&lt;&gt;E146,1,"")</f>
        <v>1</v>
      </c>
      <c r="H146" s="2" t="s">
        <v>90</v>
      </c>
      <c r="I146" s="2" t="n">
        <v>3</v>
      </c>
      <c r="J146" s="2" t="s">
        <v>91</v>
      </c>
      <c r="K146" s="2" t="n">
        <v>15</v>
      </c>
      <c r="L146" s="2" t="s">
        <v>44</v>
      </c>
      <c r="M146" s="2" t="n">
        <v>1</v>
      </c>
      <c r="N146" s="2" t="n">
        <v>12</v>
      </c>
      <c r="O146" s="2" t="n">
        <v>2</v>
      </c>
      <c r="Q146" s="2" t="n">
        <v>6</v>
      </c>
      <c r="R146" s="2" t="str">
        <f aca="false">F146&amp;S146</f>
        <v>63ANRI BARBYUSA STR PIONEER PARK</v>
      </c>
      <c r="S146" s="1" t="s">
        <v>127</v>
      </c>
      <c r="T146" s="5" t="n">
        <v>2</v>
      </c>
      <c r="U146" s="6" t="n">
        <v>1</v>
      </c>
    </row>
    <row r="147" customFormat="false" ht="15" hidden="false" customHeight="true" outlineLevel="0" collapsed="false">
      <c r="A147" s="1" t="s">
        <v>127</v>
      </c>
      <c r="B147" s="2" t="n">
        <v>52</v>
      </c>
      <c r="C147" s="3" t="n">
        <v>41195</v>
      </c>
      <c r="D147" s="2" t="n">
        <v>1</v>
      </c>
      <c r="E147" s="11" t="n">
        <v>24</v>
      </c>
      <c r="F147" s="2" t="n">
        <v>63</v>
      </c>
      <c r="G147" s="4" t="n">
        <f aca="false">IF(F147&lt;&gt;E147,1,"")</f>
        <v>1</v>
      </c>
      <c r="H147" s="2" t="s">
        <v>90</v>
      </c>
      <c r="I147" s="2" t="n">
        <v>3</v>
      </c>
      <c r="J147" s="2" t="s">
        <v>91</v>
      </c>
      <c r="K147" s="2" t="n">
        <v>15</v>
      </c>
      <c r="L147" s="2" t="s">
        <v>44</v>
      </c>
      <c r="M147" s="2" t="n">
        <v>1</v>
      </c>
      <c r="N147" s="2" t="n">
        <v>15</v>
      </c>
      <c r="O147" s="2" t="n">
        <v>2</v>
      </c>
      <c r="Q147" s="2" t="n">
        <v>6</v>
      </c>
      <c r="R147" s="2" t="str">
        <f aca="false">F147&amp;S147</f>
        <v>63ANRI BARBYUSA STR PIONEER PARK</v>
      </c>
      <c r="S147" s="1" t="s">
        <v>127</v>
      </c>
      <c r="T147" s="5" t="n">
        <v>2</v>
      </c>
      <c r="U147" s="6" t="n">
        <v>1</v>
      </c>
      <c r="X147" s="6" t="n">
        <v>2</v>
      </c>
      <c r="Y147" s="6" t="n">
        <v>2</v>
      </c>
    </row>
    <row r="148" customFormat="false" ht="15" hidden="false" customHeight="true" outlineLevel="0" collapsed="false">
      <c r="A148" s="1" t="s">
        <v>128</v>
      </c>
      <c r="B148" s="2" t="n">
        <v>52</v>
      </c>
      <c r="C148" s="3" t="n">
        <v>41195</v>
      </c>
      <c r="D148" s="2" t="n">
        <v>1</v>
      </c>
      <c r="E148" s="11" t="n">
        <v>43</v>
      </c>
      <c r="F148" s="2" t="n">
        <v>63</v>
      </c>
      <c r="G148" s="4" t="n">
        <f aca="false">IF(F148&lt;&gt;E148,1,"")</f>
        <v>1</v>
      </c>
      <c r="H148" s="2" t="s">
        <v>90</v>
      </c>
      <c r="I148" s="2" t="n">
        <v>3</v>
      </c>
      <c r="J148" s="2" t="s">
        <v>91</v>
      </c>
      <c r="K148" s="2" t="n">
        <v>15</v>
      </c>
      <c r="L148" s="2" t="s">
        <v>44</v>
      </c>
      <c r="M148" s="2" t="n">
        <v>1</v>
      </c>
      <c r="N148" s="2" t="n">
        <v>7</v>
      </c>
      <c r="O148" s="2" t="n">
        <v>2</v>
      </c>
      <c r="R148" s="2" t="str">
        <f aca="false">F148&amp;S148</f>
        <v>63ANTARKTICHESKAYA STR 15A</v>
      </c>
      <c r="S148" s="1" t="s">
        <v>128</v>
      </c>
      <c r="T148" s="5" t="n">
        <v>2</v>
      </c>
      <c r="U148" s="6" t="n">
        <v>1</v>
      </c>
      <c r="W148" s="6" t="s">
        <v>50</v>
      </c>
      <c r="X148" s="6" t="n">
        <v>1</v>
      </c>
      <c r="Y148" s="6" t="n">
        <v>5</v>
      </c>
    </row>
    <row r="149" customFormat="false" ht="15" hidden="false" customHeight="true" outlineLevel="0" collapsed="false">
      <c r="A149" s="1" t="s">
        <v>128</v>
      </c>
      <c r="B149" s="2" t="n">
        <v>53</v>
      </c>
      <c r="C149" s="3" t="n">
        <v>41195</v>
      </c>
      <c r="D149" s="2" t="n">
        <v>1</v>
      </c>
      <c r="E149" s="11" t="n">
        <v>43</v>
      </c>
      <c r="F149" s="2" t="n">
        <v>63</v>
      </c>
      <c r="G149" s="4" t="n">
        <f aca="false">IF(F149&lt;&gt;E149,1,"")</f>
        <v>1</v>
      </c>
      <c r="H149" s="2" t="s">
        <v>90</v>
      </c>
      <c r="I149" s="2" t="n">
        <v>3</v>
      </c>
      <c r="J149" s="2" t="s">
        <v>91</v>
      </c>
      <c r="K149" s="2" t="n">
        <v>15</v>
      </c>
      <c r="L149" s="2" t="s">
        <v>44</v>
      </c>
      <c r="M149" s="2" t="n">
        <v>1</v>
      </c>
      <c r="N149" s="2" t="n">
        <v>7</v>
      </c>
      <c r="O149" s="2" t="n">
        <v>2</v>
      </c>
      <c r="R149" s="2" t="str">
        <f aca="false">F149&amp;S149</f>
        <v>63ANTARKTICHESKAYA STR 15A</v>
      </c>
      <c r="S149" s="1" t="s">
        <v>128</v>
      </c>
      <c r="T149" s="5" t="n">
        <v>2</v>
      </c>
      <c r="U149" s="6" t="n">
        <v>1</v>
      </c>
      <c r="W149" s="6" t="s">
        <v>69</v>
      </c>
      <c r="X149" s="6" t="n">
        <v>1</v>
      </c>
      <c r="Y149" s="6" t="n">
        <v>3</v>
      </c>
    </row>
    <row r="150" customFormat="false" ht="15" hidden="false" customHeight="true" outlineLevel="0" collapsed="false">
      <c r="A150" s="1" t="s">
        <v>129</v>
      </c>
      <c r="B150" s="2" t="n">
        <v>53</v>
      </c>
      <c r="C150" s="3" t="n">
        <v>41195</v>
      </c>
      <c r="D150" s="2" t="n">
        <v>1</v>
      </c>
      <c r="E150" s="11" t="n">
        <v>43</v>
      </c>
      <c r="F150" s="2" t="n">
        <v>63</v>
      </c>
      <c r="G150" s="4" t="n">
        <f aca="false">IF(F150&lt;&gt;E150,1,"")</f>
        <v>1</v>
      </c>
      <c r="H150" s="2" t="s">
        <v>90</v>
      </c>
      <c r="I150" s="2" t="n">
        <v>3</v>
      </c>
      <c r="J150" s="2" t="s">
        <v>91</v>
      </c>
      <c r="K150" s="2" t="n">
        <v>15</v>
      </c>
      <c r="L150" s="2" t="s">
        <v>44</v>
      </c>
      <c r="M150" s="2" t="n">
        <v>1</v>
      </c>
      <c r="N150" s="2" t="n">
        <v>5</v>
      </c>
      <c r="O150" s="2" t="n">
        <v>2</v>
      </c>
      <c r="R150" s="2" t="str">
        <f aca="false">F150&amp;S150</f>
        <v>63ANTARKTICHESKAYA STR 46 48 49 53 MOBILE SPOT</v>
      </c>
      <c r="S150" s="1" t="s">
        <v>129</v>
      </c>
      <c r="T150" s="5" t="n">
        <v>8</v>
      </c>
      <c r="U150" s="6" t="n">
        <v>1</v>
      </c>
      <c r="W150" s="6" t="s">
        <v>48</v>
      </c>
      <c r="X150" s="6" t="n">
        <v>1</v>
      </c>
      <c r="Y150" s="6" t="n">
        <v>5</v>
      </c>
    </row>
    <row r="151" customFormat="false" ht="15" hidden="false" customHeight="true" outlineLevel="0" collapsed="false">
      <c r="A151" s="1" t="s">
        <v>129</v>
      </c>
      <c r="B151" s="2" t="n">
        <v>54</v>
      </c>
      <c r="C151" s="3" t="n">
        <v>41195</v>
      </c>
      <c r="D151" s="2" t="n">
        <v>1</v>
      </c>
      <c r="E151" s="11" t="n">
        <v>43</v>
      </c>
      <c r="F151" s="2" t="n">
        <v>63</v>
      </c>
      <c r="G151" s="4" t="n">
        <f aca="false">IF(F151&lt;&gt;E151,1,"")</f>
        <v>1</v>
      </c>
      <c r="H151" s="2" t="s">
        <v>90</v>
      </c>
      <c r="I151" s="2" t="n">
        <v>3</v>
      </c>
      <c r="J151" s="2" t="s">
        <v>91</v>
      </c>
      <c r="K151" s="2" t="n">
        <v>15</v>
      </c>
      <c r="L151" s="2" t="s">
        <v>44</v>
      </c>
      <c r="M151" s="2" t="n">
        <v>1</v>
      </c>
      <c r="N151" s="2" t="n">
        <v>10</v>
      </c>
      <c r="O151" s="2" t="n">
        <v>1</v>
      </c>
      <c r="P151" s="2" t="n">
        <v>10</v>
      </c>
      <c r="R151" s="2" t="str">
        <f aca="false">F151&amp;S151</f>
        <v>63ANTARKTICHESKAYA STR 46 48 49 53 MOBILE SPOT</v>
      </c>
      <c r="S151" s="1" t="s">
        <v>129</v>
      </c>
      <c r="T151" s="5" t="n">
        <v>8</v>
      </c>
      <c r="U151" s="6" t="n">
        <v>1</v>
      </c>
      <c r="W151" s="6" t="s">
        <v>69</v>
      </c>
      <c r="X151" s="6" t="n">
        <v>1</v>
      </c>
      <c r="Y151" s="6" t="n">
        <v>5</v>
      </c>
    </row>
    <row r="152" customFormat="false" ht="15" hidden="false" customHeight="true" outlineLevel="0" collapsed="false">
      <c r="A152" s="1" t="s">
        <v>129</v>
      </c>
      <c r="B152" s="2" t="n">
        <v>54</v>
      </c>
      <c r="C152" s="3" t="n">
        <v>41195</v>
      </c>
      <c r="D152" s="2" t="n">
        <v>1</v>
      </c>
      <c r="E152" s="11" t="n">
        <v>43</v>
      </c>
      <c r="F152" s="2" t="n">
        <v>63</v>
      </c>
      <c r="G152" s="4" t="n">
        <f aca="false">IF(F152&lt;&gt;E152,1,"")</f>
        <v>1</v>
      </c>
      <c r="H152" s="2" t="s">
        <v>90</v>
      </c>
      <c r="I152" s="2" t="n">
        <v>3</v>
      </c>
      <c r="J152" s="2" t="s">
        <v>91</v>
      </c>
      <c r="K152" s="2" t="n">
        <v>15</v>
      </c>
      <c r="L152" s="2" t="s">
        <v>44</v>
      </c>
      <c r="M152" s="2" t="n">
        <v>1</v>
      </c>
      <c r="N152" s="2" t="n">
        <v>7</v>
      </c>
      <c r="O152" s="2" t="n">
        <v>2</v>
      </c>
      <c r="R152" s="2" t="str">
        <f aca="false">F152&amp;S152</f>
        <v>63ANTARKTICHESKAYA STR 46 48 49 53 MOBILE SPOT</v>
      </c>
      <c r="S152" s="1" t="s">
        <v>129</v>
      </c>
      <c r="T152" s="5" t="n">
        <v>8</v>
      </c>
      <c r="U152" s="6" t="n">
        <v>1</v>
      </c>
      <c r="W152" s="6" t="s">
        <v>50</v>
      </c>
      <c r="X152" s="6" t="n">
        <v>1</v>
      </c>
      <c r="Y152" s="6" t="n">
        <v>5</v>
      </c>
    </row>
    <row r="153" customFormat="false" ht="15" hidden="false" customHeight="true" outlineLevel="0" collapsed="false">
      <c r="A153" s="1" t="s">
        <v>129</v>
      </c>
      <c r="B153" s="2" t="n">
        <v>54</v>
      </c>
      <c r="C153" s="3" t="n">
        <v>41195</v>
      </c>
      <c r="D153" s="2" t="n">
        <v>1</v>
      </c>
      <c r="E153" s="11" t="n">
        <v>43</v>
      </c>
      <c r="F153" s="2" t="n">
        <v>63</v>
      </c>
      <c r="G153" s="4" t="n">
        <f aca="false">IF(F153&lt;&gt;E153,1,"")</f>
        <v>1</v>
      </c>
      <c r="H153" s="2" t="s">
        <v>90</v>
      </c>
      <c r="I153" s="2" t="n">
        <v>3</v>
      </c>
      <c r="J153" s="2" t="s">
        <v>91</v>
      </c>
      <c r="K153" s="2" t="n">
        <v>15</v>
      </c>
      <c r="L153" s="2" t="s">
        <v>44</v>
      </c>
      <c r="M153" s="2" t="n">
        <v>1</v>
      </c>
      <c r="N153" s="2" t="n">
        <v>8</v>
      </c>
      <c r="O153" s="2" t="n">
        <v>2</v>
      </c>
      <c r="P153" s="2" t="n">
        <v>5</v>
      </c>
      <c r="R153" s="2" t="str">
        <f aca="false">F153&amp;S153</f>
        <v>63ANTARKTICHESKAYA STR 46 48 49 53 MOBILE SPOT</v>
      </c>
      <c r="S153" s="1" t="s">
        <v>129</v>
      </c>
      <c r="T153" s="5" t="n">
        <v>8</v>
      </c>
      <c r="U153" s="6" t="n">
        <v>1</v>
      </c>
      <c r="W153" s="6" t="s">
        <v>50</v>
      </c>
      <c r="X153" s="6" t="n">
        <v>2</v>
      </c>
      <c r="Y153" s="6" t="n">
        <v>10</v>
      </c>
    </row>
    <row r="154" customFormat="false" ht="15" hidden="false" customHeight="true" outlineLevel="0" collapsed="false">
      <c r="A154" s="1" t="s">
        <v>129</v>
      </c>
      <c r="B154" s="2" t="n">
        <v>55</v>
      </c>
      <c r="C154" s="3" t="n">
        <v>41195</v>
      </c>
      <c r="D154" s="2" t="n">
        <v>1</v>
      </c>
      <c r="E154" s="11" t="n">
        <v>43</v>
      </c>
      <c r="F154" s="2" t="n">
        <v>63</v>
      </c>
      <c r="G154" s="4" t="n">
        <f aca="false">IF(F154&lt;&gt;E154,1,"")</f>
        <v>1</v>
      </c>
      <c r="H154" s="2" t="s">
        <v>90</v>
      </c>
      <c r="I154" s="2" t="n">
        <v>3</v>
      </c>
      <c r="J154" s="2" t="s">
        <v>91</v>
      </c>
      <c r="K154" s="2" t="n">
        <v>15</v>
      </c>
      <c r="L154" s="2" t="s">
        <v>44</v>
      </c>
      <c r="M154" s="2" t="n">
        <v>1</v>
      </c>
      <c r="N154" s="2" t="n">
        <v>8</v>
      </c>
      <c r="O154" s="2" t="n">
        <v>2</v>
      </c>
      <c r="P154" s="2" t="n">
        <v>5</v>
      </c>
      <c r="R154" s="2" t="str">
        <f aca="false">F154&amp;S154</f>
        <v>63ANTARKTICHESKAYA STR 46 48 49 53 MOBILE SPOT</v>
      </c>
      <c r="S154" s="1" t="s">
        <v>129</v>
      </c>
      <c r="T154" s="5" t="n">
        <v>8</v>
      </c>
      <c r="U154" s="6" t="n">
        <v>1</v>
      </c>
      <c r="W154" s="6" t="s">
        <v>50</v>
      </c>
      <c r="X154" s="6" t="n">
        <v>2</v>
      </c>
      <c r="Y154" s="6" t="n">
        <v>6</v>
      </c>
    </row>
    <row r="155" customFormat="false" ht="15" hidden="false" customHeight="true" outlineLevel="0" collapsed="false">
      <c r="A155" s="1" t="s">
        <v>129</v>
      </c>
      <c r="B155" s="2" t="n">
        <v>56</v>
      </c>
      <c r="C155" s="3" t="n">
        <v>41195</v>
      </c>
      <c r="D155" s="2" t="n">
        <v>1</v>
      </c>
      <c r="E155" s="11" t="n">
        <v>43</v>
      </c>
      <c r="F155" s="2" t="n">
        <v>63</v>
      </c>
      <c r="G155" s="4" t="n">
        <f aca="false">IF(F155&lt;&gt;E155,1,"")</f>
        <v>1</v>
      </c>
      <c r="H155" s="2" t="s">
        <v>90</v>
      </c>
      <c r="I155" s="2" t="n">
        <v>3</v>
      </c>
      <c r="J155" s="2" t="s">
        <v>91</v>
      </c>
      <c r="K155" s="2" t="n">
        <v>15</v>
      </c>
      <c r="L155" s="2" t="s">
        <v>44</v>
      </c>
      <c r="M155" s="2" t="n">
        <v>1</v>
      </c>
      <c r="N155" s="2" t="n">
        <v>10</v>
      </c>
      <c r="O155" s="2" t="n">
        <v>1</v>
      </c>
      <c r="P155" s="2" t="n">
        <v>10</v>
      </c>
      <c r="Q155" s="2" t="n">
        <v>11</v>
      </c>
      <c r="R155" s="2" t="str">
        <f aca="false">F155&amp;S155</f>
        <v>63ANTARKTICHESKAYA STR 46 48 49 53 MOBILE SPOT</v>
      </c>
      <c r="S155" s="1" t="s">
        <v>129</v>
      </c>
      <c r="T155" s="5" t="n">
        <v>8</v>
      </c>
      <c r="U155" s="6" t="n">
        <v>1</v>
      </c>
      <c r="W155" s="6" t="s">
        <v>50</v>
      </c>
      <c r="X155" s="6" t="n">
        <v>2</v>
      </c>
      <c r="Y155" s="6" t="n">
        <v>10</v>
      </c>
    </row>
    <row r="156" customFormat="false" ht="15" hidden="false" customHeight="true" outlineLevel="0" collapsed="false">
      <c r="A156" s="1" t="s">
        <v>130</v>
      </c>
      <c r="B156" s="2" t="n">
        <v>57</v>
      </c>
      <c r="C156" s="3" t="n">
        <v>41195</v>
      </c>
      <c r="D156" s="2" t="n">
        <v>1</v>
      </c>
      <c r="E156" s="11" t="n">
        <v>63</v>
      </c>
      <c r="F156" s="2" t="n">
        <v>63</v>
      </c>
      <c r="G156" s="4" t="str">
        <f aca="false">IF(F156&lt;&gt;E156,1,"")</f>
        <v/>
      </c>
      <c r="H156" s="2" t="s">
        <v>90</v>
      </c>
      <c r="I156" s="2" t="n">
        <v>3</v>
      </c>
      <c r="J156" s="2" t="s">
        <v>91</v>
      </c>
      <c r="K156" s="2" t="n">
        <v>15</v>
      </c>
      <c r="L156" s="2" t="s">
        <v>44</v>
      </c>
      <c r="M156" s="2" t="n">
        <v>1</v>
      </c>
      <c r="N156" s="2" t="n">
        <v>10</v>
      </c>
      <c r="O156" s="2" t="n">
        <v>1</v>
      </c>
      <c r="P156" s="2" t="n">
        <v>7</v>
      </c>
      <c r="Q156" s="2" t="n">
        <v>11</v>
      </c>
      <c r="R156" s="2" t="str">
        <f aca="false">F156&amp;S156</f>
        <v>63APOTHECARY IN LANDSIDE AREA ZAPOROZHYE 1</v>
      </c>
      <c r="S156" s="1" t="s">
        <v>130</v>
      </c>
      <c r="T156" s="5" t="n">
        <v>2</v>
      </c>
      <c r="U156" s="6" t="n">
        <v>1</v>
      </c>
      <c r="W156" s="6" t="s">
        <v>50</v>
      </c>
      <c r="X156" s="6" t="n">
        <v>5</v>
      </c>
      <c r="Y156" s="6" t="n">
        <v>10</v>
      </c>
    </row>
    <row r="157" customFormat="false" ht="15" hidden="false" customHeight="true" outlineLevel="0" collapsed="false">
      <c r="A157" s="1" t="s">
        <v>131</v>
      </c>
      <c r="B157" s="2" t="n">
        <v>57</v>
      </c>
      <c r="C157" s="3" t="n">
        <v>41195</v>
      </c>
      <c r="D157" s="2" t="n">
        <v>1</v>
      </c>
      <c r="E157" s="11" t="n">
        <v>58</v>
      </c>
      <c r="F157" s="2" t="n">
        <v>63</v>
      </c>
      <c r="G157" s="4" t="n">
        <f aca="false">IF(F157&lt;&gt;E157,1,"")</f>
        <v>1</v>
      </c>
      <c r="H157" s="2" t="s">
        <v>90</v>
      </c>
      <c r="I157" s="2" t="n">
        <v>3</v>
      </c>
      <c r="J157" s="2" t="s">
        <v>91</v>
      </c>
      <c r="K157" s="2" t="n">
        <v>15</v>
      </c>
      <c r="L157" s="2" t="s">
        <v>44</v>
      </c>
      <c r="M157" s="2" t="n">
        <v>1</v>
      </c>
      <c r="N157" s="2" t="n">
        <v>20</v>
      </c>
      <c r="O157" s="2" t="n">
        <v>1</v>
      </c>
      <c r="Q157" s="2" t="n">
        <v>1</v>
      </c>
      <c r="R157" s="2" t="str">
        <f aca="false">F157&amp;S157</f>
        <v>63ARKHITEKTURNAYA STR 59 68</v>
      </c>
      <c r="S157" s="1" t="s">
        <v>131</v>
      </c>
      <c r="T157" s="5" t="n">
        <v>2</v>
      </c>
      <c r="U157" s="6" t="n">
        <v>1</v>
      </c>
      <c r="W157" s="6" t="s">
        <v>57</v>
      </c>
      <c r="X157" s="6" t="n">
        <v>1</v>
      </c>
    </row>
    <row r="158" customFormat="false" ht="15" hidden="false" customHeight="true" outlineLevel="0" collapsed="false">
      <c r="A158" s="1" t="s">
        <v>131</v>
      </c>
      <c r="B158" s="2" t="n">
        <v>58</v>
      </c>
      <c r="C158" s="3" t="n">
        <v>41195</v>
      </c>
      <c r="D158" s="2" t="n">
        <v>1</v>
      </c>
      <c r="E158" s="11" t="n">
        <v>58</v>
      </c>
      <c r="F158" s="2" t="n">
        <v>63</v>
      </c>
      <c r="G158" s="4" t="n">
        <f aca="false">IF(F158&lt;&gt;E158,1,"")</f>
        <v>1</v>
      </c>
      <c r="H158" s="2" t="s">
        <v>90</v>
      </c>
      <c r="I158" s="2" t="n">
        <v>3</v>
      </c>
      <c r="J158" s="2" t="s">
        <v>91</v>
      </c>
      <c r="K158" s="2" t="n">
        <v>15</v>
      </c>
      <c r="L158" s="2" t="s">
        <v>44</v>
      </c>
      <c r="M158" s="2" t="n">
        <v>1</v>
      </c>
      <c r="N158" s="2" t="n">
        <v>20</v>
      </c>
      <c r="O158" s="2" t="n">
        <v>1</v>
      </c>
      <c r="Q158" s="2" t="n">
        <v>1</v>
      </c>
      <c r="R158" s="2" t="str">
        <f aca="false">F158&amp;S158</f>
        <v>63ARKHITEKTURNAYA STR 59 68</v>
      </c>
      <c r="S158" s="1" t="s">
        <v>131</v>
      </c>
      <c r="T158" s="5" t="n">
        <v>2</v>
      </c>
      <c r="U158" s="6" t="n">
        <v>1</v>
      </c>
      <c r="W158" s="6" t="s">
        <v>57</v>
      </c>
      <c r="Y158" s="6" t="n">
        <v>2</v>
      </c>
    </row>
    <row r="159" customFormat="false" ht="15" hidden="false" customHeight="true" outlineLevel="0" collapsed="false">
      <c r="A159" s="1" t="s">
        <v>132</v>
      </c>
      <c r="B159" s="2" t="n">
        <v>58</v>
      </c>
      <c r="C159" s="3" t="n">
        <v>41195</v>
      </c>
      <c r="D159" s="2" t="n">
        <v>1</v>
      </c>
      <c r="E159" s="11" t="n">
        <v>63</v>
      </c>
      <c r="F159" s="2" t="n">
        <v>63</v>
      </c>
      <c r="G159" s="4" t="str">
        <f aca="false">IF(F159&lt;&gt;E159,1,"")</f>
        <v/>
      </c>
      <c r="H159" s="2" t="s">
        <v>90</v>
      </c>
      <c r="I159" s="2" t="n">
        <v>3</v>
      </c>
      <c r="J159" s="2" t="s">
        <v>91</v>
      </c>
      <c r="K159" s="2" t="n">
        <v>15</v>
      </c>
      <c r="L159" s="2" t="s">
        <v>44</v>
      </c>
      <c r="M159" s="2" t="n">
        <v>1</v>
      </c>
      <c r="N159" s="2" t="n">
        <v>10</v>
      </c>
      <c r="O159" s="2" t="n">
        <v>1</v>
      </c>
      <c r="P159" s="2" t="n">
        <v>9</v>
      </c>
      <c r="R159" s="2" t="str">
        <f aca="false">F159&amp;S159</f>
        <v>63AROCHNAYA STR 10 NEAR PARKING FACILITY</v>
      </c>
      <c r="S159" s="1" t="s">
        <v>132</v>
      </c>
      <c r="T159" s="5" t="n">
        <v>2</v>
      </c>
      <c r="U159" s="6" t="n">
        <v>1</v>
      </c>
      <c r="W159" s="6" t="s">
        <v>69</v>
      </c>
      <c r="X159" s="6" t="n">
        <v>1</v>
      </c>
      <c r="Y159" s="6" t="n">
        <v>4</v>
      </c>
    </row>
    <row r="160" customFormat="false" ht="15" hidden="false" customHeight="true" outlineLevel="0" collapsed="false">
      <c r="A160" s="1" t="s">
        <v>133</v>
      </c>
      <c r="B160" s="2" t="n">
        <v>59</v>
      </c>
      <c r="C160" s="3" t="n">
        <v>41195</v>
      </c>
      <c r="D160" s="2" t="n">
        <v>1</v>
      </c>
      <c r="E160" s="11" t="n">
        <v>72</v>
      </c>
      <c r="F160" s="2" t="n">
        <v>63</v>
      </c>
      <c r="G160" s="4" t="n">
        <f aca="false">IF(F160&lt;&gt;E160,1,"")</f>
        <v>1</v>
      </c>
      <c r="H160" s="2" t="s">
        <v>90</v>
      </c>
      <c r="I160" s="2" t="n">
        <v>3</v>
      </c>
      <c r="J160" s="2" t="s">
        <v>91</v>
      </c>
      <c r="K160" s="2" t="n">
        <v>15</v>
      </c>
      <c r="L160" s="2" t="s">
        <v>44</v>
      </c>
      <c r="M160" s="2" t="n">
        <v>1</v>
      </c>
      <c r="N160" s="2" t="n">
        <v>5</v>
      </c>
      <c r="O160" s="2" t="n">
        <v>2</v>
      </c>
      <c r="R160" s="2" t="str">
        <f aca="false">F160&amp;S160</f>
        <v>63AROCHNAYA STR ALONG RAILWAYS</v>
      </c>
      <c r="S160" s="1" t="s">
        <v>133</v>
      </c>
      <c r="T160" s="5" t="n">
        <v>2</v>
      </c>
      <c r="U160" s="6" t="n">
        <v>1</v>
      </c>
      <c r="W160" s="6" t="s">
        <v>69</v>
      </c>
      <c r="X160" s="6" t="n">
        <v>2</v>
      </c>
      <c r="Y160" s="6" t="n">
        <v>5</v>
      </c>
    </row>
    <row r="161" customFormat="false" ht="15" hidden="false" customHeight="true" outlineLevel="0" collapsed="false">
      <c r="A161" s="1" t="s">
        <v>133</v>
      </c>
      <c r="B161" s="2" t="n">
        <v>59</v>
      </c>
      <c r="C161" s="3" t="n">
        <v>41195</v>
      </c>
      <c r="D161" s="2" t="n">
        <v>1</v>
      </c>
      <c r="E161" s="11" t="n">
        <v>72</v>
      </c>
      <c r="F161" s="2" t="n">
        <v>63</v>
      </c>
      <c r="G161" s="4" t="n">
        <f aca="false">IF(F161&lt;&gt;E161,1,"")</f>
        <v>1</v>
      </c>
      <c r="H161" s="2" t="s">
        <v>90</v>
      </c>
      <c r="I161" s="2" t="n">
        <v>3</v>
      </c>
      <c r="J161" s="2" t="s">
        <v>91</v>
      </c>
      <c r="K161" s="2" t="n">
        <v>15</v>
      </c>
      <c r="L161" s="2" t="s">
        <v>44</v>
      </c>
      <c r="M161" s="2" t="n">
        <v>1</v>
      </c>
      <c r="N161" s="2" t="n">
        <v>10</v>
      </c>
      <c r="O161" s="2" t="n">
        <v>1</v>
      </c>
      <c r="P161" s="2" t="n">
        <v>9</v>
      </c>
      <c r="R161" s="2" t="str">
        <f aca="false">F161&amp;S161</f>
        <v>63AROCHNAYA STR ALONG RAILWAYS</v>
      </c>
      <c r="S161" s="1" t="s">
        <v>133</v>
      </c>
      <c r="T161" s="5" t="n">
        <v>2</v>
      </c>
      <c r="U161" s="6" t="n">
        <v>1</v>
      </c>
      <c r="W161" s="6" t="s">
        <v>69</v>
      </c>
      <c r="X161" s="6" t="n">
        <v>1</v>
      </c>
      <c r="Y161" s="6" t="n">
        <v>5</v>
      </c>
      <c r="AB161" s="7" t="n">
        <v>2</v>
      </c>
      <c r="AD161" s="7" t="s">
        <v>69</v>
      </c>
      <c r="AE161" s="7" t="n">
        <v>1</v>
      </c>
      <c r="AF161" s="7" t="n">
        <v>3</v>
      </c>
    </row>
    <row r="162" customFormat="false" ht="15" hidden="false" customHeight="true" outlineLevel="0" collapsed="false">
      <c r="A162" s="1" t="s">
        <v>133</v>
      </c>
      <c r="B162" s="2" t="n">
        <v>59</v>
      </c>
      <c r="C162" s="3" t="n">
        <v>41195</v>
      </c>
      <c r="D162" s="2" t="n">
        <v>1</v>
      </c>
      <c r="E162" s="11" t="n">
        <v>72</v>
      </c>
      <c r="F162" s="2" t="n">
        <v>63</v>
      </c>
      <c r="G162" s="4" t="n">
        <f aca="false">IF(F162&lt;&gt;E162,1,"")</f>
        <v>1</v>
      </c>
      <c r="H162" s="2" t="s">
        <v>90</v>
      </c>
      <c r="I162" s="2" t="n">
        <v>3</v>
      </c>
      <c r="J162" s="2" t="s">
        <v>91</v>
      </c>
      <c r="K162" s="2" t="n">
        <v>15</v>
      </c>
      <c r="L162" s="2" t="s">
        <v>44</v>
      </c>
      <c r="M162" s="2" t="n">
        <v>1</v>
      </c>
      <c r="N162" s="2" t="n">
        <v>8</v>
      </c>
      <c r="O162" s="2" t="n">
        <v>2</v>
      </c>
      <c r="P162" s="2" t="n">
        <v>10</v>
      </c>
      <c r="R162" s="2" t="str">
        <f aca="false">F162&amp;S162</f>
        <v>63AROCHNAYA STR ALONG RAILWAYS</v>
      </c>
      <c r="S162" s="1" t="s">
        <v>133</v>
      </c>
      <c r="T162" s="5" t="n">
        <v>2</v>
      </c>
      <c r="U162" s="6" t="n">
        <v>1</v>
      </c>
      <c r="W162" s="6" t="s">
        <v>69</v>
      </c>
      <c r="X162" s="6" t="n">
        <v>1</v>
      </c>
      <c r="Y162" s="6" t="n">
        <v>5</v>
      </c>
      <c r="AB162" s="7" t="n">
        <v>2</v>
      </c>
      <c r="AD162" s="7" t="s">
        <v>69</v>
      </c>
      <c r="AE162" s="7" t="n">
        <v>1</v>
      </c>
      <c r="AF162" s="7" t="n">
        <v>3</v>
      </c>
    </row>
    <row r="163" customFormat="false" ht="18" hidden="false" customHeight="true" outlineLevel="0" collapsed="false">
      <c r="A163" s="1" t="s">
        <v>133</v>
      </c>
      <c r="B163" s="2" t="n">
        <v>60</v>
      </c>
      <c r="C163" s="3" t="n">
        <v>41195</v>
      </c>
      <c r="D163" s="2" t="n">
        <v>1</v>
      </c>
      <c r="E163" s="11" t="n">
        <v>72</v>
      </c>
      <c r="F163" s="2" t="n">
        <v>63</v>
      </c>
      <c r="G163" s="4" t="n">
        <f aca="false">IF(F163&lt;&gt;E163,1,"")</f>
        <v>1</v>
      </c>
      <c r="H163" s="2" t="s">
        <v>90</v>
      </c>
      <c r="I163" s="2" t="n">
        <v>3</v>
      </c>
      <c r="J163" s="2" t="s">
        <v>91</v>
      </c>
      <c r="K163" s="2" t="n">
        <v>15</v>
      </c>
      <c r="L163" s="2" t="s">
        <v>44</v>
      </c>
      <c r="M163" s="2" t="n">
        <v>1</v>
      </c>
      <c r="N163" s="2" t="n">
        <v>5</v>
      </c>
      <c r="O163" s="2" t="n">
        <v>1</v>
      </c>
      <c r="P163" s="2" t="n">
        <v>9</v>
      </c>
      <c r="R163" s="2" t="str">
        <f aca="false">F163&amp;S163</f>
        <v>63AROCHNAYA STR ALONG RAILWAYS</v>
      </c>
      <c r="S163" s="1" t="s">
        <v>133</v>
      </c>
      <c r="T163" s="5" t="n">
        <v>2</v>
      </c>
      <c r="U163" s="6" t="n">
        <v>1</v>
      </c>
      <c r="W163" s="6" t="s">
        <v>69</v>
      </c>
      <c r="X163" s="6" t="n">
        <v>1</v>
      </c>
      <c r="Y163" s="6" t="n">
        <v>3</v>
      </c>
    </row>
    <row r="164" customFormat="false" ht="15" hidden="false" customHeight="true" outlineLevel="0" collapsed="false">
      <c r="A164" s="1" t="s">
        <v>134</v>
      </c>
      <c r="B164" s="2" t="n">
        <v>60</v>
      </c>
      <c r="C164" s="3" t="n">
        <v>41195</v>
      </c>
      <c r="D164" s="2" t="n">
        <v>1</v>
      </c>
      <c r="E164" s="11" t="n">
        <v>65</v>
      </c>
      <c r="F164" s="2" t="n">
        <v>65</v>
      </c>
      <c r="G164" s="4" t="str">
        <f aca="false">IF(F164&lt;&gt;E164,1,"")</f>
        <v/>
      </c>
      <c r="H164" s="2" t="s">
        <v>90</v>
      </c>
      <c r="I164" s="2" t="n">
        <v>3</v>
      </c>
      <c r="J164" s="2" t="s">
        <v>91</v>
      </c>
      <c r="K164" s="2" t="n">
        <v>15</v>
      </c>
      <c r="L164" s="2" t="s">
        <v>44</v>
      </c>
      <c r="M164" s="2" t="n">
        <v>1</v>
      </c>
      <c r="N164" s="2" t="n">
        <v>15</v>
      </c>
      <c r="O164" s="2" t="n">
        <v>1</v>
      </c>
      <c r="Q164" s="2" t="n">
        <v>2</v>
      </c>
      <c r="R164" s="2" t="str">
        <f aca="false">F164&amp;S164</f>
        <v>65ARSENALNAYA STR 240</v>
      </c>
      <c r="S164" s="1" t="s">
        <v>134</v>
      </c>
      <c r="T164" s="5" t="n">
        <v>2</v>
      </c>
      <c r="U164" s="6" t="n">
        <v>1</v>
      </c>
      <c r="W164" s="6" t="s">
        <v>65</v>
      </c>
      <c r="Y164" s="6" t="n">
        <v>1</v>
      </c>
    </row>
    <row r="165" customFormat="false" ht="15" hidden="false" customHeight="true" outlineLevel="0" collapsed="false">
      <c r="A165" s="1" t="s">
        <v>135</v>
      </c>
      <c r="B165" s="2" t="n">
        <v>60</v>
      </c>
      <c r="C165" s="3" t="n">
        <v>41195</v>
      </c>
      <c r="D165" s="2" t="n">
        <v>1</v>
      </c>
      <c r="E165" s="11" t="n">
        <v>65</v>
      </c>
      <c r="F165" s="2" t="n">
        <v>65</v>
      </c>
      <c r="G165" s="4" t="str">
        <f aca="false">IF(F165&lt;&gt;E165,1,"")</f>
        <v/>
      </c>
      <c r="H165" s="2" t="s">
        <v>90</v>
      </c>
      <c r="I165" s="2" t="n">
        <v>3</v>
      </c>
      <c r="J165" s="2" t="s">
        <v>91</v>
      </c>
      <c r="K165" s="2" t="n">
        <v>15</v>
      </c>
      <c r="L165" s="2" t="s">
        <v>44</v>
      </c>
      <c r="M165" s="2" t="n">
        <v>1</v>
      </c>
      <c r="N165" s="2" t="n">
        <v>10</v>
      </c>
      <c r="O165" s="2" t="n">
        <v>2</v>
      </c>
      <c r="P165" s="2" t="n">
        <v>9</v>
      </c>
      <c r="Q165" s="2" t="n">
        <v>6</v>
      </c>
      <c r="R165" s="2" t="str">
        <f aca="false">F165&amp;S165</f>
        <v>65ARSENALNAYA STR SCHOOL</v>
      </c>
      <c r="S165" s="1" t="s">
        <v>135</v>
      </c>
      <c r="T165" s="5" t="n">
        <v>2</v>
      </c>
      <c r="AB165" s="7" t="n">
        <v>2</v>
      </c>
      <c r="AD165" s="7" t="s">
        <v>48</v>
      </c>
      <c r="AE165" s="7" t="n">
        <v>2</v>
      </c>
      <c r="AF165" s="7" t="n">
        <v>5</v>
      </c>
    </row>
    <row r="166" customFormat="false" ht="15" hidden="false" customHeight="true" outlineLevel="0" collapsed="false">
      <c r="A166" s="1" t="s">
        <v>136</v>
      </c>
      <c r="B166" s="2" t="n">
        <v>60</v>
      </c>
      <c r="C166" s="3" t="n">
        <v>41195</v>
      </c>
      <c r="D166" s="2" t="n">
        <v>1</v>
      </c>
      <c r="E166" s="11" t="n">
        <v>58</v>
      </c>
      <c r="F166" s="2" t="n">
        <v>65</v>
      </c>
      <c r="G166" s="4" t="n">
        <f aca="false">IF(F166&lt;&gt;E166,1,"")</f>
        <v>1</v>
      </c>
      <c r="H166" s="2" t="s">
        <v>90</v>
      </c>
      <c r="I166" s="2" t="n">
        <v>3</v>
      </c>
      <c r="J166" s="2" t="s">
        <v>91</v>
      </c>
      <c r="K166" s="2" t="n">
        <v>15</v>
      </c>
      <c r="L166" s="2" t="s">
        <v>44</v>
      </c>
      <c r="M166" s="2" t="n">
        <v>1</v>
      </c>
      <c r="N166" s="2" t="n">
        <v>10</v>
      </c>
      <c r="O166" s="2" t="n">
        <v>2</v>
      </c>
      <c r="P166" s="2" t="n">
        <v>9</v>
      </c>
      <c r="Q166" s="2" t="n">
        <v>6</v>
      </c>
      <c r="R166" s="2" t="str">
        <f aca="false">F166&amp;S166</f>
        <v>65ARSENALNAYA STR TERRITORY OF THE SCHOOL</v>
      </c>
      <c r="S166" s="1" t="s">
        <v>136</v>
      </c>
      <c r="T166" s="5" t="n">
        <v>2</v>
      </c>
      <c r="U166" s="6" t="n">
        <v>1</v>
      </c>
      <c r="W166" s="6" t="s">
        <v>48</v>
      </c>
      <c r="X166" s="6" t="n">
        <v>10</v>
      </c>
      <c r="Y166" s="6" t="n">
        <v>30</v>
      </c>
    </row>
    <row r="167" customFormat="false" ht="15" hidden="false" customHeight="true" outlineLevel="0" collapsed="false">
      <c r="A167" s="1" t="s">
        <v>136</v>
      </c>
      <c r="B167" s="2" t="n">
        <v>60</v>
      </c>
      <c r="C167" s="3" t="n">
        <v>41195</v>
      </c>
      <c r="D167" s="2" t="n">
        <v>1</v>
      </c>
      <c r="E167" s="11" t="n">
        <v>58</v>
      </c>
      <c r="F167" s="2" t="n">
        <v>65</v>
      </c>
      <c r="G167" s="4" t="n">
        <f aca="false">IF(F167&lt;&gt;E167,1,"")</f>
        <v>1</v>
      </c>
      <c r="H167" s="2" t="s">
        <v>90</v>
      </c>
      <c r="I167" s="2" t="n">
        <v>3</v>
      </c>
      <c r="J167" s="2" t="s">
        <v>91</v>
      </c>
      <c r="K167" s="2" t="n">
        <v>15</v>
      </c>
      <c r="L167" s="2" t="s">
        <v>44</v>
      </c>
      <c r="M167" s="2" t="n">
        <v>1</v>
      </c>
      <c r="N167" s="2" t="n">
        <v>10</v>
      </c>
      <c r="O167" s="2" t="n">
        <v>1</v>
      </c>
      <c r="P167" s="2" t="n">
        <v>7</v>
      </c>
      <c r="Q167" s="2" t="n">
        <v>1</v>
      </c>
      <c r="R167" s="2" t="str">
        <f aca="false">F167&amp;S167</f>
        <v>65ARSENALNAYA STR TERRITORY OF THE SCHOOL</v>
      </c>
      <c r="S167" s="1" t="s">
        <v>136</v>
      </c>
      <c r="T167" s="5" t="n">
        <v>2</v>
      </c>
      <c r="U167" s="6" t="n">
        <v>1</v>
      </c>
      <c r="W167" s="6" t="s">
        <v>46</v>
      </c>
      <c r="X167" s="6" t="n">
        <v>10</v>
      </c>
      <c r="Y167" s="6" t="n">
        <v>30</v>
      </c>
    </row>
    <row r="168" customFormat="false" ht="15" hidden="false" customHeight="true" outlineLevel="0" collapsed="false">
      <c r="A168" s="1" t="s">
        <v>136</v>
      </c>
      <c r="B168" s="2" t="n">
        <v>60</v>
      </c>
      <c r="C168" s="3" t="n">
        <v>41195</v>
      </c>
      <c r="D168" s="2" t="n">
        <v>1</v>
      </c>
      <c r="E168" s="11" t="n">
        <v>58</v>
      </c>
      <c r="F168" s="2" t="n">
        <v>65</v>
      </c>
      <c r="G168" s="4" t="n">
        <f aca="false">IF(F168&lt;&gt;E168,1,"")</f>
        <v>1</v>
      </c>
      <c r="H168" s="2" t="s">
        <v>90</v>
      </c>
      <c r="I168" s="2" t="n">
        <v>3</v>
      </c>
      <c r="J168" s="2" t="s">
        <v>91</v>
      </c>
      <c r="K168" s="2" t="n">
        <v>15</v>
      </c>
      <c r="L168" s="2" t="s">
        <v>44</v>
      </c>
      <c r="M168" s="2" t="n">
        <v>1</v>
      </c>
      <c r="N168" s="2" t="n">
        <v>10</v>
      </c>
      <c r="O168" s="2" t="n">
        <v>2</v>
      </c>
      <c r="P168" s="2" t="n">
        <v>10</v>
      </c>
      <c r="Q168" s="2" t="n">
        <v>9</v>
      </c>
      <c r="R168" s="2" t="str">
        <f aca="false">F168&amp;S168</f>
        <v>65ARSENALNAYA STR TERRITORY OF THE SCHOOL</v>
      </c>
      <c r="S168" s="1" t="s">
        <v>136</v>
      </c>
      <c r="T168" s="5" t="n">
        <v>2</v>
      </c>
      <c r="U168" s="6" t="n">
        <v>1</v>
      </c>
      <c r="W168" s="6" t="s">
        <v>46</v>
      </c>
      <c r="X168" s="6" t="n">
        <v>5</v>
      </c>
      <c r="Y168" s="6" t="n">
        <v>10</v>
      </c>
    </row>
    <row r="169" customFormat="false" ht="15" hidden="false" customHeight="true" outlineLevel="0" collapsed="false">
      <c r="A169" s="1" t="s">
        <v>137</v>
      </c>
      <c r="B169" s="2" t="n">
        <v>61</v>
      </c>
      <c r="C169" s="3" t="n">
        <v>41194</v>
      </c>
      <c r="D169" s="2" t="n">
        <v>1</v>
      </c>
      <c r="E169" s="11" t="n">
        <v>73</v>
      </c>
      <c r="F169" s="2" t="n">
        <v>73</v>
      </c>
      <c r="G169" s="4" t="str">
        <f aca="false">IF(F169&lt;&gt;E169,1,"")</f>
        <v/>
      </c>
      <c r="H169" s="2" t="s">
        <v>42</v>
      </c>
      <c r="I169" s="2" t="n">
        <v>14</v>
      </c>
      <c r="J169" s="2" t="s">
        <v>43</v>
      </c>
      <c r="K169" s="2" t="n">
        <v>10</v>
      </c>
      <c r="L169" s="2" t="s">
        <v>44</v>
      </c>
      <c r="M169" s="2" t="n">
        <v>1</v>
      </c>
      <c r="N169" s="2" t="n">
        <v>15</v>
      </c>
      <c r="O169" s="2" t="n">
        <v>1</v>
      </c>
      <c r="P169" s="2" t="n">
        <v>8</v>
      </c>
      <c r="R169" s="2" t="str">
        <f aca="false">F169&amp;S169</f>
        <v>73ARTEMA 1 BUS STOP 5STOREY BUILDING</v>
      </c>
      <c r="S169" s="1" t="s">
        <v>137</v>
      </c>
      <c r="T169" s="5" t="n">
        <v>6</v>
      </c>
      <c r="U169" s="6" t="n">
        <v>1</v>
      </c>
      <c r="W169" s="6" t="s">
        <v>50</v>
      </c>
      <c r="X169" s="6" t="n">
        <v>2</v>
      </c>
      <c r="Y169" s="6" t="n">
        <v>10</v>
      </c>
    </row>
    <row r="170" customFormat="false" ht="15" hidden="false" customHeight="true" outlineLevel="0" collapsed="false">
      <c r="A170" s="1" t="s">
        <v>138</v>
      </c>
      <c r="B170" s="2" t="n">
        <v>61</v>
      </c>
      <c r="C170" s="3" t="n">
        <v>41194</v>
      </c>
      <c r="D170" s="2" t="n">
        <v>1</v>
      </c>
      <c r="E170" s="11" t="n">
        <v>73</v>
      </c>
      <c r="F170" s="2" t="n">
        <v>73</v>
      </c>
      <c r="G170" s="4" t="str">
        <f aca="false">IF(F170&lt;&gt;E170,1,"")</f>
        <v/>
      </c>
      <c r="H170" s="2" t="s">
        <v>42</v>
      </c>
      <c r="I170" s="2" t="n">
        <v>14</v>
      </c>
      <c r="J170" s="2" t="s">
        <v>43</v>
      </c>
      <c r="K170" s="2" t="n">
        <v>10</v>
      </c>
      <c r="L170" s="2" t="s">
        <v>44</v>
      </c>
      <c r="M170" s="2" t="n">
        <v>1</v>
      </c>
      <c r="N170" s="2" t="n">
        <v>15</v>
      </c>
      <c r="O170" s="2" t="n">
        <v>2</v>
      </c>
      <c r="P170" s="2" t="n">
        <v>6</v>
      </c>
      <c r="R170" s="2" t="str">
        <f aca="false">F170&amp;S170</f>
        <v>73ARTEMA STR 31</v>
      </c>
      <c r="S170" s="1" t="s">
        <v>138</v>
      </c>
      <c r="T170" s="5" t="n">
        <v>6</v>
      </c>
      <c r="U170" s="6" t="n">
        <v>1</v>
      </c>
      <c r="W170" s="6" t="s">
        <v>50</v>
      </c>
      <c r="X170" s="6" t="n">
        <v>2</v>
      </c>
      <c r="Y170" s="6" t="n">
        <v>10</v>
      </c>
    </row>
    <row r="171" customFormat="false" ht="15" hidden="false" customHeight="true" outlineLevel="0" collapsed="false">
      <c r="A171" s="1" t="s">
        <v>139</v>
      </c>
      <c r="B171" s="2" t="n">
        <v>61</v>
      </c>
      <c r="C171" s="3" t="n">
        <v>41194</v>
      </c>
      <c r="D171" s="2" t="n">
        <v>1</v>
      </c>
      <c r="E171" s="11" t="n">
        <v>73</v>
      </c>
      <c r="F171" s="2" t="n">
        <v>73</v>
      </c>
      <c r="G171" s="4" t="str">
        <f aca="false">IF(F171&lt;&gt;E171,1,"")</f>
        <v/>
      </c>
      <c r="H171" s="2" t="s">
        <v>42</v>
      </c>
      <c r="I171" s="2" t="n">
        <v>14</v>
      </c>
      <c r="J171" s="2" t="s">
        <v>43</v>
      </c>
      <c r="K171" s="2" t="n">
        <v>10</v>
      </c>
      <c r="L171" s="2" t="s">
        <v>44</v>
      </c>
      <c r="M171" s="2" t="n">
        <v>1</v>
      </c>
      <c r="N171" s="2" t="n">
        <v>15</v>
      </c>
      <c r="O171" s="2" t="n">
        <v>2</v>
      </c>
      <c r="P171" s="2" t="n">
        <v>6</v>
      </c>
      <c r="Q171" s="2" t="n">
        <v>11</v>
      </c>
      <c r="R171" s="2" t="str">
        <f aca="false">F171&amp;S171</f>
        <v>73ARTEMA STR TRAM STATION KIROVA</v>
      </c>
      <c r="S171" s="1" t="s">
        <v>139</v>
      </c>
      <c r="T171" s="5" t="n">
        <v>2</v>
      </c>
      <c r="AB171" s="7" t="n">
        <v>2</v>
      </c>
      <c r="AD171" s="7" t="s">
        <v>59</v>
      </c>
      <c r="AE171" s="7" t="n">
        <v>2</v>
      </c>
      <c r="AF171" s="7" t="n">
        <v>5</v>
      </c>
    </row>
    <row r="172" customFormat="false" ht="15" hidden="false" customHeight="true" outlineLevel="0" collapsed="false">
      <c r="A172" s="1" t="s">
        <v>140</v>
      </c>
      <c r="B172" s="2" t="n">
        <v>62</v>
      </c>
      <c r="C172" s="3" t="n">
        <v>41195</v>
      </c>
      <c r="D172" s="2" t="n">
        <v>1</v>
      </c>
      <c r="E172" s="11" t="n">
        <v>24</v>
      </c>
      <c r="F172" s="2" t="n">
        <v>24</v>
      </c>
      <c r="G172" s="4" t="str">
        <f aca="false">IF(F172&lt;&gt;E172,1,"")</f>
        <v/>
      </c>
      <c r="H172" s="2" t="s">
        <v>61</v>
      </c>
      <c r="I172" s="2" t="n">
        <v>8</v>
      </c>
      <c r="J172" s="2" t="s">
        <v>62</v>
      </c>
      <c r="K172" s="2" t="n">
        <v>5</v>
      </c>
      <c r="L172" s="2" t="s">
        <v>44</v>
      </c>
      <c r="M172" s="2" t="n">
        <v>1</v>
      </c>
      <c r="N172" s="2" t="n">
        <v>10</v>
      </c>
      <c r="O172" s="2" t="n">
        <v>2</v>
      </c>
      <c r="P172" s="2" t="n">
        <v>7</v>
      </c>
      <c r="Q172" s="2" t="n">
        <v>11</v>
      </c>
      <c r="R172" s="2" t="str">
        <f aca="false">F172&amp;S172</f>
        <v>24ASTRAKHANSKAYA STR 23</v>
      </c>
      <c r="S172" s="1" t="s">
        <v>140</v>
      </c>
      <c r="T172" s="5" t="n">
        <v>2</v>
      </c>
      <c r="U172" s="6" t="n">
        <v>1</v>
      </c>
      <c r="W172" s="6" t="s">
        <v>48</v>
      </c>
      <c r="X172" s="6" t="n">
        <v>10</v>
      </c>
      <c r="Y172" s="6" t="n">
        <v>30</v>
      </c>
    </row>
    <row r="173" customFormat="false" ht="15" hidden="false" customHeight="true" outlineLevel="0" collapsed="false">
      <c r="A173" s="1" t="s">
        <v>141</v>
      </c>
      <c r="B173" s="2" t="n">
        <v>62</v>
      </c>
      <c r="C173" s="3" t="n">
        <v>41195</v>
      </c>
      <c r="D173" s="2" t="n">
        <v>1</v>
      </c>
      <c r="E173" s="11" t="n">
        <v>62</v>
      </c>
      <c r="F173" s="2" t="n">
        <v>62</v>
      </c>
      <c r="G173" s="4" t="str">
        <f aca="false">IF(F173&lt;&gt;E173,1,"")</f>
        <v/>
      </c>
      <c r="H173" s="2" t="s">
        <v>61</v>
      </c>
      <c r="I173" s="2" t="n">
        <v>8</v>
      </c>
      <c r="J173" s="2" t="s">
        <v>62</v>
      </c>
      <c r="K173" s="2" t="n">
        <v>5</v>
      </c>
      <c r="L173" s="2" t="s">
        <v>44</v>
      </c>
      <c r="M173" s="2" t="n">
        <v>1</v>
      </c>
      <c r="N173" s="2" t="n">
        <v>20</v>
      </c>
      <c r="O173" s="2" t="n">
        <v>1</v>
      </c>
      <c r="Q173" s="2" t="n">
        <v>1</v>
      </c>
      <c r="R173" s="2" t="str">
        <f aca="false">F173&amp;S173</f>
        <v>62AVANGARD STADIUM</v>
      </c>
      <c r="S173" s="1" t="s">
        <v>141</v>
      </c>
      <c r="T173" s="5" t="n">
        <v>2</v>
      </c>
      <c r="U173" s="6" t="n">
        <v>1</v>
      </c>
    </row>
    <row r="174" customFormat="false" ht="15" hidden="false" customHeight="true" outlineLevel="0" collapsed="false">
      <c r="A174" s="1" t="s">
        <v>142</v>
      </c>
      <c r="B174" s="2" t="n">
        <v>62</v>
      </c>
      <c r="C174" s="3" t="n">
        <v>41195</v>
      </c>
      <c r="D174" s="2" t="n">
        <v>1</v>
      </c>
      <c r="E174" s="11" t="n">
        <v>56</v>
      </c>
      <c r="F174" s="2" t="n">
        <v>24</v>
      </c>
      <c r="G174" s="4" t="n">
        <f aca="false">IF(F174&lt;&gt;E174,1,"")</f>
        <v>1</v>
      </c>
      <c r="H174" s="2" t="s">
        <v>61</v>
      </c>
      <c r="I174" s="2" t="n">
        <v>8</v>
      </c>
      <c r="J174" s="2" t="s">
        <v>62</v>
      </c>
      <c r="K174" s="2" t="n">
        <v>5</v>
      </c>
      <c r="L174" s="2" t="s">
        <v>44</v>
      </c>
      <c r="M174" s="2" t="n">
        <v>1</v>
      </c>
      <c r="N174" s="2" t="n">
        <v>10</v>
      </c>
      <c r="O174" s="2" t="n">
        <v>1</v>
      </c>
      <c r="Q174" s="2" t="n">
        <v>5</v>
      </c>
      <c r="R174" s="2" t="str">
        <f aca="false">F174&amp;S174</f>
        <v>24AVRAMENKO STR 3</v>
      </c>
      <c r="S174" s="1" t="s">
        <v>142</v>
      </c>
      <c r="T174" s="5" t="n">
        <v>2</v>
      </c>
      <c r="U174" s="6" t="n">
        <v>1</v>
      </c>
      <c r="W174" s="6" t="s">
        <v>57</v>
      </c>
      <c r="X174" s="6" t="n">
        <v>1</v>
      </c>
      <c r="Y174" s="6" t="n">
        <v>2</v>
      </c>
    </row>
    <row r="175" customFormat="false" ht="15" hidden="false" customHeight="true" outlineLevel="0" collapsed="false">
      <c r="A175" s="1" t="s">
        <v>142</v>
      </c>
      <c r="B175" s="2" t="n">
        <v>63</v>
      </c>
      <c r="C175" s="3" t="n">
        <v>41195</v>
      </c>
      <c r="D175" s="2" t="n">
        <v>1</v>
      </c>
      <c r="E175" s="11" t="n">
        <v>56</v>
      </c>
      <c r="F175" s="2" t="n">
        <v>24</v>
      </c>
      <c r="G175" s="4" t="n">
        <f aca="false">IF(F175&lt;&gt;E175,1,"")</f>
        <v>1</v>
      </c>
      <c r="H175" s="2" t="s">
        <v>61</v>
      </c>
      <c r="I175" s="2" t="n">
        <v>8</v>
      </c>
      <c r="J175" s="2" t="s">
        <v>62</v>
      </c>
      <c r="K175" s="2" t="n">
        <v>5</v>
      </c>
      <c r="L175" s="2" t="s">
        <v>44</v>
      </c>
      <c r="M175" s="2" t="n">
        <v>2</v>
      </c>
      <c r="N175" s="2" t="n">
        <v>10</v>
      </c>
      <c r="O175" s="2" t="n">
        <v>2</v>
      </c>
      <c r="P175" s="2" t="n">
        <v>11</v>
      </c>
      <c r="Q175" s="2" t="n">
        <v>11</v>
      </c>
      <c r="R175" s="2" t="str">
        <f aca="false">F175&amp;S175</f>
        <v>24AVRAMENKO STR 3</v>
      </c>
      <c r="S175" s="1" t="s">
        <v>142</v>
      </c>
      <c r="T175" s="5" t="n">
        <v>2</v>
      </c>
      <c r="U175" s="6" t="n">
        <v>1</v>
      </c>
      <c r="W175" s="6" t="s">
        <v>57</v>
      </c>
      <c r="X175" s="6" t="n">
        <v>2</v>
      </c>
      <c r="Y175" s="6" t="n">
        <v>3</v>
      </c>
    </row>
    <row r="176" customFormat="false" ht="15" hidden="false" customHeight="true" outlineLevel="0" collapsed="false">
      <c r="A176" s="1" t="s">
        <v>143</v>
      </c>
      <c r="B176" s="2" t="n">
        <v>63</v>
      </c>
      <c r="C176" s="3" t="n">
        <v>41195</v>
      </c>
      <c r="D176" s="2" t="n">
        <v>1</v>
      </c>
      <c r="E176" s="11" t="n">
        <v>24</v>
      </c>
      <c r="F176" s="2" t="n">
        <v>24</v>
      </c>
      <c r="G176" s="4" t="str">
        <f aca="false">IF(F176&lt;&gt;E176,1,"")</f>
        <v/>
      </c>
      <c r="H176" s="2" t="s">
        <v>61</v>
      </c>
      <c r="I176" s="2" t="n">
        <v>8</v>
      </c>
      <c r="J176" s="2" t="s">
        <v>62</v>
      </c>
      <c r="K176" s="2" t="n">
        <v>5</v>
      </c>
      <c r="L176" s="2" t="s">
        <v>44</v>
      </c>
      <c r="M176" s="2" t="n">
        <v>1</v>
      </c>
      <c r="N176" s="2" t="n">
        <v>15</v>
      </c>
      <c r="O176" s="2" t="n">
        <v>2</v>
      </c>
      <c r="Q176" s="2" t="n">
        <v>6</v>
      </c>
      <c r="R176" s="2" t="str">
        <f aca="false">F176&amp;S176</f>
        <v>24AVRAMENKO STR MARKET SOKOL</v>
      </c>
      <c r="S176" s="1" t="s">
        <v>143</v>
      </c>
      <c r="T176" s="5" t="n">
        <v>2</v>
      </c>
      <c r="U176" s="6" t="n">
        <v>1</v>
      </c>
      <c r="W176" s="6" t="s">
        <v>48</v>
      </c>
      <c r="Y176" s="6" t="n">
        <v>2</v>
      </c>
    </row>
    <row r="177" customFormat="false" ht="15" hidden="false" customHeight="true" outlineLevel="0" collapsed="false">
      <c r="A177" s="1" t="s">
        <v>144</v>
      </c>
      <c r="B177" s="2" t="n">
        <v>63</v>
      </c>
      <c r="C177" s="3" t="n">
        <v>41195</v>
      </c>
      <c r="D177" s="2" t="n">
        <v>1</v>
      </c>
      <c r="E177" s="11" t="n">
        <v>61</v>
      </c>
      <c r="F177" s="2" t="n">
        <v>61</v>
      </c>
      <c r="G177" s="4" t="str">
        <f aca="false">IF(F177&lt;&gt;E177,1,"")</f>
        <v/>
      </c>
      <c r="H177" s="2" t="s">
        <v>61</v>
      </c>
      <c r="I177" s="2" t="n">
        <v>8</v>
      </c>
      <c r="J177" s="2" t="s">
        <v>62</v>
      </c>
      <c r="K177" s="2" t="n">
        <v>5</v>
      </c>
      <c r="L177" s="2" t="s">
        <v>44</v>
      </c>
      <c r="M177" s="2" t="n">
        <v>1</v>
      </c>
      <c r="N177" s="2" t="n">
        <v>10</v>
      </c>
      <c r="O177" s="2" t="n">
        <v>2</v>
      </c>
      <c r="P177" s="2" t="n">
        <v>9</v>
      </c>
      <c r="Q177" s="2" t="n">
        <v>3</v>
      </c>
      <c r="R177" s="2" t="str">
        <f aca="false">F177&amp;S177</f>
        <v>61AVTODOROVSKAYA STR NEW BEACH</v>
      </c>
      <c r="S177" s="1" t="s">
        <v>144</v>
      </c>
      <c r="T177" s="5" t="n">
        <v>2</v>
      </c>
      <c r="AB177" s="7" t="n">
        <v>2</v>
      </c>
      <c r="AD177" s="7" t="s">
        <v>50</v>
      </c>
      <c r="AE177" s="7" t="n">
        <v>2</v>
      </c>
      <c r="AF177" s="7" t="n">
        <v>3</v>
      </c>
    </row>
    <row r="178" customFormat="false" ht="15" hidden="false" customHeight="true" outlineLevel="0" collapsed="false">
      <c r="A178" s="1" t="s">
        <v>144</v>
      </c>
      <c r="B178" s="2" t="n">
        <v>64</v>
      </c>
      <c r="C178" s="3" t="n">
        <v>41195</v>
      </c>
      <c r="D178" s="2" t="n">
        <v>1</v>
      </c>
      <c r="E178" s="11" t="n">
        <v>61</v>
      </c>
      <c r="F178" s="2" t="n">
        <v>61</v>
      </c>
      <c r="G178" s="4" t="str">
        <f aca="false">IF(F178&lt;&gt;E178,1,"")</f>
        <v/>
      </c>
      <c r="H178" s="2" t="s">
        <v>61</v>
      </c>
      <c r="I178" s="2" t="n">
        <v>8</v>
      </c>
      <c r="J178" s="2" t="s">
        <v>62</v>
      </c>
      <c r="K178" s="2" t="n">
        <v>5</v>
      </c>
      <c r="L178" s="2" t="s">
        <v>44</v>
      </c>
      <c r="M178" s="2" t="n">
        <v>1</v>
      </c>
      <c r="N178" s="2" t="n">
        <v>15</v>
      </c>
      <c r="O178" s="2" t="n">
        <v>2</v>
      </c>
      <c r="P178" s="2" t="n">
        <v>7</v>
      </c>
      <c r="Q178" s="2" t="n">
        <v>6</v>
      </c>
      <c r="R178" s="2" t="str">
        <f aca="false">F178&amp;S178</f>
        <v>61AVTODOROVSKAYA STR NEW BEACH</v>
      </c>
      <c r="S178" s="1" t="s">
        <v>144</v>
      </c>
      <c r="T178" s="5" t="n">
        <v>2</v>
      </c>
      <c r="U178" s="6" t="n">
        <v>1</v>
      </c>
      <c r="W178" s="6" t="s">
        <v>53</v>
      </c>
      <c r="X178" s="6" t="n">
        <v>1</v>
      </c>
      <c r="Y178" s="6" t="n">
        <v>1</v>
      </c>
      <c r="AB178" s="7" t="n">
        <v>2</v>
      </c>
      <c r="AD178" s="7" t="s">
        <v>145</v>
      </c>
    </row>
    <row r="179" customFormat="false" ht="15" hidden="false" customHeight="true" outlineLevel="0" collapsed="false">
      <c r="A179" s="1" t="s">
        <v>144</v>
      </c>
      <c r="B179" s="2" t="n">
        <v>64</v>
      </c>
      <c r="C179" s="3" t="n">
        <v>41195</v>
      </c>
      <c r="D179" s="2" t="n">
        <v>1</v>
      </c>
      <c r="E179" s="11" t="n">
        <v>61</v>
      </c>
      <c r="F179" s="2" t="n">
        <v>61</v>
      </c>
      <c r="G179" s="4" t="str">
        <f aca="false">IF(F179&lt;&gt;E179,1,"")</f>
        <v/>
      </c>
      <c r="H179" s="2" t="s">
        <v>61</v>
      </c>
      <c r="I179" s="2" t="n">
        <v>8</v>
      </c>
      <c r="J179" s="2" t="s">
        <v>62</v>
      </c>
      <c r="K179" s="2" t="n">
        <v>5</v>
      </c>
      <c r="L179" s="2" t="s">
        <v>44</v>
      </c>
      <c r="M179" s="2" t="n">
        <v>1</v>
      </c>
      <c r="N179" s="2" t="n">
        <v>7</v>
      </c>
      <c r="O179" s="2" t="n">
        <v>2</v>
      </c>
      <c r="P179" s="2" t="n">
        <v>9</v>
      </c>
      <c r="Q179" s="2" t="n">
        <v>11</v>
      </c>
      <c r="R179" s="2" t="str">
        <f aca="false">F179&amp;S179</f>
        <v>61AVTODOROVSKAYA STR NEW BEACH</v>
      </c>
      <c r="S179" s="1" t="s">
        <v>144</v>
      </c>
      <c r="T179" s="5" t="n">
        <v>2</v>
      </c>
      <c r="U179" s="6" t="n">
        <v>1</v>
      </c>
      <c r="W179" s="6" t="s">
        <v>50</v>
      </c>
      <c r="X179" s="6" t="n">
        <v>2</v>
      </c>
      <c r="Y179" s="6" t="n">
        <v>3</v>
      </c>
    </row>
    <row r="180" s="14" customFormat="true" ht="15" hidden="false" customHeight="true" outlineLevel="0" collapsed="false">
      <c r="A180" s="12" t="s">
        <v>146</v>
      </c>
      <c r="B180" s="8" t="n">
        <v>64</v>
      </c>
      <c r="C180" s="13" t="n">
        <v>41195</v>
      </c>
      <c r="D180" s="8" t="n">
        <v>1</v>
      </c>
      <c r="E180" s="11" t="n">
        <v>59</v>
      </c>
      <c r="F180" s="8" t="n">
        <v>59</v>
      </c>
      <c r="G180" s="4" t="str">
        <f aca="false">IF(F180&lt;&gt;E180,1,"")</f>
        <v/>
      </c>
      <c r="H180" s="8" t="s">
        <v>61</v>
      </c>
      <c r="I180" s="8" t="n">
        <v>8</v>
      </c>
      <c r="J180" s="8" t="s">
        <v>62</v>
      </c>
      <c r="K180" s="8" t="n">
        <v>5</v>
      </c>
      <c r="L180" s="8" t="s">
        <v>44</v>
      </c>
      <c r="M180" s="8" t="n">
        <v>1</v>
      </c>
      <c r="N180" s="8" t="n">
        <v>5</v>
      </c>
      <c r="O180" s="8" t="n">
        <v>1</v>
      </c>
      <c r="P180" s="8" t="n">
        <v>7</v>
      </c>
      <c r="Q180" s="8" t="n">
        <v>1</v>
      </c>
      <c r="R180" s="2" t="str">
        <f aca="false">F180&amp;S180</f>
        <v>59AVTODOROZHNAYA STR AMBULANT CLINIC</v>
      </c>
      <c r="S180" s="12" t="s">
        <v>146</v>
      </c>
      <c r="T180" s="8" t="n">
        <v>2</v>
      </c>
      <c r="U180" s="8" t="n">
        <v>1</v>
      </c>
      <c r="V180" s="8"/>
      <c r="W180" s="8" t="s">
        <v>53</v>
      </c>
      <c r="X180" s="8" t="n">
        <v>2</v>
      </c>
      <c r="Y180" s="8" t="n">
        <v>5</v>
      </c>
      <c r="Z180" s="8" t="n">
        <v>92</v>
      </c>
      <c r="AA180" s="8" t="n">
        <v>134</v>
      </c>
      <c r="AB180" s="8"/>
      <c r="AC180" s="8"/>
      <c r="AD180" s="8"/>
      <c r="AE180" s="8"/>
      <c r="AF180" s="8"/>
      <c r="AG180" s="8"/>
      <c r="AH180" s="8"/>
      <c r="AI180" s="8"/>
      <c r="AJ180" s="8"/>
      <c r="AK180" s="8"/>
      <c r="AL180" s="8"/>
      <c r="AM180" s="8"/>
      <c r="AN180" s="8"/>
      <c r="AO180" s="8"/>
      <c r="AP180" s="8"/>
      <c r="AQ180" s="8"/>
      <c r="AR180" s="8"/>
      <c r="AS180" s="8"/>
      <c r="AT180" s="8"/>
    </row>
    <row r="181" s="14" customFormat="true" ht="15" hidden="false" customHeight="true" outlineLevel="0" collapsed="false">
      <c r="A181" s="12" t="s">
        <v>146</v>
      </c>
      <c r="B181" s="8" t="n">
        <v>64</v>
      </c>
      <c r="C181" s="13" t="n">
        <v>41195</v>
      </c>
      <c r="D181" s="8" t="n">
        <v>1</v>
      </c>
      <c r="E181" s="11" t="n">
        <v>59</v>
      </c>
      <c r="F181" s="8" t="n">
        <v>59</v>
      </c>
      <c r="G181" s="4" t="str">
        <f aca="false">IF(F181&lt;&gt;E181,1,"")</f>
        <v/>
      </c>
      <c r="H181" s="8" t="s">
        <v>61</v>
      </c>
      <c r="I181" s="8" t="n">
        <v>8</v>
      </c>
      <c r="J181" s="8" t="s">
        <v>62</v>
      </c>
      <c r="K181" s="8" t="n">
        <v>5</v>
      </c>
      <c r="L181" s="8" t="s">
        <v>44</v>
      </c>
      <c r="M181" s="8" t="n">
        <v>1</v>
      </c>
      <c r="N181" s="8" t="n">
        <v>10</v>
      </c>
      <c r="O181" s="8" t="n">
        <v>1</v>
      </c>
      <c r="P181" s="8" t="n">
        <v>10</v>
      </c>
      <c r="Q181" s="8" t="n">
        <v>1</v>
      </c>
      <c r="R181" s="2" t="str">
        <f aca="false">F181&amp;S181</f>
        <v>59AVTODOROZHNAYA STR AMBULANT CLINIC</v>
      </c>
      <c r="S181" s="12" t="s">
        <v>146</v>
      </c>
      <c r="T181" s="8" t="n">
        <v>2</v>
      </c>
      <c r="U181" s="8" t="n">
        <v>1</v>
      </c>
      <c r="V181" s="8"/>
      <c r="W181" s="8" t="s">
        <v>65</v>
      </c>
      <c r="X181" s="8" t="n">
        <v>2</v>
      </c>
      <c r="Y181" s="8" t="n">
        <v>5</v>
      </c>
      <c r="Z181" s="8" t="n">
        <v>92</v>
      </c>
      <c r="AA181" s="8" t="n">
        <v>134</v>
      </c>
      <c r="AB181" s="8"/>
      <c r="AC181" s="8"/>
      <c r="AD181" s="8"/>
      <c r="AE181" s="8"/>
      <c r="AF181" s="8"/>
      <c r="AG181" s="8"/>
      <c r="AH181" s="8"/>
      <c r="AI181" s="8"/>
      <c r="AJ181" s="8"/>
      <c r="AK181" s="8"/>
      <c r="AL181" s="8"/>
      <c r="AM181" s="8"/>
      <c r="AN181" s="8"/>
      <c r="AO181" s="8"/>
      <c r="AP181" s="8"/>
      <c r="AQ181" s="8"/>
      <c r="AR181" s="8"/>
      <c r="AS181" s="8"/>
      <c r="AT181" s="8"/>
    </row>
    <row r="182" s="14" customFormat="true" ht="15" hidden="false" customHeight="true" outlineLevel="0" collapsed="false">
      <c r="A182" s="12" t="s">
        <v>146</v>
      </c>
      <c r="B182" s="8" t="n">
        <v>65</v>
      </c>
      <c r="C182" s="13" t="n">
        <v>41195</v>
      </c>
      <c r="D182" s="8" t="n">
        <v>1</v>
      </c>
      <c r="E182" s="11" t="n">
        <v>59</v>
      </c>
      <c r="F182" s="8" t="n">
        <v>59</v>
      </c>
      <c r="G182" s="4" t="str">
        <f aca="false">IF(F182&lt;&gt;E182,1,"")</f>
        <v/>
      </c>
      <c r="H182" s="8" t="s">
        <v>61</v>
      </c>
      <c r="I182" s="8" t="n">
        <v>8</v>
      </c>
      <c r="J182" s="8" t="s">
        <v>62</v>
      </c>
      <c r="K182" s="8" t="n">
        <v>5</v>
      </c>
      <c r="L182" s="8" t="s">
        <v>44</v>
      </c>
      <c r="M182" s="8" t="n">
        <v>1</v>
      </c>
      <c r="N182" s="8" t="n">
        <v>5</v>
      </c>
      <c r="O182" s="8" t="n">
        <v>1</v>
      </c>
      <c r="P182" s="8" t="n">
        <v>8</v>
      </c>
      <c r="Q182" s="8" t="n">
        <v>1</v>
      </c>
      <c r="R182" s="2" t="str">
        <f aca="false">F182&amp;S182</f>
        <v>59AVTODOROZHNAYA STR AMBULANT CLINIC</v>
      </c>
      <c r="S182" s="12" t="s">
        <v>146</v>
      </c>
      <c r="T182" s="8" t="n">
        <v>2</v>
      </c>
      <c r="U182" s="8" t="n">
        <v>1</v>
      </c>
      <c r="V182" s="8"/>
      <c r="W182" s="8" t="s">
        <v>65</v>
      </c>
      <c r="X182" s="8" t="n">
        <v>2</v>
      </c>
      <c r="Y182" s="8" t="n">
        <v>10</v>
      </c>
      <c r="Z182" s="8" t="n">
        <v>92</v>
      </c>
      <c r="AA182" s="8" t="n">
        <v>134</v>
      </c>
      <c r="AB182" s="8"/>
      <c r="AC182" s="8"/>
      <c r="AD182" s="8"/>
      <c r="AE182" s="8"/>
      <c r="AF182" s="8"/>
      <c r="AG182" s="8"/>
      <c r="AH182" s="8"/>
      <c r="AI182" s="8"/>
      <c r="AJ182" s="8"/>
      <c r="AK182" s="8"/>
      <c r="AL182" s="8"/>
      <c r="AM182" s="8"/>
      <c r="AN182" s="8"/>
      <c r="AO182" s="8"/>
      <c r="AP182" s="8"/>
      <c r="AQ182" s="8"/>
      <c r="AR182" s="8"/>
      <c r="AS182" s="8"/>
      <c r="AT182" s="8"/>
    </row>
    <row r="183" customFormat="false" ht="15" hidden="false" customHeight="true" outlineLevel="0" collapsed="false">
      <c r="A183" s="1" t="s">
        <v>147</v>
      </c>
      <c r="B183" s="2" t="n">
        <v>65</v>
      </c>
      <c r="C183" s="3" t="n">
        <v>41195</v>
      </c>
      <c r="D183" s="2" t="n">
        <v>1</v>
      </c>
      <c r="E183" s="11" t="n">
        <v>59</v>
      </c>
      <c r="F183" s="8" t="n">
        <v>59</v>
      </c>
      <c r="G183" s="4" t="str">
        <f aca="false">IF(F183&lt;&gt;E183,1,"")</f>
        <v/>
      </c>
      <c r="H183" s="2" t="s">
        <v>61</v>
      </c>
      <c r="I183" s="2" t="n">
        <v>8</v>
      </c>
      <c r="J183" s="2" t="s">
        <v>62</v>
      </c>
      <c r="K183" s="2" t="n">
        <v>5</v>
      </c>
      <c r="L183" s="2" t="s">
        <v>44</v>
      </c>
      <c r="M183" s="2" t="n">
        <v>1</v>
      </c>
      <c r="N183" s="2" t="n">
        <v>15</v>
      </c>
      <c r="O183" s="2" t="n">
        <v>2</v>
      </c>
      <c r="P183" s="2" t="n">
        <v>11</v>
      </c>
      <c r="Q183" s="2" t="n">
        <v>7</v>
      </c>
      <c r="R183" s="2" t="str">
        <f aca="false">F183&amp;S183</f>
        <v>59AVTODOROZHNAYA STR BUS STOP AMBULA MOBILE SPOT</v>
      </c>
      <c r="S183" s="1" t="s">
        <v>147</v>
      </c>
      <c r="T183" s="5" t="n">
        <v>8</v>
      </c>
      <c r="AB183" s="7" t="n">
        <v>2</v>
      </c>
      <c r="AD183" s="7" t="s">
        <v>57</v>
      </c>
      <c r="AE183" s="7" t="n">
        <v>2</v>
      </c>
      <c r="AF183" s="7" t="n">
        <v>3</v>
      </c>
    </row>
    <row r="184" customFormat="false" ht="15" hidden="false" customHeight="true" outlineLevel="0" collapsed="false">
      <c r="A184" s="1" t="s">
        <v>147</v>
      </c>
      <c r="B184" s="2" t="n">
        <v>66</v>
      </c>
      <c r="C184" s="3" t="n">
        <v>41195</v>
      </c>
      <c r="D184" s="2" t="n">
        <v>1</v>
      </c>
      <c r="E184" s="11" t="n">
        <v>59</v>
      </c>
      <c r="F184" s="8" t="n">
        <v>59</v>
      </c>
      <c r="G184" s="4" t="str">
        <f aca="false">IF(F184&lt;&gt;E184,1,"")</f>
        <v/>
      </c>
      <c r="H184" s="2" t="s">
        <v>61</v>
      </c>
      <c r="I184" s="2" t="n">
        <v>8</v>
      </c>
      <c r="J184" s="2" t="s">
        <v>62</v>
      </c>
      <c r="K184" s="2" t="n">
        <v>5</v>
      </c>
      <c r="L184" s="2" t="s">
        <v>44</v>
      </c>
      <c r="M184" s="2" t="n">
        <v>1</v>
      </c>
      <c r="N184" s="2" t="n">
        <v>5</v>
      </c>
      <c r="O184" s="2" t="n">
        <v>2</v>
      </c>
      <c r="P184" s="2" t="n">
        <v>9</v>
      </c>
      <c r="Q184" s="2" t="n">
        <v>6</v>
      </c>
      <c r="R184" s="2" t="str">
        <f aca="false">F184&amp;S184</f>
        <v>59AVTODOROZHNAYA STR BUS STOP AMBULA MOBILE SPOT</v>
      </c>
      <c r="S184" s="1" t="s">
        <v>147</v>
      </c>
      <c r="T184" s="5" t="n">
        <v>8</v>
      </c>
      <c r="U184" s="6" t="n">
        <v>1</v>
      </c>
      <c r="W184" s="6" t="s">
        <v>65</v>
      </c>
      <c r="X184" s="6" t="n">
        <v>2</v>
      </c>
      <c r="Y184" s="6" t="n">
        <v>3</v>
      </c>
    </row>
    <row r="185" customFormat="false" ht="15" hidden="false" customHeight="true" outlineLevel="0" collapsed="false">
      <c r="A185" s="1" t="s">
        <v>147</v>
      </c>
      <c r="B185" s="2" t="n">
        <v>66</v>
      </c>
      <c r="C185" s="3" t="n">
        <v>41195</v>
      </c>
      <c r="D185" s="2" t="n">
        <v>1</v>
      </c>
      <c r="E185" s="11" t="n">
        <v>59</v>
      </c>
      <c r="F185" s="8" t="n">
        <v>59</v>
      </c>
      <c r="G185" s="4" t="str">
        <f aca="false">IF(F185&lt;&gt;E185,1,"")</f>
        <v/>
      </c>
      <c r="H185" s="2" t="s">
        <v>61</v>
      </c>
      <c r="I185" s="2" t="n">
        <v>8</v>
      </c>
      <c r="J185" s="2" t="s">
        <v>62</v>
      </c>
      <c r="K185" s="2" t="n">
        <v>5</v>
      </c>
      <c r="L185" s="2" t="s">
        <v>44</v>
      </c>
      <c r="M185" s="2" t="n">
        <v>1</v>
      </c>
      <c r="N185" s="2" t="n">
        <v>5</v>
      </c>
      <c r="O185" s="2" t="n">
        <v>1</v>
      </c>
      <c r="P185" s="2" t="n">
        <v>6</v>
      </c>
      <c r="Q185" s="2" t="n">
        <v>11</v>
      </c>
      <c r="R185" s="2" t="str">
        <f aca="false">F185&amp;S185</f>
        <v>59AVTODOROZHNAYA STR BUS STOP AMBULA MOBILE SPOT</v>
      </c>
      <c r="S185" s="1" t="s">
        <v>147</v>
      </c>
      <c r="T185" s="5" t="n">
        <v>8</v>
      </c>
      <c r="U185" s="6" t="n">
        <v>1</v>
      </c>
      <c r="W185" s="6" t="s">
        <v>55</v>
      </c>
      <c r="X185" s="6" t="n">
        <v>10</v>
      </c>
      <c r="Y185" s="6" t="n">
        <v>20</v>
      </c>
    </row>
    <row r="186" customFormat="false" ht="15" hidden="false" customHeight="true" outlineLevel="0" collapsed="false">
      <c r="A186" s="1" t="s">
        <v>148</v>
      </c>
      <c r="B186" s="2" t="n">
        <v>67</v>
      </c>
      <c r="C186" s="3" t="n">
        <v>41192</v>
      </c>
      <c r="D186" s="2" t="n">
        <v>1</v>
      </c>
      <c r="E186" s="11" t="n">
        <v>59</v>
      </c>
      <c r="F186" s="8" t="n">
        <v>59</v>
      </c>
      <c r="G186" s="4" t="str">
        <f aca="false">IF(F186&lt;&gt;E186,1,"")</f>
        <v/>
      </c>
      <c r="H186" s="2" t="s">
        <v>42</v>
      </c>
      <c r="I186" s="2" t="n">
        <v>14</v>
      </c>
      <c r="J186" s="2" t="s">
        <v>43</v>
      </c>
      <c r="K186" s="2" t="n">
        <v>10</v>
      </c>
      <c r="L186" s="2" t="s">
        <v>44</v>
      </c>
      <c r="M186" s="2" t="n">
        <v>1</v>
      </c>
      <c r="N186" s="2" t="n">
        <v>10</v>
      </c>
      <c r="O186" s="2" t="n">
        <v>1</v>
      </c>
      <c r="P186" s="2" t="n">
        <v>9</v>
      </c>
      <c r="Q186" s="2" t="n">
        <v>2</v>
      </c>
      <c r="R186" s="2" t="str">
        <f aca="false">F186&amp;S186</f>
        <v>59AVTODOROZHNAYA STR KIOSK NEAR THE TURN TO 3RD SHEVCHENKOVSKIY</v>
      </c>
      <c r="S186" s="1" t="s">
        <v>148</v>
      </c>
      <c r="T186" s="5" t="n">
        <v>2</v>
      </c>
      <c r="U186" s="6" t="n">
        <v>1</v>
      </c>
      <c r="W186" s="6" t="s">
        <v>50</v>
      </c>
      <c r="X186" s="6" t="n">
        <v>10</v>
      </c>
      <c r="Y186" s="6" t="n">
        <v>20</v>
      </c>
      <c r="AB186" s="7" t="n">
        <v>2</v>
      </c>
      <c r="AD186" s="7" t="s">
        <v>50</v>
      </c>
      <c r="AE186" s="7" t="n">
        <v>2</v>
      </c>
      <c r="AF186" s="7" t="n">
        <v>5</v>
      </c>
    </row>
    <row r="187" customFormat="false" ht="15" hidden="false" customHeight="true" outlineLevel="0" collapsed="false">
      <c r="A187" s="1" t="s">
        <v>148</v>
      </c>
      <c r="B187" s="2" t="n">
        <v>68</v>
      </c>
      <c r="C187" s="3" t="n">
        <v>41193</v>
      </c>
      <c r="D187" s="2" t="n">
        <v>1</v>
      </c>
      <c r="E187" s="11" t="n">
        <v>59</v>
      </c>
      <c r="F187" s="8" t="n">
        <v>59</v>
      </c>
      <c r="G187" s="4" t="str">
        <f aca="false">IF(F187&lt;&gt;E187,1,"")</f>
        <v/>
      </c>
      <c r="H187" s="2" t="s">
        <v>42</v>
      </c>
      <c r="I187" s="2" t="n">
        <v>14</v>
      </c>
      <c r="J187" s="2" t="s">
        <v>43</v>
      </c>
      <c r="K187" s="2" t="n">
        <v>10</v>
      </c>
      <c r="L187" s="2" t="s">
        <v>44</v>
      </c>
      <c r="M187" s="2" t="n">
        <v>1</v>
      </c>
      <c r="N187" s="2" t="n">
        <v>5</v>
      </c>
      <c r="O187" s="2" t="n">
        <v>1</v>
      </c>
      <c r="P187" s="2" t="n">
        <v>8</v>
      </c>
      <c r="Q187" s="2" t="n">
        <v>1</v>
      </c>
      <c r="R187" s="2" t="str">
        <f aca="false">F187&amp;S187</f>
        <v>59AVTODOROZHNAYA STR KIOSK NEAR THE TURN TO 3RD SHEVCHENKOVSKIY</v>
      </c>
      <c r="S187" s="1" t="s">
        <v>148</v>
      </c>
      <c r="T187" s="5" t="n">
        <v>2</v>
      </c>
      <c r="U187" s="6" t="n">
        <v>1</v>
      </c>
      <c r="W187" s="6" t="s">
        <v>65</v>
      </c>
      <c r="X187" s="6" t="n">
        <v>1</v>
      </c>
      <c r="Y187" s="6" t="n">
        <v>3</v>
      </c>
    </row>
    <row r="188" customFormat="false" ht="15" hidden="false" customHeight="true" outlineLevel="0" collapsed="false">
      <c r="A188" s="1" t="s">
        <v>148</v>
      </c>
      <c r="B188" s="2" t="n">
        <v>68</v>
      </c>
      <c r="C188" s="3" t="n">
        <v>41193</v>
      </c>
      <c r="D188" s="2" t="n">
        <v>1</v>
      </c>
      <c r="E188" s="11" t="n">
        <v>59</v>
      </c>
      <c r="F188" s="8" t="n">
        <v>59</v>
      </c>
      <c r="G188" s="4" t="str">
        <f aca="false">IF(F188&lt;&gt;E188,1,"")</f>
        <v/>
      </c>
      <c r="H188" s="2" t="s">
        <v>42</v>
      </c>
      <c r="I188" s="2" t="n">
        <v>14</v>
      </c>
      <c r="J188" s="2" t="s">
        <v>43</v>
      </c>
      <c r="K188" s="2" t="n">
        <v>10</v>
      </c>
      <c r="L188" s="2" t="s">
        <v>44</v>
      </c>
      <c r="M188" s="2" t="n">
        <v>1</v>
      </c>
      <c r="N188" s="2" t="n">
        <v>5</v>
      </c>
      <c r="O188" s="2" t="n">
        <v>1</v>
      </c>
      <c r="P188" s="2" t="n">
        <v>9</v>
      </c>
      <c r="Q188" s="2" t="n">
        <v>1</v>
      </c>
      <c r="R188" s="2" t="str">
        <f aca="false">F188&amp;S188</f>
        <v>59AVTODOROZHNAYA STR KIOSK NEAR THE TURN TO 3RD SHEVCHENKOVSKIY</v>
      </c>
      <c r="S188" s="1" t="s">
        <v>148</v>
      </c>
      <c r="T188" s="5" t="n">
        <v>2</v>
      </c>
      <c r="U188" s="6" t="n">
        <v>1</v>
      </c>
      <c r="W188" s="6" t="s">
        <v>46</v>
      </c>
      <c r="X188" s="6" t="n">
        <v>10</v>
      </c>
      <c r="Y188" s="6" t="n">
        <v>12</v>
      </c>
    </row>
    <row r="189" customFormat="false" ht="15" hidden="false" customHeight="true" outlineLevel="0" collapsed="false">
      <c r="A189" s="1" t="s">
        <v>148</v>
      </c>
      <c r="B189" s="2" t="n">
        <v>69</v>
      </c>
      <c r="C189" s="3" t="n">
        <v>41193</v>
      </c>
      <c r="D189" s="2" t="n">
        <v>1</v>
      </c>
      <c r="E189" s="11" t="n">
        <v>59</v>
      </c>
      <c r="F189" s="8" t="n">
        <v>59</v>
      </c>
      <c r="G189" s="4" t="str">
        <f aca="false">IF(F189&lt;&gt;E189,1,"")</f>
        <v/>
      </c>
      <c r="H189" s="2" t="s">
        <v>42</v>
      </c>
      <c r="I189" s="2" t="n">
        <v>14</v>
      </c>
      <c r="J189" s="2" t="s">
        <v>43</v>
      </c>
      <c r="K189" s="2" t="n">
        <v>10</v>
      </c>
      <c r="L189" s="2" t="s">
        <v>44</v>
      </c>
      <c r="M189" s="2" t="n">
        <v>1</v>
      </c>
      <c r="N189" s="2" t="n">
        <v>10</v>
      </c>
      <c r="O189" s="2" t="n">
        <v>2</v>
      </c>
      <c r="P189" s="2" t="n">
        <v>5</v>
      </c>
      <c r="Q189" s="2" t="n">
        <v>6</v>
      </c>
      <c r="R189" s="2" t="str">
        <f aca="false">F189&amp;S189</f>
        <v>59AVTODOROZHNAYA STR KIOSK NEAR THE TURN TO 3RD SHEVCHENKOVSKIY</v>
      </c>
      <c r="S189" s="1" t="s">
        <v>148</v>
      </c>
      <c r="T189" s="5" t="n">
        <v>2</v>
      </c>
      <c r="U189" s="6" t="n">
        <v>1</v>
      </c>
      <c r="W189" s="6" t="s">
        <v>55</v>
      </c>
      <c r="X189" s="6" t="n">
        <v>1</v>
      </c>
      <c r="Y189" s="6" t="n">
        <v>5</v>
      </c>
    </row>
    <row r="190" customFormat="false" ht="15" hidden="false" customHeight="true" outlineLevel="0" collapsed="false">
      <c r="A190" s="1" t="s">
        <v>149</v>
      </c>
      <c r="B190" s="2" t="n">
        <v>69</v>
      </c>
      <c r="C190" s="3" t="n">
        <v>41193</v>
      </c>
      <c r="D190" s="2" t="n">
        <v>1</v>
      </c>
      <c r="E190" s="11" t="n">
        <v>59</v>
      </c>
      <c r="F190" s="8" t="n">
        <v>59</v>
      </c>
      <c r="G190" s="4" t="str">
        <f aca="false">IF(F190&lt;&gt;E190,1,"")</f>
        <v/>
      </c>
      <c r="H190" s="2" t="s">
        <v>42</v>
      </c>
      <c r="I190" s="2" t="n">
        <v>14</v>
      </c>
      <c r="J190" s="2" t="s">
        <v>43</v>
      </c>
      <c r="K190" s="2" t="n">
        <v>10</v>
      </c>
      <c r="L190" s="2" t="s">
        <v>44</v>
      </c>
      <c r="M190" s="2" t="n">
        <v>1</v>
      </c>
      <c r="N190" s="2" t="n">
        <v>5</v>
      </c>
      <c r="O190" s="2" t="n">
        <v>2</v>
      </c>
      <c r="P190" s="2" t="n">
        <v>5</v>
      </c>
      <c r="Q190" s="2" t="n">
        <v>6</v>
      </c>
      <c r="R190" s="2" t="str">
        <f aca="false">F190&amp;S190</f>
        <v>59AVTODOROZHNAYA STR PARKING FACILITY TURN TO DD MICRODISTRICT</v>
      </c>
      <c r="S190" s="1" t="s">
        <v>149</v>
      </c>
      <c r="T190" s="5" t="n">
        <v>2</v>
      </c>
      <c r="AI190" s="8" t="n">
        <v>3</v>
      </c>
      <c r="AK190" s="8" t="s">
        <v>50</v>
      </c>
      <c r="AL190" s="8" t="n">
        <v>2</v>
      </c>
      <c r="AM190" s="8" t="n">
        <v>5</v>
      </c>
    </row>
    <row r="191" customFormat="false" ht="15" hidden="false" customHeight="true" outlineLevel="0" collapsed="false">
      <c r="A191" s="1" t="s">
        <v>149</v>
      </c>
      <c r="B191" s="2" t="n">
        <v>69</v>
      </c>
      <c r="C191" s="3" t="n">
        <v>41193</v>
      </c>
      <c r="D191" s="2" t="n">
        <v>1</v>
      </c>
      <c r="E191" s="11" t="n">
        <v>59</v>
      </c>
      <c r="F191" s="8" t="n">
        <v>59</v>
      </c>
      <c r="G191" s="4" t="str">
        <f aca="false">IF(F191&lt;&gt;E191,1,"")</f>
        <v/>
      </c>
      <c r="H191" s="2" t="s">
        <v>42</v>
      </c>
      <c r="I191" s="2" t="n">
        <v>14</v>
      </c>
      <c r="J191" s="2" t="s">
        <v>43</v>
      </c>
      <c r="K191" s="2" t="n">
        <v>10</v>
      </c>
      <c r="L191" s="2" t="s">
        <v>44</v>
      </c>
      <c r="M191" s="2" t="n">
        <v>1</v>
      </c>
      <c r="N191" s="2" t="n">
        <v>5</v>
      </c>
      <c r="O191" s="2" t="n">
        <v>1</v>
      </c>
      <c r="P191" s="2" t="n">
        <v>8</v>
      </c>
      <c r="Q191" s="2" t="n">
        <v>2</v>
      </c>
      <c r="R191" s="2" t="str">
        <f aca="false">F191&amp;S191</f>
        <v>59AVTODOROZHNAYA STR PARKING FACILITY TURN TO DD MICRODISTRICT</v>
      </c>
      <c r="S191" s="1" t="s">
        <v>149</v>
      </c>
      <c r="T191" s="5" t="n">
        <v>2</v>
      </c>
      <c r="U191" s="6" t="n">
        <v>1</v>
      </c>
      <c r="W191" s="6" t="s">
        <v>50</v>
      </c>
      <c r="X191" s="6" t="n">
        <v>10</v>
      </c>
      <c r="Y191" s="6" t="n">
        <v>12</v>
      </c>
    </row>
    <row r="192" customFormat="false" ht="15" hidden="false" customHeight="true" outlineLevel="0" collapsed="false">
      <c r="A192" s="1" t="s">
        <v>149</v>
      </c>
      <c r="B192" s="2" t="n">
        <v>69</v>
      </c>
      <c r="C192" s="3" t="n">
        <v>41193</v>
      </c>
      <c r="D192" s="2" t="n">
        <v>1</v>
      </c>
      <c r="E192" s="11" t="n">
        <v>59</v>
      </c>
      <c r="F192" s="8" t="n">
        <v>59</v>
      </c>
      <c r="G192" s="4" t="str">
        <f aca="false">IF(F192&lt;&gt;E192,1,"")</f>
        <v/>
      </c>
      <c r="H192" s="2" t="s">
        <v>42</v>
      </c>
      <c r="I192" s="2" t="n">
        <v>14</v>
      </c>
      <c r="J192" s="2" t="s">
        <v>43</v>
      </c>
      <c r="K192" s="2" t="n">
        <v>10</v>
      </c>
      <c r="L192" s="2" t="s">
        <v>44</v>
      </c>
      <c r="M192" s="2" t="n">
        <v>1</v>
      </c>
      <c r="N192" s="2" t="n">
        <v>10</v>
      </c>
      <c r="O192" s="2" t="n">
        <v>1</v>
      </c>
      <c r="P192" s="2" t="n">
        <v>9</v>
      </c>
      <c r="Q192" s="2" t="n">
        <v>1</v>
      </c>
      <c r="R192" s="2" t="str">
        <f aca="false">F192&amp;S192</f>
        <v>59AVTODOROZHNAYA STR PARKING FACILITY TURN TO DD MICRODISTRICT</v>
      </c>
      <c r="S192" s="1" t="s">
        <v>149</v>
      </c>
      <c r="T192" s="5" t="n">
        <v>2</v>
      </c>
      <c r="U192" s="6" t="n">
        <v>1</v>
      </c>
      <c r="W192" s="6" t="s">
        <v>65</v>
      </c>
      <c r="X192" s="6" t="n">
        <v>2</v>
      </c>
      <c r="Y192" s="6" t="n">
        <v>10</v>
      </c>
    </row>
    <row r="193" customFormat="false" ht="15" hidden="false" customHeight="true" outlineLevel="0" collapsed="false">
      <c r="A193" s="1" t="s">
        <v>149</v>
      </c>
      <c r="B193" s="2" t="n">
        <v>70</v>
      </c>
      <c r="C193" s="3" t="n">
        <v>41193</v>
      </c>
      <c r="D193" s="2" t="n">
        <v>1</v>
      </c>
      <c r="E193" s="11" t="n">
        <v>59</v>
      </c>
      <c r="F193" s="8" t="n">
        <v>59</v>
      </c>
      <c r="G193" s="4" t="str">
        <f aca="false">IF(F193&lt;&gt;E193,1,"")</f>
        <v/>
      </c>
      <c r="H193" s="2" t="s">
        <v>42</v>
      </c>
      <c r="I193" s="2" t="n">
        <v>14</v>
      </c>
      <c r="J193" s="2" t="s">
        <v>43</v>
      </c>
      <c r="K193" s="2" t="n">
        <v>10</v>
      </c>
      <c r="L193" s="2" t="s">
        <v>44</v>
      </c>
      <c r="M193" s="2" t="n">
        <v>1</v>
      </c>
      <c r="N193" s="2" t="n">
        <v>5</v>
      </c>
      <c r="O193" s="2" t="n">
        <v>1</v>
      </c>
      <c r="P193" s="2" t="n">
        <v>8</v>
      </c>
      <c r="Q193" s="2" t="n">
        <v>1</v>
      </c>
      <c r="R193" s="2" t="str">
        <f aca="false">F193&amp;S193</f>
        <v>59AVTODOROZHNAYA STR PARKING FACILITY TURN TO DD MICRODISTRICT</v>
      </c>
      <c r="S193" s="1" t="s">
        <v>149</v>
      </c>
      <c r="T193" s="5" t="n">
        <v>2</v>
      </c>
      <c r="U193" s="6" t="n">
        <v>1</v>
      </c>
      <c r="W193" s="6" t="s">
        <v>65</v>
      </c>
      <c r="X193" s="6" t="n">
        <v>2</v>
      </c>
      <c r="Y193" s="6" t="n">
        <v>5</v>
      </c>
    </row>
    <row r="194" customFormat="false" ht="15" hidden="false" customHeight="true" outlineLevel="0" collapsed="false">
      <c r="A194" s="1" t="s">
        <v>149</v>
      </c>
      <c r="B194" s="2" t="n">
        <v>70</v>
      </c>
      <c r="C194" s="3" t="n">
        <v>41193</v>
      </c>
      <c r="D194" s="2" t="n">
        <v>1</v>
      </c>
      <c r="E194" s="11" t="n">
        <v>59</v>
      </c>
      <c r="F194" s="8" t="n">
        <v>59</v>
      </c>
      <c r="G194" s="4" t="str">
        <f aca="false">IF(F194&lt;&gt;E194,1,"")</f>
        <v/>
      </c>
      <c r="H194" s="2" t="s">
        <v>42</v>
      </c>
      <c r="I194" s="2" t="n">
        <v>14</v>
      </c>
      <c r="J194" s="2" t="s">
        <v>43</v>
      </c>
      <c r="K194" s="2" t="n">
        <v>10</v>
      </c>
      <c r="L194" s="2" t="s">
        <v>44</v>
      </c>
      <c r="M194" s="2" t="n">
        <v>1</v>
      </c>
      <c r="N194" s="2" t="n">
        <v>5</v>
      </c>
      <c r="O194" s="2" t="n">
        <v>1</v>
      </c>
      <c r="P194" s="2" t="n">
        <v>8</v>
      </c>
      <c r="Q194" s="2" t="n">
        <v>1</v>
      </c>
      <c r="R194" s="2" t="str">
        <f aca="false">F194&amp;S194</f>
        <v>59AVTODOROZHNAYA STR PARKING FACILITY TURN TO DD MICRODISTRICT</v>
      </c>
      <c r="S194" s="1" t="s">
        <v>149</v>
      </c>
      <c r="T194" s="5" t="n">
        <v>2</v>
      </c>
      <c r="U194" s="6" t="n">
        <v>1</v>
      </c>
      <c r="W194" s="6" t="s">
        <v>55</v>
      </c>
      <c r="X194" s="6" t="n">
        <v>5</v>
      </c>
      <c r="Y194" s="6" t="n">
        <v>6</v>
      </c>
      <c r="AB194" s="7" t="n">
        <v>2</v>
      </c>
      <c r="AD194" s="7" t="s">
        <v>150</v>
      </c>
      <c r="AE194" s="7" t="n">
        <v>1</v>
      </c>
      <c r="AF194" s="7" t="n">
        <v>3</v>
      </c>
    </row>
    <row r="195" customFormat="false" ht="15" hidden="false" customHeight="true" outlineLevel="0" collapsed="false">
      <c r="A195" s="1" t="s">
        <v>151</v>
      </c>
      <c r="B195" s="2" t="n">
        <v>70</v>
      </c>
      <c r="C195" s="3" t="n">
        <v>41193</v>
      </c>
      <c r="D195" s="2" t="n">
        <v>1</v>
      </c>
      <c r="E195" s="11" t="n">
        <v>59</v>
      </c>
      <c r="F195" s="8" t="n">
        <v>59</v>
      </c>
      <c r="G195" s="4" t="str">
        <f aca="false">IF(F195&lt;&gt;E195,1,"")</f>
        <v/>
      </c>
      <c r="H195" s="2" t="s">
        <v>42</v>
      </c>
      <c r="I195" s="2" t="n">
        <v>14</v>
      </c>
      <c r="J195" s="2" t="s">
        <v>43</v>
      </c>
      <c r="K195" s="2" t="n">
        <v>10</v>
      </c>
      <c r="L195" s="2" t="s">
        <v>44</v>
      </c>
      <c r="M195" s="2" t="n">
        <v>1</v>
      </c>
      <c r="N195" s="2" t="n">
        <v>10</v>
      </c>
      <c r="O195" s="2" t="n">
        <v>2</v>
      </c>
      <c r="P195" s="2" t="n">
        <v>10</v>
      </c>
      <c r="Q195" s="2" t="n">
        <v>7</v>
      </c>
      <c r="R195" s="2" t="str">
        <f aca="false">F195&amp;S195</f>
        <v>59AVTODOROZHNAYA STR TURN TO MATVEEVKA</v>
      </c>
      <c r="S195" s="1" t="s">
        <v>151</v>
      </c>
      <c r="T195" s="5" t="n">
        <v>2</v>
      </c>
      <c r="U195" s="6" t="n">
        <v>1</v>
      </c>
      <c r="W195" s="6" t="s">
        <v>50</v>
      </c>
      <c r="X195" s="6" t="n">
        <v>10</v>
      </c>
      <c r="Y195" s="6" t="n">
        <v>12</v>
      </c>
      <c r="AB195" s="7" t="n">
        <v>2</v>
      </c>
      <c r="AD195" s="7" t="s">
        <v>55</v>
      </c>
      <c r="AE195" s="7" t="n">
        <v>2</v>
      </c>
      <c r="AF195" s="7" t="n">
        <v>5</v>
      </c>
    </row>
    <row r="196" customFormat="false" ht="15" hidden="false" customHeight="true" outlineLevel="0" collapsed="false">
      <c r="A196" s="1" t="s">
        <v>151</v>
      </c>
      <c r="B196" s="2" t="n">
        <v>71</v>
      </c>
      <c r="C196" s="3" t="n">
        <v>41193</v>
      </c>
      <c r="D196" s="2" t="n">
        <v>1</v>
      </c>
      <c r="E196" s="11" t="n">
        <v>59</v>
      </c>
      <c r="F196" s="8" t="n">
        <v>59</v>
      </c>
      <c r="G196" s="4" t="str">
        <f aca="false">IF(F196&lt;&gt;E196,1,"")</f>
        <v/>
      </c>
      <c r="H196" s="2" t="s">
        <v>42</v>
      </c>
      <c r="I196" s="2" t="n">
        <v>14</v>
      </c>
      <c r="J196" s="2" t="s">
        <v>43</v>
      </c>
      <c r="K196" s="2" t="n">
        <v>10</v>
      </c>
      <c r="L196" s="2" t="s">
        <v>44</v>
      </c>
      <c r="M196" s="2" t="n">
        <v>1</v>
      </c>
      <c r="N196" s="2" t="n">
        <v>10</v>
      </c>
      <c r="O196" s="2" t="n">
        <v>1</v>
      </c>
      <c r="P196" s="2" t="n">
        <v>9</v>
      </c>
      <c r="Q196" s="2" t="n">
        <v>11</v>
      </c>
      <c r="R196" s="2" t="str">
        <f aca="false">F196&amp;S196</f>
        <v>59AVTODOROZHNAYA STR TURN TO MATVEEVKA</v>
      </c>
      <c r="S196" s="1" t="s">
        <v>151</v>
      </c>
      <c r="T196" s="5" t="n">
        <v>2</v>
      </c>
      <c r="U196" s="6" t="n">
        <v>1</v>
      </c>
      <c r="W196" s="6" t="s">
        <v>65</v>
      </c>
      <c r="X196" s="6" t="n">
        <v>1</v>
      </c>
      <c r="Y196" s="6" t="n">
        <v>2</v>
      </c>
      <c r="AB196" s="7" t="n">
        <v>2</v>
      </c>
      <c r="AD196" s="7" t="s">
        <v>65</v>
      </c>
      <c r="AE196" s="7" t="n">
        <v>2</v>
      </c>
      <c r="AF196" s="7" t="n">
        <v>3</v>
      </c>
    </row>
    <row r="197" customFormat="false" ht="15" hidden="false" customHeight="true" outlineLevel="0" collapsed="false">
      <c r="A197" s="1" t="s">
        <v>151</v>
      </c>
      <c r="B197" s="2" t="n">
        <v>71</v>
      </c>
      <c r="C197" s="3" t="n">
        <v>41193</v>
      </c>
      <c r="D197" s="2" t="n">
        <v>1</v>
      </c>
      <c r="E197" s="11" t="n">
        <v>59</v>
      </c>
      <c r="F197" s="8" t="n">
        <v>59</v>
      </c>
      <c r="G197" s="4" t="str">
        <f aca="false">IF(F197&lt;&gt;E197,1,"")</f>
        <v/>
      </c>
      <c r="H197" s="2" t="s">
        <v>42</v>
      </c>
      <c r="I197" s="2" t="n">
        <v>14</v>
      </c>
      <c r="J197" s="2" t="s">
        <v>43</v>
      </c>
      <c r="K197" s="2" t="n">
        <v>10</v>
      </c>
      <c r="L197" s="2" t="s">
        <v>44</v>
      </c>
      <c r="M197" s="2" t="n">
        <v>1</v>
      </c>
      <c r="N197" s="2" t="n">
        <v>5</v>
      </c>
      <c r="O197" s="2" t="n">
        <v>1</v>
      </c>
      <c r="P197" s="2" t="n">
        <v>11</v>
      </c>
      <c r="Q197" s="2" t="n">
        <v>7</v>
      </c>
      <c r="R197" s="2" t="str">
        <f aca="false">F197&amp;S197</f>
        <v>59AVTODOROZHNAYA STR TURN TO MATVEEVKA</v>
      </c>
      <c r="S197" s="1" t="s">
        <v>151</v>
      </c>
      <c r="T197" s="5" t="n">
        <v>2</v>
      </c>
      <c r="AB197" s="7" t="n">
        <v>2</v>
      </c>
      <c r="AD197" s="7" t="s">
        <v>65</v>
      </c>
      <c r="AE197" s="7" t="n">
        <v>1</v>
      </c>
      <c r="AF197" s="7" t="n">
        <v>2</v>
      </c>
    </row>
    <row r="198" customFormat="false" ht="15" hidden="false" customHeight="true" outlineLevel="0" collapsed="false">
      <c r="A198" s="1" t="s">
        <v>151</v>
      </c>
      <c r="B198" s="2" t="n">
        <v>71</v>
      </c>
      <c r="C198" s="3" t="n">
        <v>41193</v>
      </c>
      <c r="D198" s="2" t="n">
        <v>1</v>
      </c>
      <c r="E198" s="11" t="n">
        <v>59</v>
      </c>
      <c r="F198" s="8" t="n">
        <v>59</v>
      </c>
      <c r="G198" s="4" t="str">
        <f aca="false">IF(F198&lt;&gt;E198,1,"")</f>
        <v/>
      </c>
      <c r="H198" s="2" t="s">
        <v>42</v>
      </c>
      <c r="I198" s="2" t="n">
        <v>14</v>
      </c>
      <c r="J198" s="2" t="s">
        <v>43</v>
      </c>
      <c r="K198" s="2" t="n">
        <v>10</v>
      </c>
      <c r="L198" s="2" t="s">
        <v>44</v>
      </c>
      <c r="M198" s="2" t="n">
        <v>1</v>
      </c>
      <c r="N198" s="2" t="n">
        <v>10</v>
      </c>
      <c r="O198" s="2" t="n">
        <v>1</v>
      </c>
      <c r="P198" s="2" t="n">
        <v>9</v>
      </c>
      <c r="Q198" s="2" t="n">
        <v>11</v>
      </c>
      <c r="R198" s="2" t="str">
        <f aca="false">F198&amp;S198</f>
        <v>59AVTODOROZHNAYA STR TURN TO MATVEEVKA</v>
      </c>
      <c r="S198" s="1" t="s">
        <v>151</v>
      </c>
      <c r="T198" s="5" t="n">
        <v>2</v>
      </c>
      <c r="U198" s="6" t="n">
        <v>1</v>
      </c>
      <c r="V198" s="6" t="s">
        <v>152</v>
      </c>
      <c r="W198" s="6" t="s">
        <v>50</v>
      </c>
      <c r="X198" s="6" t="n">
        <v>10</v>
      </c>
      <c r="Y198" s="6" t="n">
        <v>15</v>
      </c>
    </row>
    <row r="199" customFormat="false" ht="15" hidden="false" customHeight="true" outlineLevel="0" collapsed="false">
      <c r="A199" s="1" t="s">
        <v>153</v>
      </c>
      <c r="B199" s="2" t="n">
        <v>71</v>
      </c>
      <c r="C199" s="3" t="n">
        <v>41193</v>
      </c>
      <c r="D199" s="2" t="n">
        <v>1</v>
      </c>
      <c r="E199" s="11" t="n">
        <v>73</v>
      </c>
      <c r="F199" s="2" t="n">
        <v>73</v>
      </c>
      <c r="G199" s="4" t="str">
        <f aca="false">IF(F199&lt;&gt;E199,1,"")</f>
        <v/>
      </c>
      <c r="H199" s="2" t="s">
        <v>42</v>
      </c>
      <c r="I199" s="2" t="n">
        <v>14</v>
      </c>
      <c r="J199" s="2" t="s">
        <v>43</v>
      </c>
      <c r="K199" s="2" t="n">
        <v>10</v>
      </c>
      <c r="L199" s="2" t="s">
        <v>44</v>
      </c>
      <c r="M199" s="2" t="n">
        <v>1</v>
      </c>
      <c r="N199" s="2" t="n">
        <v>10</v>
      </c>
      <c r="O199" s="2" t="n">
        <v>1</v>
      </c>
      <c r="P199" s="2" t="n">
        <v>9</v>
      </c>
      <c r="Q199" s="2" t="n">
        <v>1</v>
      </c>
      <c r="R199" s="2" t="str">
        <f aca="false">F199&amp;S199</f>
        <v>73AVTOPARKOVAYA STR MOBILE SPOT</v>
      </c>
      <c r="S199" s="1" t="s">
        <v>153</v>
      </c>
      <c r="T199" s="5" t="n">
        <v>8</v>
      </c>
      <c r="U199" s="6" t="n">
        <v>1</v>
      </c>
      <c r="W199" s="6" t="s">
        <v>59</v>
      </c>
      <c r="X199" s="6" t="n">
        <v>1</v>
      </c>
      <c r="Y199" s="6" t="n">
        <v>4</v>
      </c>
    </row>
    <row r="200" customFormat="false" ht="15" hidden="false" customHeight="true" outlineLevel="0" collapsed="false">
      <c r="A200" s="1" t="s">
        <v>154</v>
      </c>
      <c r="B200" s="2" t="n">
        <v>71</v>
      </c>
      <c r="C200" s="3" t="n">
        <v>41193</v>
      </c>
      <c r="D200" s="2" t="n">
        <v>1</v>
      </c>
      <c r="E200" s="11" t="n">
        <v>73</v>
      </c>
      <c r="F200" s="2" t="n">
        <v>73</v>
      </c>
      <c r="G200" s="4" t="str">
        <f aca="false">IF(F200&lt;&gt;E200,1,"")</f>
        <v/>
      </c>
      <c r="H200" s="2" t="s">
        <v>42</v>
      </c>
      <c r="I200" s="2" t="n">
        <v>14</v>
      </c>
      <c r="J200" s="2" t="s">
        <v>43</v>
      </c>
      <c r="K200" s="2" t="n">
        <v>10</v>
      </c>
      <c r="L200" s="2" t="s">
        <v>44</v>
      </c>
      <c r="M200" s="2" t="n">
        <v>1</v>
      </c>
      <c r="N200" s="2" t="n">
        <v>20</v>
      </c>
      <c r="O200" s="2" t="n">
        <v>2</v>
      </c>
      <c r="Q200" s="2" t="n">
        <v>11</v>
      </c>
      <c r="R200" s="2" t="str">
        <f aca="false">F200&amp;S200</f>
        <v>73AVTOSTRADNAYA STR </v>
      </c>
      <c r="S200" s="1" t="s">
        <v>154</v>
      </c>
      <c r="T200" s="5" t="n">
        <v>2</v>
      </c>
      <c r="U200" s="6" t="n">
        <v>1</v>
      </c>
      <c r="W200" s="6" t="s">
        <v>51</v>
      </c>
      <c r="X200" s="6" t="n">
        <v>2</v>
      </c>
      <c r="Y200" s="6" t="n">
        <v>3</v>
      </c>
    </row>
    <row r="201" customFormat="false" ht="15" hidden="false" customHeight="true" outlineLevel="0" collapsed="false">
      <c r="A201" s="1" t="s">
        <v>155</v>
      </c>
      <c r="B201" s="2" t="n">
        <v>72</v>
      </c>
      <c r="C201" s="3" t="n">
        <v>41193</v>
      </c>
      <c r="D201" s="2" t="n">
        <v>1</v>
      </c>
      <c r="E201" s="11" t="n">
        <v>45</v>
      </c>
      <c r="F201" s="2" t="n">
        <v>73</v>
      </c>
      <c r="G201" s="4" t="n">
        <f aca="false">IF(F201&lt;&gt;E201,1,"")</f>
        <v>1</v>
      </c>
      <c r="H201" s="2" t="s">
        <v>42</v>
      </c>
      <c r="I201" s="2" t="n">
        <v>14</v>
      </c>
      <c r="J201" s="2" t="s">
        <v>43</v>
      </c>
      <c r="K201" s="2" t="n">
        <v>10</v>
      </c>
      <c r="L201" s="2" t="s">
        <v>44</v>
      </c>
      <c r="M201" s="2" t="n">
        <v>1</v>
      </c>
      <c r="N201" s="2" t="n">
        <v>25</v>
      </c>
      <c r="O201" s="2" t="n">
        <v>1</v>
      </c>
      <c r="P201" s="2" t="n">
        <v>7</v>
      </c>
      <c r="R201" s="2" t="str">
        <f aca="false">F201&amp;S201</f>
        <v>73AVTOZAVODSKAYA STR 6 APT 44</v>
      </c>
      <c r="S201" s="1" t="s">
        <v>155</v>
      </c>
      <c r="T201" s="5" t="n">
        <v>6</v>
      </c>
      <c r="U201" s="6" t="n">
        <v>1</v>
      </c>
      <c r="W201" s="6" t="s">
        <v>50</v>
      </c>
      <c r="X201" s="6" t="n">
        <v>1</v>
      </c>
      <c r="Y201" s="6" t="n">
        <v>4</v>
      </c>
    </row>
    <row r="202" customFormat="false" ht="15" hidden="false" customHeight="true" outlineLevel="0" collapsed="false">
      <c r="A202" s="1" t="s">
        <v>155</v>
      </c>
      <c r="B202" s="2" t="n">
        <v>72</v>
      </c>
      <c r="C202" s="3" t="n">
        <v>41193</v>
      </c>
      <c r="D202" s="2" t="n">
        <v>1</v>
      </c>
      <c r="E202" s="11" t="n">
        <v>45</v>
      </c>
      <c r="F202" s="2" t="n">
        <v>73</v>
      </c>
      <c r="G202" s="4" t="n">
        <f aca="false">IF(F202&lt;&gt;E202,1,"")</f>
        <v>1</v>
      </c>
      <c r="H202" s="2" t="s">
        <v>42</v>
      </c>
      <c r="I202" s="2" t="n">
        <v>14</v>
      </c>
      <c r="J202" s="2" t="s">
        <v>43</v>
      </c>
      <c r="K202" s="2" t="n">
        <v>10</v>
      </c>
      <c r="L202" s="2" t="s">
        <v>44</v>
      </c>
      <c r="M202" s="2" t="n">
        <v>1</v>
      </c>
      <c r="N202" s="2" t="n">
        <v>20</v>
      </c>
      <c r="O202" s="2" t="n">
        <v>2</v>
      </c>
      <c r="P202" s="2" t="n">
        <v>9</v>
      </c>
      <c r="Q202" s="2" t="n">
        <v>10</v>
      </c>
      <c r="R202" s="2" t="str">
        <f aca="false">F202&amp;S202</f>
        <v>73AVTOZAVODSKAYA STR 6 APT 44</v>
      </c>
      <c r="S202" s="1" t="s">
        <v>155</v>
      </c>
      <c r="T202" s="5" t="n">
        <v>6</v>
      </c>
      <c r="U202" s="6" t="n">
        <v>1</v>
      </c>
      <c r="W202" s="6" t="s">
        <v>50</v>
      </c>
      <c r="X202" s="6" t="n">
        <v>2</v>
      </c>
      <c r="Y202" s="6" t="n">
        <v>10</v>
      </c>
    </row>
    <row r="203" customFormat="false" ht="15" hidden="false" customHeight="true" outlineLevel="0" collapsed="false">
      <c r="A203" s="1" t="s">
        <v>155</v>
      </c>
      <c r="B203" s="2" t="n">
        <v>72</v>
      </c>
      <c r="C203" s="3" t="n">
        <v>41193</v>
      </c>
      <c r="D203" s="2" t="n">
        <v>1</v>
      </c>
      <c r="E203" s="11" t="n">
        <v>45</v>
      </c>
      <c r="F203" s="2" t="n">
        <v>73</v>
      </c>
      <c r="G203" s="4" t="n">
        <f aca="false">IF(F203&lt;&gt;E203,1,"")</f>
        <v>1</v>
      </c>
      <c r="H203" s="2" t="s">
        <v>42</v>
      </c>
      <c r="I203" s="2" t="n">
        <v>14</v>
      </c>
      <c r="J203" s="2" t="s">
        <v>43</v>
      </c>
      <c r="K203" s="2" t="n">
        <v>10</v>
      </c>
      <c r="L203" s="2" t="s">
        <v>44</v>
      </c>
      <c r="M203" s="2" t="n">
        <v>1</v>
      </c>
      <c r="N203" s="2" t="n">
        <v>20</v>
      </c>
      <c r="O203" s="2" t="n">
        <v>2</v>
      </c>
      <c r="P203" s="2" t="n">
        <v>9</v>
      </c>
      <c r="Q203" s="2" t="n">
        <v>10</v>
      </c>
      <c r="R203" s="2" t="str">
        <f aca="false">F203&amp;S203</f>
        <v>73AVTOZAVODSKAYA STR 6 APT 44</v>
      </c>
      <c r="S203" s="1" t="s">
        <v>155</v>
      </c>
      <c r="T203" s="5" t="n">
        <v>6</v>
      </c>
      <c r="U203" s="6" t="n">
        <v>1</v>
      </c>
      <c r="W203" s="6" t="s">
        <v>50</v>
      </c>
      <c r="X203" s="6" t="n">
        <v>2</v>
      </c>
      <c r="Y203" s="6" t="n">
        <v>6</v>
      </c>
    </row>
    <row r="204" customFormat="false" ht="15" hidden="false" customHeight="true" outlineLevel="0" collapsed="false">
      <c r="A204" s="1" t="s">
        <v>155</v>
      </c>
      <c r="B204" s="2" t="n">
        <v>72</v>
      </c>
      <c r="C204" s="3" t="n">
        <v>41193</v>
      </c>
      <c r="D204" s="2" t="n">
        <v>1</v>
      </c>
      <c r="E204" s="11" t="n">
        <v>45</v>
      </c>
      <c r="F204" s="2" t="n">
        <v>73</v>
      </c>
      <c r="G204" s="4" t="n">
        <f aca="false">IF(F204&lt;&gt;E204,1,"")</f>
        <v>1</v>
      </c>
      <c r="H204" s="2" t="s">
        <v>42</v>
      </c>
      <c r="I204" s="2" t="n">
        <v>14</v>
      </c>
      <c r="J204" s="2" t="s">
        <v>43</v>
      </c>
      <c r="K204" s="2" t="n">
        <v>10</v>
      </c>
      <c r="L204" s="2" t="s">
        <v>44</v>
      </c>
      <c r="M204" s="2" t="n">
        <v>1</v>
      </c>
      <c r="N204" s="2" t="n">
        <v>15</v>
      </c>
      <c r="O204" s="2" t="n">
        <v>1</v>
      </c>
      <c r="R204" s="2" t="str">
        <f aca="false">F204&amp;S204</f>
        <v>73AVTOZAVODSKAYA STR 6 APT 44</v>
      </c>
      <c r="S204" s="1" t="s">
        <v>155</v>
      </c>
      <c r="T204" s="5" t="n">
        <v>6</v>
      </c>
      <c r="U204" s="6" t="n">
        <v>1</v>
      </c>
      <c r="W204" s="6" t="s">
        <v>50</v>
      </c>
      <c r="X204" s="6" t="n">
        <v>1</v>
      </c>
      <c r="Y204" s="6" t="n">
        <v>4</v>
      </c>
    </row>
    <row r="205" customFormat="false" ht="15" hidden="false" customHeight="true" outlineLevel="0" collapsed="false">
      <c r="A205" s="1" t="s">
        <v>155</v>
      </c>
      <c r="B205" s="2" t="n">
        <v>73</v>
      </c>
      <c r="C205" s="3" t="n">
        <v>41193</v>
      </c>
      <c r="D205" s="2" t="n">
        <v>1</v>
      </c>
      <c r="E205" s="11" t="n">
        <v>45</v>
      </c>
      <c r="F205" s="2" t="n">
        <v>73</v>
      </c>
      <c r="G205" s="4" t="n">
        <f aca="false">IF(F205&lt;&gt;E205,1,"")</f>
        <v>1</v>
      </c>
      <c r="H205" s="2" t="s">
        <v>42</v>
      </c>
      <c r="I205" s="2" t="n">
        <v>14</v>
      </c>
      <c r="J205" s="2" t="s">
        <v>43</v>
      </c>
      <c r="K205" s="2" t="n">
        <v>10</v>
      </c>
      <c r="L205" s="2" t="s">
        <v>44</v>
      </c>
      <c r="M205" s="2" t="n">
        <v>1</v>
      </c>
      <c r="N205" s="2" t="n">
        <v>15</v>
      </c>
      <c r="O205" s="2" t="n">
        <v>2</v>
      </c>
      <c r="R205" s="2" t="str">
        <f aca="false">F205&amp;S205</f>
        <v>73AVTOZAVODSKAYA STR 6 APT 44</v>
      </c>
      <c r="S205" s="1" t="s">
        <v>155</v>
      </c>
      <c r="T205" s="5" t="n">
        <v>6</v>
      </c>
      <c r="U205" s="6" t="n">
        <v>1</v>
      </c>
      <c r="W205" s="6" t="s">
        <v>50</v>
      </c>
      <c r="X205" s="6" t="n">
        <v>2</v>
      </c>
      <c r="Y205" s="6" t="n">
        <v>5</v>
      </c>
    </row>
    <row r="206" customFormat="false" ht="15" hidden="false" customHeight="true" outlineLevel="0" collapsed="false">
      <c r="A206" s="1" t="s">
        <v>155</v>
      </c>
      <c r="B206" s="2" t="n">
        <v>73</v>
      </c>
      <c r="C206" s="3" t="n">
        <v>41193</v>
      </c>
      <c r="D206" s="2" t="n">
        <v>1</v>
      </c>
      <c r="E206" s="11" t="n">
        <v>45</v>
      </c>
      <c r="F206" s="2" t="n">
        <v>73</v>
      </c>
      <c r="G206" s="4" t="n">
        <f aca="false">IF(F206&lt;&gt;E206,1,"")</f>
        <v>1</v>
      </c>
      <c r="H206" s="2" t="s">
        <v>42</v>
      </c>
      <c r="I206" s="2" t="n">
        <v>14</v>
      </c>
      <c r="J206" s="2" t="s">
        <v>43</v>
      </c>
      <c r="K206" s="2" t="n">
        <v>10</v>
      </c>
      <c r="L206" s="2" t="s">
        <v>44</v>
      </c>
      <c r="M206" s="2" t="n">
        <v>1</v>
      </c>
      <c r="N206" s="2" t="n">
        <v>5</v>
      </c>
      <c r="O206" s="2" t="n">
        <v>2</v>
      </c>
      <c r="R206" s="2" t="str">
        <f aca="false">F206&amp;S206</f>
        <v>73AVTOZAVODSKAYA STR 6 APT 44</v>
      </c>
      <c r="S206" s="1" t="s">
        <v>155</v>
      </c>
      <c r="T206" s="5" t="n">
        <v>6</v>
      </c>
      <c r="U206" s="6" t="n">
        <v>1</v>
      </c>
      <c r="W206" s="6" t="s">
        <v>50</v>
      </c>
      <c r="X206" s="6" t="n">
        <v>2</v>
      </c>
      <c r="Y206" s="6" t="n">
        <v>4</v>
      </c>
    </row>
    <row r="207" customFormat="false" ht="15" hidden="false" customHeight="true" outlineLevel="0" collapsed="false">
      <c r="A207" s="1" t="s">
        <v>156</v>
      </c>
      <c r="B207" s="2" t="n">
        <v>73</v>
      </c>
      <c r="C207" s="3" t="n">
        <v>41193</v>
      </c>
      <c r="D207" s="2" t="n">
        <v>1</v>
      </c>
      <c r="E207" s="11" t="n">
        <v>73</v>
      </c>
      <c r="F207" s="2" t="n">
        <v>73</v>
      </c>
      <c r="G207" s="4" t="str">
        <f aca="false">IF(F207&lt;&gt;E207,1,"")</f>
        <v/>
      </c>
      <c r="H207" s="2" t="s">
        <v>42</v>
      </c>
      <c r="I207" s="2" t="n">
        <v>14</v>
      </c>
      <c r="J207" s="2" t="s">
        <v>43</v>
      </c>
      <c r="K207" s="2" t="n">
        <v>10</v>
      </c>
      <c r="L207" s="2" t="s">
        <v>44</v>
      </c>
      <c r="M207" s="2" t="n">
        <v>1</v>
      </c>
      <c r="N207" s="2" t="n">
        <v>25</v>
      </c>
      <c r="O207" s="2" t="n">
        <v>1</v>
      </c>
      <c r="P207" s="2" t="n">
        <v>7</v>
      </c>
      <c r="R207" s="2" t="str">
        <f aca="false">F207&amp;S207</f>
        <v>73AVTOZAVODSKAYA STR 8</v>
      </c>
      <c r="S207" s="1" t="s">
        <v>156</v>
      </c>
      <c r="T207" s="5" t="n">
        <v>6</v>
      </c>
      <c r="U207" s="6" t="n">
        <v>1</v>
      </c>
      <c r="W207" s="6" t="s">
        <v>50</v>
      </c>
      <c r="X207" s="6" t="n">
        <v>1</v>
      </c>
      <c r="Y207" s="6" t="n">
        <v>8</v>
      </c>
    </row>
    <row r="208" customFormat="false" ht="15" hidden="false" customHeight="true" outlineLevel="0" collapsed="false">
      <c r="A208" s="1" t="s">
        <v>157</v>
      </c>
      <c r="B208" s="2" t="n">
        <v>73</v>
      </c>
      <c r="C208" s="3" t="n">
        <v>41193</v>
      </c>
      <c r="D208" s="2" t="n">
        <v>1</v>
      </c>
      <c r="E208" s="11" t="n">
        <v>45</v>
      </c>
      <c r="F208" s="2" t="n">
        <v>73</v>
      </c>
      <c r="G208" s="4" t="n">
        <f aca="false">IF(F208&lt;&gt;E208,1,"")</f>
        <v>1</v>
      </c>
      <c r="H208" s="2" t="s">
        <v>42</v>
      </c>
      <c r="I208" s="2" t="n">
        <v>14</v>
      </c>
      <c r="J208" s="2" t="s">
        <v>43</v>
      </c>
      <c r="K208" s="2" t="n">
        <v>10</v>
      </c>
      <c r="L208" s="2" t="s">
        <v>44</v>
      </c>
      <c r="M208" s="2" t="n">
        <v>1</v>
      </c>
      <c r="N208" s="2" t="n">
        <v>25</v>
      </c>
      <c r="O208" s="2" t="n">
        <v>1</v>
      </c>
      <c r="P208" s="2" t="n">
        <v>7</v>
      </c>
      <c r="R208" s="2" t="str">
        <f aca="false">F208&amp;S208</f>
        <v>73AVTOZAVODSKAYA STR BEHIND SCHOOL 103</v>
      </c>
      <c r="S208" s="1" t="s">
        <v>157</v>
      </c>
      <c r="T208" s="5" t="n">
        <v>2</v>
      </c>
      <c r="U208" s="6" t="n">
        <v>1</v>
      </c>
      <c r="W208" s="6" t="s">
        <v>71</v>
      </c>
      <c r="X208" s="6" t="n">
        <v>2</v>
      </c>
      <c r="Y208" s="6" t="n">
        <v>10</v>
      </c>
    </row>
    <row r="209" customFormat="false" ht="15" hidden="false" customHeight="true" outlineLevel="0" collapsed="false">
      <c r="A209" s="1" t="s">
        <v>157</v>
      </c>
      <c r="B209" s="2" t="n">
        <v>74</v>
      </c>
      <c r="C209" s="3" t="n">
        <v>41193</v>
      </c>
      <c r="D209" s="2" t="n">
        <v>1</v>
      </c>
      <c r="E209" s="11" t="n">
        <v>45</v>
      </c>
      <c r="F209" s="2" t="n">
        <v>73</v>
      </c>
      <c r="G209" s="4" t="n">
        <f aca="false">IF(F209&lt;&gt;E209,1,"")</f>
        <v>1</v>
      </c>
      <c r="H209" s="2" t="s">
        <v>42</v>
      </c>
      <c r="I209" s="2" t="n">
        <v>14</v>
      </c>
      <c r="J209" s="2" t="s">
        <v>43</v>
      </c>
      <c r="K209" s="2" t="n">
        <v>10</v>
      </c>
      <c r="L209" s="2" t="s">
        <v>44</v>
      </c>
      <c r="M209" s="2" t="n">
        <v>1</v>
      </c>
      <c r="N209" s="2" t="n">
        <v>20</v>
      </c>
      <c r="O209" s="2" t="n">
        <v>2</v>
      </c>
      <c r="P209" s="2" t="n">
        <v>9</v>
      </c>
      <c r="Q209" s="2" t="n">
        <v>10</v>
      </c>
      <c r="R209" s="2" t="str">
        <f aca="false">F209&amp;S209</f>
        <v>73AVTOZAVODSKAYA STR BEHIND SCHOOL 103</v>
      </c>
      <c r="S209" s="1" t="s">
        <v>157</v>
      </c>
      <c r="T209" s="5" t="n">
        <v>2</v>
      </c>
      <c r="U209" s="6" t="n">
        <v>1</v>
      </c>
      <c r="W209" s="6" t="s">
        <v>69</v>
      </c>
      <c r="X209" s="6" t="n">
        <v>2</v>
      </c>
      <c r="Y209" s="6" t="n">
        <v>5</v>
      </c>
    </row>
    <row r="210" customFormat="false" ht="17.25" hidden="false" customHeight="true" outlineLevel="0" collapsed="false">
      <c r="A210" s="1" t="s">
        <v>157</v>
      </c>
      <c r="B210" s="2" t="n">
        <v>74</v>
      </c>
      <c r="C210" s="3" t="n">
        <v>41193</v>
      </c>
      <c r="D210" s="2" t="n">
        <v>1</v>
      </c>
      <c r="E210" s="11" t="n">
        <v>45</v>
      </c>
      <c r="F210" s="2" t="n">
        <v>73</v>
      </c>
      <c r="G210" s="4" t="n">
        <f aca="false">IF(F210&lt;&gt;E210,1,"")</f>
        <v>1</v>
      </c>
      <c r="H210" s="2" t="s">
        <v>42</v>
      </c>
      <c r="I210" s="2" t="n">
        <v>14</v>
      </c>
      <c r="J210" s="2" t="s">
        <v>43</v>
      </c>
      <c r="K210" s="2" t="n">
        <v>10</v>
      </c>
      <c r="L210" s="2" t="s">
        <v>44</v>
      </c>
      <c r="M210" s="2" t="n">
        <v>1</v>
      </c>
      <c r="N210" s="2" t="n">
        <v>15</v>
      </c>
      <c r="O210" s="2" t="n">
        <v>2</v>
      </c>
      <c r="R210" s="2" t="str">
        <f aca="false">F210&amp;S210</f>
        <v>73AVTOZAVODSKAYA STR BEHIND SCHOOL 103</v>
      </c>
      <c r="S210" s="1" t="s">
        <v>157</v>
      </c>
      <c r="T210" s="5" t="n">
        <v>2</v>
      </c>
      <c r="U210" s="6" t="n">
        <v>1</v>
      </c>
      <c r="W210" s="6" t="s">
        <v>69</v>
      </c>
      <c r="X210" s="6" t="n">
        <v>2</v>
      </c>
      <c r="Y210" s="6" t="n">
        <v>7</v>
      </c>
    </row>
    <row r="211" customFormat="false" ht="17.25" hidden="false" customHeight="true" outlineLevel="0" collapsed="false">
      <c r="A211" s="1" t="s">
        <v>158</v>
      </c>
      <c r="B211" s="2" t="n">
        <v>74</v>
      </c>
      <c r="C211" s="3" t="n">
        <v>41193</v>
      </c>
      <c r="D211" s="2" t="n">
        <v>1</v>
      </c>
      <c r="E211" s="11" t="n">
        <v>45</v>
      </c>
      <c r="F211" s="2" t="n">
        <v>73</v>
      </c>
      <c r="G211" s="4" t="n">
        <f aca="false">IF(F211&lt;&gt;E211,1,"")</f>
        <v>1</v>
      </c>
      <c r="H211" s="2" t="s">
        <v>42</v>
      </c>
      <c r="I211" s="2" t="n">
        <v>14</v>
      </c>
      <c r="J211" s="2" t="s">
        <v>43</v>
      </c>
      <c r="K211" s="2" t="n">
        <v>10</v>
      </c>
      <c r="L211" s="2" t="s">
        <v>44</v>
      </c>
      <c r="M211" s="2" t="n">
        <v>1</v>
      </c>
      <c r="N211" s="2" t="n">
        <v>20</v>
      </c>
      <c r="O211" s="2" t="n">
        <v>2</v>
      </c>
      <c r="P211" s="2" t="n">
        <v>9</v>
      </c>
      <c r="Q211" s="2" t="n">
        <v>10</v>
      </c>
      <c r="R211" s="2" t="str">
        <f aca="false">F211&amp;S211</f>
        <v>73AVTOZAVODSKAYA STR NEAR APOTHECARY BLAGODIA</v>
      </c>
      <c r="S211" s="1" t="s">
        <v>158</v>
      </c>
      <c r="T211" s="5" t="n">
        <v>2</v>
      </c>
      <c r="U211" s="6" t="n">
        <v>1</v>
      </c>
      <c r="W211" s="6" t="s">
        <v>71</v>
      </c>
      <c r="X211" s="6" t="n">
        <v>2</v>
      </c>
      <c r="Y211" s="6" t="n">
        <v>20</v>
      </c>
    </row>
    <row r="212" customFormat="false" ht="18.75" hidden="false" customHeight="true" outlineLevel="0" collapsed="false">
      <c r="A212" s="1" t="s">
        <v>158</v>
      </c>
      <c r="B212" s="2" t="n">
        <v>74</v>
      </c>
      <c r="C212" s="3" t="n">
        <v>41193</v>
      </c>
      <c r="D212" s="2" t="n">
        <v>1</v>
      </c>
      <c r="E212" s="11" t="n">
        <v>45</v>
      </c>
      <c r="F212" s="2" t="n">
        <v>73</v>
      </c>
      <c r="G212" s="4" t="n">
        <f aca="false">IF(F212&lt;&gt;E212,1,"")</f>
        <v>1</v>
      </c>
      <c r="H212" s="2" t="s">
        <v>42</v>
      </c>
      <c r="I212" s="2" t="n">
        <v>14</v>
      </c>
      <c r="J212" s="2" t="s">
        <v>43</v>
      </c>
      <c r="K212" s="2" t="n">
        <v>10</v>
      </c>
      <c r="L212" s="2" t="s">
        <v>44</v>
      </c>
      <c r="M212" s="2" t="n">
        <v>1</v>
      </c>
      <c r="N212" s="2" t="n">
        <v>15</v>
      </c>
      <c r="O212" s="2" t="n">
        <v>1</v>
      </c>
      <c r="R212" s="2" t="str">
        <f aca="false">F212&amp;S212</f>
        <v>73AVTOZAVODSKAYA STR NEAR APOTHECARY BLAGODIA</v>
      </c>
      <c r="S212" s="1" t="s">
        <v>158</v>
      </c>
      <c r="T212" s="5" t="n">
        <v>2</v>
      </c>
      <c r="U212" s="6" t="n">
        <v>1</v>
      </c>
      <c r="W212" s="6" t="s">
        <v>55</v>
      </c>
      <c r="X212" s="6" t="n">
        <v>2</v>
      </c>
      <c r="Y212" s="6" t="n">
        <v>15</v>
      </c>
    </row>
    <row r="213" customFormat="false" ht="15" hidden="false" customHeight="true" outlineLevel="0" collapsed="false">
      <c r="A213" s="1" t="s">
        <v>158</v>
      </c>
      <c r="B213" s="2" t="n">
        <v>74</v>
      </c>
      <c r="C213" s="3" t="n">
        <v>41193</v>
      </c>
      <c r="D213" s="2" t="n">
        <v>1</v>
      </c>
      <c r="E213" s="11" t="n">
        <v>45</v>
      </c>
      <c r="F213" s="2" t="n">
        <v>73</v>
      </c>
      <c r="G213" s="4" t="n">
        <f aca="false">IF(F213&lt;&gt;E213,1,"")</f>
        <v>1</v>
      </c>
      <c r="H213" s="2" t="s">
        <v>42</v>
      </c>
      <c r="I213" s="2" t="n">
        <v>14</v>
      </c>
      <c r="J213" s="2" t="s">
        <v>43</v>
      </c>
      <c r="K213" s="2" t="n">
        <v>10</v>
      </c>
      <c r="L213" s="2" t="s">
        <v>44</v>
      </c>
      <c r="M213" s="2" t="n">
        <v>1</v>
      </c>
      <c r="N213" s="2" t="n">
        <v>15</v>
      </c>
      <c r="O213" s="2" t="n">
        <v>2</v>
      </c>
      <c r="R213" s="2" t="str">
        <f aca="false">F213&amp;S213</f>
        <v>73AVTOZAVODSKAYA STR NEAR APOTHECARY BLAGODIA</v>
      </c>
      <c r="S213" s="1" t="s">
        <v>158</v>
      </c>
      <c r="T213" s="5" t="n">
        <v>2</v>
      </c>
      <c r="U213" s="6" t="n">
        <v>1</v>
      </c>
      <c r="W213" s="6" t="s">
        <v>57</v>
      </c>
      <c r="X213" s="6" t="n">
        <v>2</v>
      </c>
      <c r="Y213" s="6" t="n">
        <v>4</v>
      </c>
    </row>
    <row r="214" customFormat="false" ht="15" hidden="false" customHeight="true" outlineLevel="0" collapsed="false">
      <c r="A214" s="1" t="s">
        <v>159</v>
      </c>
      <c r="B214" s="2" t="n">
        <v>75</v>
      </c>
      <c r="C214" s="3" t="n">
        <v>41193</v>
      </c>
      <c r="D214" s="2" t="n">
        <v>1</v>
      </c>
      <c r="E214" s="11" t="n">
        <v>73</v>
      </c>
      <c r="F214" s="2" t="n">
        <v>73</v>
      </c>
      <c r="G214" s="4" t="str">
        <f aca="false">IF(F214&lt;&gt;E214,1,"")</f>
        <v/>
      </c>
      <c r="H214" s="2" t="s">
        <v>42</v>
      </c>
      <c r="I214" s="2" t="n">
        <v>14</v>
      </c>
      <c r="J214" s="2" t="s">
        <v>43</v>
      </c>
      <c r="K214" s="2" t="n">
        <v>10</v>
      </c>
      <c r="L214" s="2" t="s">
        <v>44</v>
      </c>
      <c r="M214" s="2" t="n">
        <v>1</v>
      </c>
      <c r="N214" s="2" t="n">
        <v>15</v>
      </c>
      <c r="O214" s="2" t="n">
        <v>1</v>
      </c>
      <c r="P214" s="2" t="n">
        <v>7</v>
      </c>
      <c r="Q214" s="2" t="n">
        <v>2</v>
      </c>
      <c r="R214" s="2" t="str">
        <f aca="false">F214&amp;S214</f>
        <v>73AVTOZAVODSKAYA STR OAZIS STORE</v>
      </c>
      <c r="S214" s="1" t="s">
        <v>159</v>
      </c>
      <c r="T214" s="5" t="n">
        <v>2</v>
      </c>
      <c r="U214" s="6" t="n">
        <v>1</v>
      </c>
      <c r="W214" s="6" t="s">
        <v>69</v>
      </c>
      <c r="X214" s="6" t="n">
        <v>1</v>
      </c>
      <c r="Y214" s="6" t="n">
        <v>5</v>
      </c>
    </row>
    <row r="215" customFormat="false" ht="15" hidden="false" customHeight="true" outlineLevel="0" collapsed="false">
      <c r="A215" s="1" t="s">
        <v>160</v>
      </c>
      <c r="B215" s="2" t="n">
        <v>75</v>
      </c>
      <c r="C215" s="3" t="n">
        <v>41193</v>
      </c>
      <c r="D215" s="2" t="n">
        <v>1</v>
      </c>
      <c r="E215" s="11" t="n">
        <v>43</v>
      </c>
      <c r="F215" s="2" t="n">
        <v>73</v>
      </c>
      <c r="G215" s="4" t="n">
        <f aca="false">IF(F215&lt;&gt;E215,1,"")</f>
        <v>1</v>
      </c>
      <c r="H215" s="2" t="s">
        <v>42</v>
      </c>
      <c r="I215" s="2" t="n">
        <v>14</v>
      </c>
      <c r="J215" s="2" t="s">
        <v>43</v>
      </c>
      <c r="K215" s="2" t="n">
        <v>10</v>
      </c>
      <c r="L215" s="2" t="s">
        <v>44</v>
      </c>
      <c r="M215" s="2" t="n">
        <v>1</v>
      </c>
      <c r="N215" s="2" t="n">
        <v>10</v>
      </c>
      <c r="O215" s="2" t="n">
        <v>2</v>
      </c>
      <c r="P215" s="2" t="n">
        <v>9</v>
      </c>
      <c r="Q215" s="2" t="n">
        <v>6</v>
      </c>
      <c r="R215" s="2" t="str">
        <f aca="false">F215&amp;S215</f>
        <v>73BALKA POPOVKA STR ALONG CEMETERY GREY FORD MOBILE SPOT</v>
      </c>
      <c r="S215" s="1" t="s">
        <v>160</v>
      </c>
      <c r="T215" s="5" t="n">
        <v>8</v>
      </c>
      <c r="U215" s="6" t="n">
        <v>1</v>
      </c>
      <c r="W215" s="6" t="s">
        <v>48</v>
      </c>
      <c r="X215" s="6" t="n">
        <v>10</v>
      </c>
      <c r="Y215" s="6" t="n">
        <v>30</v>
      </c>
    </row>
    <row r="216" customFormat="false" ht="15" hidden="false" customHeight="true" outlineLevel="0" collapsed="false">
      <c r="A216" s="1" t="s">
        <v>160</v>
      </c>
      <c r="B216" s="2" t="n">
        <v>75</v>
      </c>
      <c r="C216" s="3" t="n">
        <v>41193</v>
      </c>
      <c r="D216" s="2" t="n">
        <v>1</v>
      </c>
      <c r="E216" s="11" t="n">
        <v>43</v>
      </c>
      <c r="F216" s="2" t="n">
        <v>73</v>
      </c>
      <c r="G216" s="4" t="n">
        <f aca="false">IF(F216&lt;&gt;E216,1,"")</f>
        <v>1</v>
      </c>
      <c r="H216" s="2" t="s">
        <v>42</v>
      </c>
      <c r="I216" s="2" t="n">
        <v>14</v>
      </c>
      <c r="J216" s="2" t="s">
        <v>43</v>
      </c>
      <c r="K216" s="2" t="n">
        <v>10</v>
      </c>
      <c r="L216" s="2" t="s">
        <v>44</v>
      </c>
      <c r="M216" s="2" t="n">
        <v>1</v>
      </c>
      <c r="N216" s="2" t="n">
        <v>10</v>
      </c>
      <c r="O216" s="2" t="n">
        <v>2</v>
      </c>
      <c r="P216" s="2" t="n">
        <v>10</v>
      </c>
      <c r="Q216" s="2" t="n">
        <v>9</v>
      </c>
      <c r="R216" s="2" t="str">
        <f aca="false">F216&amp;S216</f>
        <v>73BALKA POPOVKA STR ALONG CEMETERY GREY FORD MOBILE SPOT</v>
      </c>
      <c r="S216" s="1" t="s">
        <v>160</v>
      </c>
      <c r="T216" s="5" t="n">
        <v>8</v>
      </c>
      <c r="AI216" s="8" t="n">
        <v>3</v>
      </c>
      <c r="AK216" s="8" t="s">
        <v>71</v>
      </c>
      <c r="AL216" s="8" t="n">
        <v>2</v>
      </c>
      <c r="AM216" s="8" t="n">
        <v>4</v>
      </c>
    </row>
    <row r="217" customFormat="false" ht="15" hidden="false" customHeight="true" outlineLevel="0" collapsed="false">
      <c r="A217" s="1" t="s">
        <v>160</v>
      </c>
      <c r="B217" s="2" t="n">
        <v>75</v>
      </c>
      <c r="C217" s="3" t="n">
        <v>41193</v>
      </c>
      <c r="D217" s="2" t="n">
        <v>1</v>
      </c>
      <c r="E217" s="11" t="n">
        <v>43</v>
      </c>
      <c r="F217" s="2" t="n">
        <v>73</v>
      </c>
      <c r="G217" s="4" t="n">
        <f aca="false">IF(F217&lt;&gt;E217,1,"")</f>
        <v>1</v>
      </c>
      <c r="H217" s="2" t="s">
        <v>42</v>
      </c>
      <c r="I217" s="2" t="n">
        <v>14</v>
      </c>
      <c r="J217" s="2" t="s">
        <v>43</v>
      </c>
      <c r="K217" s="2" t="n">
        <v>10</v>
      </c>
      <c r="L217" s="2" t="s">
        <v>44</v>
      </c>
      <c r="M217" s="2" t="n">
        <v>1</v>
      </c>
      <c r="N217" s="3" t="n">
        <v>10</v>
      </c>
      <c r="O217" s="2" t="n">
        <v>1</v>
      </c>
      <c r="P217" s="2" t="n">
        <v>7</v>
      </c>
      <c r="Q217" s="2" t="n">
        <v>11</v>
      </c>
      <c r="R217" s="2" t="str">
        <f aca="false">F217&amp;S217</f>
        <v>73BALKA POPOVKA STR ALONG CEMETERY GREY FORD MOBILE SPOT</v>
      </c>
      <c r="S217" s="1" t="s">
        <v>160</v>
      </c>
      <c r="T217" s="5" t="n">
        <v>8</v>
      </c>
      <c r="U217" s="6" t="n">
        <v>1</v>
      </c>
      <c r="W217" s="6" t="s">
        <v>50</v>
      </c>
      <c r="X217" s="6" t="n">
        <v>10</v>
      </c>
      <c r="Y217" s="6" t="n">
        <v>20</v>
      </c>
    </row>
    <row r="218" customFormat="false" ht="15" hidden="false" customHeight="true" outlineLevel="0" collapsed="false">
      <c r="A218" s="1" t="s">
        <v>160</v>
      </c>
      <c r="B218" s="2" t="n">
        <v>76</v>
      </c>
      <c r="C218" s="3" t="n">
        <v>41193</v>
      </c>
      <c r="D218" s="2" t="n">
        <v>1</v>
      </c>
      <c r="E218" s="11" t="n">
        <v>43</v>
      </c>
      <c r="F218" s="2" t="n">
        <v>73</v>
      </c>
      <c r="G218" s="4" t="n">
        <f aca="false">IF(F218&lt;&gt;E218,1,"")</f>
        <v>1</v>
      </c>
      <c r="H218" s="2" t="s">
        <v>90</v>
      </c>
      <c r="I218" s="2" t="n">
        <v>3</v>
      </c>
      <c r="J218" s="2" t="s">
        <v>91</v>
      </c>
      <c r="K218" s="2" t="n">
        <v>15</v>
      </c>
      <c r="L218" s="2" t="s">
        <v>44</v>
      </c>
      <c r="M218" s="2" t="n">
        <v>1</v>
      </c>
      <c r="N218" s="2" t="n">
        <v>8</v>
      </c>
      <c r="O218" s="2" t="n">
        <v>2</v>
      </c>
      <c r="P218" s="2" t="n">
        <v>10</v>
      </c>
      <c r="Q218" s="2" t="n">
        <v>10</v>
      </c>
      <c r="R218" s="2" t="str">
        <f aca="false">F218&amp;S218</f>
        <v>73BALKA POPOVKA STR ALONG CEMETERY GREY FORD MOBILE SPOT</v>
      </c>
      <c r="S218" s="1" t="s">
        <v>160</v>
      </c>
      <c r="T218" s="5" t="n">
        <v>8</v>
      </c>
      <c r="U218" s="6" t="n">
        <v>1</v>
      </c>
      <c r="W218" s="6" t="s">
        <v>59</v>
      </c>
      <c r="X218" s="6" t="n">
        <v>2</v>
      </c>
      <c r="Y218" s="6" t="n">
        <v>10</v>
      </c>
    </row>
    <row r="219" customFormat="false" ht="15" hidden="false" customHeight="true" outlineLevel="0" collapsed="false">
      <c r="A219" s="1" t="s">
        <v>160</v>
      </c>
      <c r="B219" s="2" t="n">
        <v>76</v>
      </c>
      <c r="C219" s="3" t="n">
        <v>41193</v>
      </c>
      <c r="D219" s="2" t="n">
        <v>1</v>
      </c>
      <c r="E219" s="11" t="n">
        <v>43</v>
      </c>
      <c r="F219" s="2" t="n">
        <v>73</v>
      </c>
      <c r="G219" s="4" t="n">
        <f aca="false">IF(F219&lt;&gt;E219,1,"")</f>
        <v>1</v>
      </c>
      <c r="H219" s="2" t="s">
        <v>90</v>
      </c>
      <c r="I219" s="2" t="n">
        <v>3</v>
      </c>
      <c r="J219" s="2" t="s">
        <v>91</v>
      </c>
      <c r="K219" s="2" t="n">
        <v>15</v>
      </c>
      <c r="L219" s="2" t="s">
        <v>44</v>
      </c>
      <c r="M219" s="2" t="n">
        <v>1</v>
      </c>
      <c r="N219" s="2" t="n">
        <v>10</v>
      </c>
      <c r="O219" s="2" t="n">
        <v>2</v>
      </c>
      <c r="R219" s="2" t="str">
        <f aca="false">F219&amp;S219</f>
        <v>73BALKA POPOVKA STR ALONG CEMETERY GREY FORD MOBILE SPOT</v>
      </c>
      <c r="S219" s="1" t="s">
        <v>160</v>
      </c>
      <c r="T219" s="5" t="n">
        <v>8</v>
      </c>
      <c r="U219" s="6" t="n">
        <v>1</v>
      </c>
      <c r="W219" s="6" t="s">
        <v>48</v>
      </c>
      <c r="X219" s="6" t="n">
        <v>1</v>
      </c>
      <c r="Y219" s="6" t="n">
        <v>10</v>
      </c>
    </row>
    <row r="220" customFormat="false" ht="15" hidden="false" customHeight="true" outlineLevel="0" collapsed="false">
      <c r="A220" s="1" t="s">
        <v>161</v>
      </c>
      <c r="B220" s="2" t="n">
        <v>76</v>
      </c>
      <c r="C220" s="3" t="n">
        <v>41193</v>
      </c>
      <c r="D220" s="2" t="n">
        <v>1</v>
      </c>
      <c r="E220" s="11" t="n">
        <v>73</v>
      </c>
      <c r="F220" s="2" t="n">
        <v>73</v>
      </c>
      <c r="G220" s="4" t="str">
        <f aca="false">IF(F220&lt;&gt;E220,1,"")</f>
        <v/>
      </c>
      <c r="H220" s="2" t="s">
        <v>90</v>
      </c>
      <c r="I220" s="2" t="n">
        <v>3</v>
      </c>
      <c r="J220" s="2" t="s">
        <v>91</v>
      </c>
      <c r="K220" s="2" t="n">
        <v>15</v>
      </c>
      <c r="L220" s="2" t="s">
        <v>44</v>
      </c>
      <c r="M220" s="2" t="n">
        <v>1</v>
      </c>
      <c r="N220" s="2" t="n">
        <v>5</v>
      </c>
      <c r="O220" s="2" t="n">
        <v>2</v>
      </c>
      <c r="P220" s="2" t="n">
        <v>9</v>
      </c>
      <c r="Q220" s="2" t="n">
        <v>6</v>
      </c>
      <c r="R220" s="2" t="str">
        <f aca="false">F220&amp;S220</f>
        <v>73BALKA POPOVKA STR ALONG CEMETERY MOBILE SPOT</v>
      </c>
      <c r="S220" s="1" t="s">
        <v>161</v>
      </c>
      <c r="T220" s="5" t="n">
        <v>8</v>
      </c>
      <c r="U220" s="6" t="n">
        <v>1</v>
      </c>
      <c r="W220" s="6" t="s">
        <v>48</v>
      </c>
      <c r="X220" s="6" t="n">
        <v>1</v>
      </c>
      <c r="Y220" s="6" t="n">
        <v>5</v>
      </c>
    </row>
    <row r="221" customFormat="false" ht="15" hidden="false" customHeight="true" outlineLevel="0" collapsed="false">
      <c r="A221" s="1" t="s">
        <v>162</v>
      </c>
      <c r="B221" s="2" t="n">
        <v>77</v>
      </c>
      <c r="C221" s="3" t="n">
        <v>41193</v>
      </c>
      <c r="D221" s="2" t="n">
        <v>1</v>
      </c>
      <c r="E221" s="11" t="n">
        <v>73</v>
      </c>
      <c r="F221" s="2" t="n">
        <v>73</v>
      </c>
      <c r="G221" s="4" t="str">
        <f aca="false">IF(F221&lt;&gt;E221,1,"")</f>
        <v/>
      </c>
      <c r="H221" s="2" t="s">
        <v>90</v>
      </c>
      <c r="I221" s="2" t="n">
        <v>3</v>
      </c>
      <c r="J221" s="2" t="s">
        <v>91</v>
      </c>
      <c r="K221" s="2" t="n">
        <v>15</v>
      </c>
      <c r="L221" s="2" t="s">
        <v>44</v>
      </c>
      <c r="M221" s="2" t="n">
        <v>1</v>
      </c>
      <c r="N221" s="2" t="n">
        <v>10</v>
      </c>
      <c r="O221" s="2" t="n">
        <v>2</v>
      </c>
      <c r="P221" s="2" t="n">
        <v>8</v>
      </c>
      <c r="Q221" s="2" t="n">
        <v>6</v>
      </c>
      <c r="R221" s="2" t="str">
        <f aca="false">F221&amp;S221</f>
        <v>73BALKOVAYA STR 34 COLLECTION POINT MOBILE SPOT</v>
      </c>
      <c r="S221" s="1" t="s">
        <v>162</v>
      </c>
      <c r="T221" s="5" t="n">
        <v>8</v>
      </c>
      <c r="U221" s="6" t="n">
        <v>1</v>
      </c>
      <c r="W221" s="6" t="s">
        <v>48</v>
      </c>
      <c r="X221" s="6" t="n">
        <v>10</v>
      </c>
      <c r="Y221" s="6" t="n">
        <v>20</v>
      </c>
    </row>
    <row r="222" s="14" customFormat="true" ht="15" hidden="false" customHeight="true" outlineLevel="0" collapsed="false">
      <c r="A222" s="12" t="s">
        <v>163</v>
      </c>
      <c r="B222" s="8" t="n">
        <v>77</v>
      </c>
      <c r="C222" s="13" t="n">
        <v>41193</v>
      </c>
      <c r="D222" s="8" t="n">
        <v>1</v>
      </c>
      <c r="E222" s="11" t="n">
        <v>42</v>
      </c>
      <c r="F222" s="8" t="n">
        <v>62</v>
      </c>
      <c r="G222" s="4" t="n">
        <f aca="false">IF(F222&lt;&gt;E222,1,"")</f>
        <v>1</v>
      </c>
      <c r="H222" s="8" t="s">
        <v>90</v>
      </c>
      <c r="I222" s="8" t="n">
        <v>3</v>
      </c>
      <c r="J222" s="8" t="s">
        <v>91</v>
      </c>
      <c r="K222" s="8" t="n">
        <v>15</v>
      </c>
      <c r="L222" s="8" t="s">
        <v>44</v>
      </c>
      <c r="M222" s="8" t="n">
        <v>1</v>
      </c>
      <c r="N222" s="8" t="n">
        <v>10</v>
      </c>
      <c r="O222" s="8" t="n">
        <v>1</v>
      </c>
      <c r="P222" s="8" t="n">
        <v>10</v>
      </c>
      <c r="Q222" s="8" t="n">
        <v>9</v>
      </c>
      <c r="R222" s="2" t="str">
        <f aca="false">F222&amp;S222</f>
        <v>62BAR MARINA CLOSED SAUNA AND ROOMS</v>
      </c>
      <c r="S222" s="12" t="s">
        <v>163</v>
      </c>
      <c r="T222" s="8" t="n">
        <v>3</v>
      </c>
      <c r="U222" s="8"/>
      <c r="V222" s="8"/>
      <c r="W222" s="8"/>
      <c r="X222" s="8"/>
      <c r="Y222" s="8"/>
      <c r="Z222" s="8"/>
      <c r="AA222" s="8"/>
      <c r="AB222" s="8"/>
      <c r="AC222" s="8"/>
      <c r="AD222" s="8"/>
      <c r="AE222" s="8"/>
      <c r="AF222" s="8"/>
      <c r="AG222" s="8"/>
      <c r="AH222" s="8"/>
      <c r="AI222" s="8" t="n">
        <v>3</v>
      </c>
      <c r="AJ222" s="8"/>
      <c r="AK222" s="8" t="s">
        <v>50</v>
      </c>
      <c r="AL222" s="8" t="n">
        <v>5</v>
      </c>
      <c r="AM222" s="8" t="n">
        <v>10</v>
      </c>
      <c r="AN222" s="8" t="s">
        <v>164</v>
      </c>
      <c r="AO222" s="8" t="n">
        <v>86</v>
      </c>
      <c r="AP222" s="8"/>
      <c r="AQ222" s="8"/>
      <c r="AR222" s="8"/>
      <c r="AS222" s="8"/>
      <c r="AT222" s="8"/>
    </row>
    <row r="223" s="14" customFormat="true" ht="15" hidden="false" customHeight="true" outlineLevel="0" collapsed="false">
      <c r="A223" s="12" t="s">
        <v>163</v>
      </c>
      <c r="B223" s="8" t="n">
        <v>77</v>
      </c>
      <c r="C223" s="13" t="n">
        <v>41193</v>
      </c>
      <c r="D223" s="8" t="n">
        <v>1</v>
      </c>
      <c r="E223" s="11" t="n">
        <v>42</v>
      </c>
      <c r="F223" s="8" t="n">
        <v>62</v>
      </c>
      <c r="G223" s="4" t="n">
        <f aca="false">IF(F223&lt;&gt;E223,1,"")</f>
        <v>1</v>
      </c>
      <c r="H223" s="8" t="s">
        <v>90</v>
      </c>
      <c r="I223" s="8" t="n">
        <v>3</v>
      </c>
      <c r="J223" s="8" t="s">
        <v>91</v>
      </c>
      <c r="K223" s="8" t="n">
        <v>15</v>
      </c>
      <c r="L223" s="8" t="s">
        <v>44</v>
      </c>
      <c r="M223" s="8" t="n">
        <v>1</v>
      </c>
      <c r="N223" s="8" t="n">
        <v>10</v>
      </c>
      <c r="O223" s="8" t="n">
        <v>1</v>
      </c>
      <c r="P223" s="8" t="n">
        <v>7</v>
      </c>
      <c r="Q223" s="8" t="n">
        <v>1</v>
      </c>
      <c r="R223" s="2" t="str">
        <f aca="false">F223&amp;S223</f>
        <v>62BAR MARINA CLOSED SAUNA AND ROOMS</v>
      </c>
      <c r="S223" s="12" t="s">
        <v>163</v>
      </c>
      <c r="T223" s="8" t="n">
        <v>3</v>
      </c>
      <c r="U223" s="8" t="n">
        <v>1</v>
      </c>
      <c r="V223" s="8"/>
      <c r="W223" s="8" t="s">
        <v>50</v>
      </c>
      <c r="X223" s="8" t="n">
        <v>5</v>
      </c>
      <c r="Y223" s="8" t="n">
        <v>50</v>
      </c>
      <c r="Z223" s="8"/>
      <c r="AA223" s="8"/>
      <c r="AB223" s="8"/>
      <c r="AC223" s="8"/>
      <c r="AD223" s="8"/>
      <c r="AE223" s="8"/>
      <c r="AF223" s="8"/>
      <c r="AG223" s="8"/>
      <c r="AH223" s="8"/>
      <c r="AI223" s="8"/>
      <c r="AJ223" s="8"/>
      <c r="AK223" s="8"/>
      <c r="AL223" s="8"/>
      <c r="AM223" s="8"/>
      <c r="AN223" s="8" t="s">
        <v>164</v>
      </c>
      <c r="AO223" s="8" t="n">
        <v>86</v>
      </c>
      <c r="AP223" s="8"/>
      <c r="AQ223" s="8"/>
      <c r="AR223" s="8"/>
      <c r="AS223" s="8"/>
      <c r="AT223" s="8"/>
    </row>
    <row r="224" s="14" customFormat="true" ht="15" hidden="false" customHeight="true" outlineLevel="0" collapsed="false">
      <c r="A224" s="12" t="s">
        <v>163</v>
      </c>
      <c r="B224" s="8" t="n">
        <v>78</v>
      </c>
      <c r="C224" s="13" t="n">
        <v>41193</v>
      </c>
      <c r="D224" s="8" t="n">
        <v>1</v>
      </c>
      <c r="E224" s="11" t="n">
        <v>42</v>
      </c>
      <c r="F224" s="8" t="n">
        <v>62</v>
      </c>
      <c r="G224" s="4" t="n">
        <f aca="false">IF(F224&lt;&gt;E224,1,"")</f>
        <v>1</v>
      </c>
      <c r="H224" s="8" t="s">
        <v>90</v>
      </c>
      <c r="I224" s="8" t="n">
        <v>3</v>
      </c>
      <c r="J224" s="8" t="s">
        <v>91</v>
      </c>
      <c r="K224" s="8" t="n">
        <v>15</v>
      </c>
      <c r="L224" s="8" t="s">
        <v>44</v>
      </c>
      <c r="M224" s="8" t="n">
        <v>1</v>
      </c>
      <c r="N224" s="8" t="n">
        <v>10</v>
      </c>
      <c r="O224" s="8" t="n">
        <v>1</v>
      </c>
      <c r="P224" s="8" t="n">
        <v>7</v>
      </c>
      <c r="Q224" s="8" t="n">
        <v>1</v>
      </c>
      <c r="R224" s="2" t="str">
        <f aca="false">F224&amp;S224</f>
        <v>62BAR MARINA CLOSED SAUNA AND ROOMS</v>
      </c>
      <c r="S224" s="12" t="s">
        <v>163</v>
      </c>
      <c r="T224" s="8" t="n">
        <v>3</v>
      </c>
      <c r="U224" s="8"/>
      <c r="V224" s="8"/>
      <c r="W224" s="8"/>
      <c r="X224" s="8"/>
      <c r="Y224" s="8"/>
      <c r="Z224" s="8"/>
      <c r="AA224" s="8"/>
      <c r="AB224" s="8"/>
      <c r="AC224" s="8"/>
      <c r="AD224" s="8"/>
      <c r="AE224" s="8"/>
      <c r="AF224" s="8"/>
      <c r="AG224" s="8"/>
      <c r="AH224" s="8"/>
      <c r="AI224" s="8" t="n">
        <v>3</v>
      </c>
      <c r="AJ224" s="8"/>
      <c r="AK224" s="8" t="s">
        <v>50</v>
      </c>
      <c r="AL224" s="8" t="n">
        <v>3</v>
      </c>
      <c r="AM224" s="8" t="n">
        <v>6</v>
      </c>
      <c r="AN224" s="8" t="s">
        <v>164</v>
      </c>
      <c r="AO224" s="8" t="n">
        <v>86</v>
      </c>
      <c r="AP224" s="8"/>
      <c r="AQ224" s="8"/>
      <c r="AR224" s="8"/>
      <c r="AS224" s="8"/>
      <c r="AT224" s="8"/>
    </row>
    <row r="225" s="14" customFormat="true" ht="15" hidden="false" customHeight="true" outlineLevel="0" collapsed="false">
      <c r="A225" s="12" t="s">
        <v>163</v>
      </c>
      <c r="B225" s="8" t="n">
        <v>78</v>
      </c>
      <c r="C225" s="13" t="n">
        <v>41193</v>
      </c>
      <c r="D225" s="8" t="n">
        <v>1</v>
      </c>
      <c r="E225" s="11" t="n">
        <v>42</v>
      </c>
      <c r="F225" s="8" t="n">
        <v>62</v>
      </c>
      <c r="G225" s="4" t="n">
        <f aca="false">IF(F225&lt;&gt;E225,1,"")</f>
        <v>1</v>
      </c>
      <c r="H225" s="8" t="s">
        <v>90</v>
      </c>
      <c r="I225" s="8" t="n">
        <v>3</v>
      </c>
      <c r="J225" s="8" t="s">
        <v>91</v>
      </c>
      <c r="K225" s="8" t="n">
        <v>15</v>
      </c>
      <c r="L225" s="8" t="s">
        <v>44</v>
      </c>
      <c r="M225" s="8" t="n">
        <v>1</v>
      </c>
      <c r="N225" s="8" t="n">
        <v>10</v>
      </c>
      <c r="O225" s="8" t="n">
        <v>2</v>
      </c>
      <c r="P225" s="8" t="n">
        <v>7</v>
      </c>
      <c r="Q225" s="8" t="n">
        <v>11</v>
      </c>
      <c r="R225" s="2" t="str">
        <f aca="false">F225&amp;S225</f>
        <v>62BAR MARINA CLOSED SAUNA AND ROOMS</v>
      </c>
      <c r="S225" s="12" t="s">
        <v>163</v>
      </c>
      <c r="T225" s="8" t="n">
        <v>3</v>
      </c>
      <c r="U225" s="8"/>
      <c r="V225" s="8"/>
      <c r="W225" s="8"/>
      <c r="X225" s="8"/>
      <c r="Y225" s="8"/>
      <c r="Z225" s="8"/>
      <c r="AA225" s="8"/>
      <c r="AB225" s="8"/>
      <c r="AC225" s="8"/>
      <c r="AD225" s="8"/>
      <c r="AE225" s="8"/>
      <c r="AF225" s="8"/>
      <c r="AG225" s="8"/>
      <c r="AH225" s="8"/>
      <c r="AI225" s="8" t="n">
        <v>3</v>
      </c>
      <c r="AJ225" s="8"/>
      <c r="AK225" s="8" t="s">
        <v>50</v>
      </c>
      <c r="AL225" s="8" t="n">
        <v>10</v>
      </c>
      <c r="AM225" s="8" t="n">
        <v>12</v>
      </c>
      <c r="AN225" s="8" t="s">
        <v>164</v>
      </c>
      <c r="AO225" s="8" t="n">
        <v>86</v>
      </c>
      <c r="AP225" s="8"/>
      <c r="AQ225" s="8"/>
      <c r="AR225" s="8"/>
      <c r="AS225" s="8"/>
      <c r="AT225" s="8"/>
    </row>
    <row r="226" s="14" customFormat="true" ht="15" hidden="false" customHeight="true" outlineLevel="0" collapsed="false">
      <c r="A226" s="12" t="s">
        <v>163</v>
      </c>
      <c r="B226" s="8" t="n">
        <v>78</v>
      </c>
      <c r="C226" s="13" t="n">
        <v>41193</v>
      </c>
      <c r="D226" s="8" t="n">
        <v>1</v>
      </c>
      <c r="E226" s="11" t="n">
        <v>42</v>
      </c>
      <c r="F226" s="8" t="n">
        <v>62</v>
      </c>
      <c r="G226" s="4" t="n">
        <f aca="false">IF(F226&lt;&gt;E226,1,"")</f>
        <v>1</v>
      </c>
      <c r="H226" s="8" t="s">
        <v>90</v>
      </c>
      <c r="I226" s="8" t="n">
        <v>3</v>
      </c>
      <c r="J226" s="8" t="s">
        <v>91</v>
      </c>
      <c r="K226" s="8" t="n">
        <v>15</v>
      </c>
      <c r="L226" s="8" t="s">
        <v>44</v>
      </c>
      <c r="M226" s="8" t="n">
        <v>1</v>
      </c>
      <c r="N226" s="8" t="n">
        <v>10</v>
      </c>
      <c r="O226" s="8" t="n">
        <v>2</v>
      </c>
      <c r="P226" s="8" t="n">
        <v>10</v>
      </c>
      <c r="Q226" s="8" t="n">
        <v>10</v>
      </c>
      <c r="R226" s="2" t="str">
        <f aca="false">F226&amp;S226</f>
        <v>62BAR MARINA CLOSED SAUNA AND ROOMS</v>
      </c>
      <c r="S226" s="12" t="s">
        <v>163</v>
      </c>
      <c r="T226" s="8" t="n">
        <v>3</v>
      </c>
      <c r="U226" s="8"/>
      <c r="V226" s="8"/>
      <c r="W226" s="8"/>
      <c r="X226" s="8"/>
      <c r="Y226" s="8"/>
      <c r="Z226" s="8"/>
      <c r="AA226" s="8"/>
      <c r="AB226" s="8"/>
      <c r="AC226" s="8"/>
      <c r="AD226" s="8"/>
      <c r="AE226" s="8"/>
      <c r="AF226" s="8"/>
      <c r="AG226" s="8"/>
      <c r="AH226" s="8"/>
      <c r="AI226" s="8" t="n">
        <v>3</v>
      </c>
      <c r="AJ226" s="8"/>
      <c r="AK226" s="8" t="s">
        <v>50</v>
      </c>
      <c r="AL226" s="8" t="n">
        <v>10</v>
      </c>
      <c r="AM226" s="8" t="n">
        <v>15</v>
      </c>
      <c r="AN226" s="8" t="s">
        <v>164</v>
      </c>
      <c r="AO226" s="8" t="n">
        <v>86</v>
      </c>
      <c r="AP226" s="8"/>
      <c r="AQ226" s="8"/>
      <c r="AR226" s="8"/>
      <c r="AS226" s="8"/>
      <c r="AT226" s="8"/>
    </row>
    <row r="227" customFormat="false" ht="15" hidden="false" customHeight="true" outlineLevel="0" collapsed="false">
      <c r="A227" s="1" t="s">
        <v>165</v>
      </c>
      <c r="B227" s="2" t="n">
        <v>78</v>
      </c>
      <c r="C227" s="3" t="n">
        <v>41193</v>
      </c>
      <c r="D227" s="2" t="n">
        <v>1</v>
      </c>
      <c r="E227" s="11" t="n">
        <v>62</v>
      </c>
      <c r="F227" s="2" t="n">
        <v>62</v>
      </c>
      <c r="G227" s="4" t="str">
        <f aca="false">IF(F227&lt;&gt;E227,1,"")</f>
        <v/>
      </c>
      <c r="H227" s="2" t="s">
        <v>90</v>
      </c>
      <c r="I227" s="2" t="n">
        <v>3</v>
      </c>
      <c r="J227" s="2" t="s">
        <v>91</v>
      </c>
      <c r="K227" s="2" t="n">
        <v>15</v>
      </c>
      <c r="L227" s="2" t="s">
        <v>44</v>
      </c>
      <c r="M227" s="2" t="n">
        <v>1</v>
      </c>
      <c r="N227" s="2" t="n">
        <v>15</v>
      </c>
      <c r="O227" s="2" t="n">
        <v>1</v>
      </c>
      <c r="P227" s="2" t="n">
        <v>9</v>
      </c>
      <c r="Q227" s="2" t="n">
        <v>5</v>
      </c>
      <c r="R227" s="2" t="str">
        <f aca="false">F227&amp;S227</f>
        <v>62BAR NEAR NATIONAL UNIVERSITY OF ZAPORIZHZHIA</v>
      </c>
      <c r="S227" s="1" t="s">
        <v>165</v>
      </c>
      <c r="T227" s="15" t="n">
        <v>3</v>
      </c>
      <c r="U227" s="6" t="n">
        <v>1</v>
      </c>
      <c r="W227" s="6" t="s">
        <v>69</v>
      </c>
      <c r="X227" s="6" t="n">
        <v>2</v>
      </c>
      <c r="Y227" s="6" t="n">
        <v>8</v>
      </c>
    </row>
    <row r="228" customFormat="false" ht="17.25" hidden="false" customHeight="true" outlineLevel="0" collapsed="false">
      <c r="A228" s="1" t="s">
        <v>166</v>
      </c>
      <c r="B228" s="2" t="n">
        <v>78</v>
      </c>
      <c r="C228" s="3" t="n">
        <v>41193</v>
      </c>
      <c r="D228" s="2" t="n">
        <v>1</v>
      </c>
      <c r="E228" s="11" t="n">
        <v>62</v>
      </c>
      <c r="F228" s="2" t="n">
        <v>62</v>
      </c>
      <c r="G228" s="4" t="str">
        <f aca="false">IF(F228&lt;&gt;E228,1,"")</f>
        <v/>
      </c>
      <c r="H228" s="2" t="s">
        <v>90</v>
      </c>
      <c r="I228" s="2" t="n">
        <v>3</v>
      </c>
      <c r="J228" s="2" t="s">
        <v>91</v>
      </c>
      <c r="K228" s="2" t="n">
        <v>15</v>
      </c>
      <c r="L228" s="2" t="s">
        <v>44</v>
      </c>
      <c r="M228" s="2" t="n">
        <v>1</v>
      </c>
      <c r="N228" s="2" t="n">
        <v>10</v>
      </c>
      <c r="O228" s="2" t="n">
        <v>2</v>
      </c>
      <c r="P228" s="2" t="n">
        <v>11</v>
      </c>
      <c r="R228" s="2" t="str">
        <f aca="false">F228&amp;S228</f>
        <v>62BARRIKADNAYA STR 18 MOBILE SPOT</v>
      </c>
      <c r="S228" s="1" t="s">
        <v>166</v>
      </c>
      <c r="T228" s="5" t="n">
        <v>8</v>
      </c>
      <c r="U228" s="6" t="n">
        <v>1</v>
      </c>
      <c r="W228" s="6" t="s">
        <v>48</v>
      </c>
      <c r="X228" s="6" t="n">
        <v>2</v>
      </c>
      <c r="Y228" s="6" t="n">
        <v>5</v>
      </c>
    </row>
    <row r="229" customFormat="false" ht="15" hidden="false" customHeight="true" outlineLevel="0" collapsed="false">
      <c r="A229" s="1" t="s">
        <v>167</v>
      </c>
      <c r="B229" s="2" t="n">
        <v>78</v>
      </c>
      <c r="C229" s="3" t="n">
        <v>41193</v>
      </c>
      <c r="D229" s="2" t="n">
        <v>1</v>
      </c>
      <c r="E229" s="11" t="n">
        <v>41</v>
      </c>
      <c r="F229" s="2" t="n">
        <v>62</v>
      </c>
      <c r="G229" s="4" t="n">
        <f aca="false">IF(F229&lt;&gt;E229,1,"")</f>
        <v>1</v>
      </c>
      <c r="H229" s="2" t="s">
        <v>90</v>
      </c>
      <c r="I229" s="2" t="n">
        <v>3</v>
      </c>
      <c r="J229" s="2" t="s">
        <v>91</v>
      </c>
      <c r="K229" s="2" t="n">
        <v>15</v>
      </c>
      <c r="L229" s="2" t="s">
        <v>44</v>
      </c>
      <c r="M229" s="2" t="n">
        <v>1</v>
      </c>
      <c r="N229" s="2" t="n">
        <v>10</v>
      </c>
      <c r="O229" s="2" t="n">
        <v>1</v>
      </c>
      <c r="P229" s="2" t="n">
        <v>7</v>
      </c>
      <c r="Q229" s="2" t="n">
        <v>11</v>
      </c>
      <c r="R229" s="2" t="str">
        <f aca="false">F229&amp;S229</f>
        <v>62BARRIKADNAYA STR 21 BARRIKADA CAFÉ </v>
      </c>
      <c r="S229" s="1" t="s">
        <v>167</v>
      </c>
      <c r="T229" s="5" t="n">
        <v>3</v>
      </c>
      <c r="U229" s="6" t="n">
        <v>1</v>
      </c>
      <c r="W229" s="6" t="s">
        <v>50</v>
      </c>
      <c r="X229" s="6" t="n">
        <v>10</v>
      </c>
      <c r="Y229" s="6" t="n">
        <v>15</v>
      </c>
      <c r="AB229" s="7" t="n">
        <v>2</v>
      </c>
      <c r="AD229" s="7" t="s">
        <v>50</v>
      </c>
      <c r="AE229" s="7" t="n">
        <v>3</v>
      </c>
      <c r="AF229" s="7" t="n">
        <v>5</v>
      </c>
    </row>
    <row r="230" customFormat="false" ht="15" hidden="false" customHeight="true" outlineLevel="0" collapsed="false">
      <c r="A230" s="1" t="s">
        <v>167</v>
      </c>
      <c r="B230" s="2" t="n">
        <v>79</v>
      </c>
      <c r="C230" s="3" t="n">
        <v>41193</v>
      </c>
      <c r="D230" s="2" t="n">
        <v>1</v>
      </c>
      <c r="E230" s="11" t="n">
        <v>41</v>
      </c>
      <c r="F230" s="2" t="n">
        <v>62</v>
      </c>
      <c r="G230" s="4" t="n">
        <f aca="false">IF(F230&lt;&gt;E230,1,"")</f>
        <v>1</v>
      </c>
      <c r="H230" s="2" t="s">
        <v>90</v>
      </c>
      <c r="I230" s="2" t="n">
        <v>3</v>
      </c>
      <c r="J230" s="2" t="s">
        <v>91</v>
      </c>
      <c r="K230" s="2" t="n">
        <v>15</v>
      </c>
      <c r="L230" s="2" t="s">
        <v>44</v>
      </c>
      <c r="M230" s="2" t="n">
        <v>1</v>
      </c>
      <c r="N230" s="2" t="n">
        <v>10</v>
      </c>
      <c r="O230" s="2" t="n">
        <v>1</v>
      </c>
      <c r="P230" s="2" t="n">
        <v>7</v>
      </c>
      <c r="Q230" s="2" t="n">
        <v>11</v>
      </c>
      <c r="R230" s="2" t="str">
        <f aca="false">F230&amp;S230</f>
        <v>62BARRIKADNAYA STR 21 BARRIKADA CAFÉ </v>
      </c>
      <c r="S230" s="1" t="s">
        <v>167</v>
      </c>
      <c r="T230" s="5" t="n">
        <v>3</v>
      </c>
      <c r="U230" s="6" t="n">
        <v>1</v>
      </c>
      <c r="W230" s="6" t="s">
        <v>48</v>
      </c>
      <c r="X230" s="6" t="n">
        <v>10</v>
      </c>
      <c r="Y230" s="6" t="n">
        <v>15</v>
      </c>
    </row>
    <row r="231" customFormat="false" ht="15" hidden="false" customHeight="true" outlineLevel="0" collapsed="false">
      <c r="A231" s="1" t="s">
        <v>167</v>
      </c>
      <c r="B231" s="2" t="n">
        <v>79</v>
      </c>
      <c r="C231" s="3" t="n">
        <v>41193</v>
      </c>
      <c r="D231" s="2" t="n">
        <v>1</v>
      </c>
      <c r="E231" s="11" t="n">
        <v>41</v>
      </c>
      <c r="F231" s="2" t="n">
        <v>62</v>
      </c>
      <c r="G231" s="4" t="n">
        <f aca="false">IF(F231&lt;&gt;E231,1,"")</f>
        <v>1</v>
      </c>
      <c r="H231" s="2" t="s">
        <v>90</v>
      </c>
      <c r="I231" s="2" t="n">
        <v>3</v>
      </c>
      <c r="J231" s="2" t="s">
        <v>91</v>
      </c>
      <c r="K231" s="2" t="n">
        <v>15</v>
      </c>
      <c r="L231" s="2" t="s">
        <v>44</v>
      </c>
      <c r="M231" s="2" t="n">
        <v>1</v>
      </c>
      <c r="N231" s="2" t="n">
        <v>10</v>
      </c>
      <c r="O231" s="2" t="n">
        <v>1</v>
      </c>
      <c r="P231" s="2" t="n">
        <v>10</v>
      </c>
      <c r="Q231" s="2" t="n">
        <v>8</v>
      </c>
      <c r="R231" s="2" t="str">
        <f aca="false">F231&amp;S231</f>
        <v>62BARRIKADNAYA STR 21 BARRIKADA CAFÉ </v>
      </c>
      <c r="S231" s="1" t="s">
        <v>167</v>
      </c>
      <c r="T231" s="5" t="n">
        <v>3</v>
      </c>
      <c r="U231" s="6" t="n">
        <v>1</v>
      </c>
      <c r="W231" s="6" t="s">
        <v>50</v>
      </c>
      <c r="X231" s="6" t="n">
        <v>5</v>
      </c>
      <c r="Y231" s="6" t="n">
        <v>10</v>
      </c>
    </row>
    <row r="232" customFormat="false" ht="15" hidden="false" customHeight="true" outlineLevel="0" collapsed="false">
      <c r="A232" s="1" t="s">
        <v>168</v>
      </c>
      <c r="B232" s="2" t="n">
        <v>79</v>
      </c>
      <c r="C232" s="3" t="n">
        <v>41193</v>
      </c>
      <c r="D232" s="2" t="n">
        <v>1</v>
      </c>
      <c r="E232" s="11" t="n">
        <v>41</v>
      </c>
      <c r="F232" s="2" t="n">
        <v>62</v>
      </c>
      <c r="G232" s="4" t="n">
        <f aca="false">IF(F232&lt;&gt;E232,1,"")</f>
        <v>1</v>
      </c>
      <c r="H232" s="2" t="s">
        <v>90</v>
      </c>
      <c r="I232" s="2" t="n">
        <v>3</v>
      </c>
      <c r="J232" s="2" t="s">
        <v>91</v>
      </c>
      <c r="K232" s="2" t="n">
        <v>15</v>
      </c>
      <c r="L232" s="2" t="s">
        <v>44</v>
      </c>
      <c r="M232" s="2" t="n">
        <v>1</v>
      </c>
      <c r="N232" s="2" t="n">
        <v>10</v>
      </c>
      <c r="O232" s="2" t="n">
        <v>1</v>
      </c>
      <c r="P232" s="2" t="n">
        <v>7</v>
      </c>
      <c r="Q232" s="2" t="n">
        <v>1</v>
      </c>
      <c r="R232" s="2" t="str">
        <f aca="false">F232&amp;S232</f>
        <v>62BARRIKADNAYA STR 35 45 MOBILE SPOT</v>
      </c>
      <c r="S232" s="1" t="s">
        <v>168</v>
      </c>
      <c r="T232" s="5" t="n">
        <v>8</v>
      </c>
      <c r="U232" s="6" t="n">
        <v>1</v>
      </c>
      <c r="W232" s="6" t="s">
        <v>48</v>
      </c>
      <c r="X232" s="6" t="n">
        <v>2</v>
      </c>
      <c r="Y232" s="6" t="n">
        <v>10</v>
      </c>
    </row>
    <row r="233" customFormat="false" ht="15" hidden="false" customHeight="true" outlineLevel="0" collapsed="false">
      <c r="A233" s="1" t="s">
        <v>168</v>
      </c>
      <c r="B233" s="2" t="n">
        <v>80</v>
      </c>
      <c r="C233" s="3" t="n">
        <v>41193</v>
      </c>
      <c r="D233" s="2" t="n">
        <v>1</v>
      </c>
      <c r="E233" s="11" t="n">
        <v>41</v>
      </c>
      <c r="F233" s="2" t="n">
        <v>62</v>
      </c>
      <c r="G233" s="4" t="n">
        <f aca="false">IF(F233&lt;&gt;E233,1,"")</f>
        <v>1</v>
      </c>
      <c r="H233" s="2" t="s">
        <v>90</v>
      </c>
      <c r="I233" s="2" t="n">
        <v>3</v>
      </c>
      <c r="J233" s="2" t="s">
        <v>91</v>
      </c>
      <c r="K233" s="2" t="n">
        <v>15</v>
      </c>
      <c r="L233" s="2" t="s">
        <v>44</v>
      </c>
      <c r="M233" s="2" t="n">
        <v>1</v>
      </c>
      <c r="N233" s="2" t="n">
        <v>10</v>
      </c>
      <c r="O233" s="2" t="n">
        <v>1</v>
      </c>
      <c r="P233" s="2" t="n">
        <v>9</v>
      </c>
      <c r="Q233" s="2" t="n">
        <v>1</v>
      </c>
      <c r="R233" s="2" t="str">
        <f aca="false">F233&amp;S233</f>
        <v>62BARRIKADNAYA STR 35 45 MOBILE SPOT</v>
      </c>
      <c r="S233" s="1" t="s">
        <v>168</v>
      </c>
      <c r="T233" s="5" t="n">
        <v>8</v>
      </c>
      <c r="U233" s="6" t="n">
        <v>1</v>
      </c>
      <c r="W233" s="6" t="s">
        <v>98</v>
      </c>
      <c r="X233" s="6" t="n">
        <v>10</v>
      </c>
      <c r="Y233" s="6" t="n">
        <v>20</v>
      </c>
    </row>
    <row r="234" customFormat="false" ht="15" hidden="false" customHeight="true" outlineLevel="0" collapsed="false">
      <c r="A234" s="1" t="s">
        <v>168</v>
      </c>
      <c r="B234" s="2" t="n">
        <v>80</v>
      </c>
      <c r="C234" s="3" t="n">
        <v>41193</v>
      </c>
      <c r="D234" s="2" t="n">
        <v>1</v>
      </c>
      <c r="E234" s="11" t="n">
        <v>41</v>
      </c>
      <c r="F234" s="2" t="n">
        <v>62</v>
      </c>
      <c r="G234" s="4" t="n">
        <f aca="false">IF(F234&lt;&gt;E234,1,"")</f>
        <v>1</v>
      </c>
      <c r="H234" s="2" t="s">
        <v>90</v>
      </c>
      <c r="I234" s="2" t="n">
        <v>3</v>
      </c>
      <c r="J234" s="2" t="s">
        <v>91</v>
      </c>
      <c r="K234" s="2" t="n">
        <v>15</v>
      </c>
      <c r="L234" s="2" t="s">
        <v>44</v>
      </c>
      <c r="M234" s="2" t="n">
        <v>1</v>
      </c>
      <c r="N234" s="2" t="n">
        <v>10</v>
      </c>
      <c r="O234" s="2" t="n">
        <v>1</v>
      </c>
      <c r="P234" s="2" t="n">
        <v>7</v>
      </c>
      <c r="Q234" s="2" t="n">
        <v>11</v>
      </c>
      <c r="R234" s="2" t="str">
        <f aca="false">F234&amp;S234</f>
        <v>62BARRIKADNAYA STR 35 45 MOBILE SPOT</v>
      </c>
      <c r="S234" s="1" t="s">
        <v>168</v>
      </c>
      <c r="T234" s="5" t="n">
        <v>8</v>
      </c>
      <c r="U234" s="6" t="n">
        <v>1</v>
      </c>
      <c r="W234" s="6" t="s">
        <v>50</v>
      </c>
      <c r="X234" s="6" t="n">
        <v>10</v>
      </c>
      <c r="Y234" s="6" t="n">
        <v>20</v>
      </c>
    </row>
    <row r="235" customFormat="false" ht="15" hidden="false" customHeight="true" outlineLevel="0" collapsed="false">
      <c r="A235" s="1" t="s">
        <v>168</v>
      </c>
      <c r="B235" s="2" t="n">
        <v>81</v>
      </c>
      <c r="C235" s="3" t="n">
        <v>41193</v>
      </c>
      <c r="D235" s="2" t="n">
        <v>1</v>
      </c>
      <c r="E235" s="11" t="n">
        <v>41</v>
      </c>
      <c r="F235" s="2" t="n">
        <v>62</v>
      </c>
      <c r="G235" s="4" t="n">
        <f aca="false">IF(F235&lt;&gt;E235,1,"")</f>
        <v>1</v>
      </c>
      <c r="H235" s="2" t="s">
        <v>90</v>
      </c>
      <c r="I235" s="2" t="n">
        <v>3</v>
      </c>
      <c r="J235" s="2" t="s">
        <v>91</v>
      </c>
      <c r="K235" s="2" t="n">
        <v>15</v>
      </c>
      <c r="L235" s="2" t="s">
        <v>44</v>
      </c>
      <c r="M235" s="2" t="n">
        <v>1</v>
      </c>
      <c r="N235" s="2" t="n">
        <v>10</v>
      </c>
      <c r="O235" s="2" t="n">
        <v>1</v>
      </c>
      <c r="P235" s="2" t="n">
        <v>7</v>
      </c>
      <c r="Q235" s="2" t="n">
        <v>11</v>
      </c>
      <c r="R235" s="2" t="str">
        <f aca="false">F235&amp;S235</f>
        <v>62BARRIKADNAYA STR 35 45 MOBILE SPOT</v>
      </c>
      <c r="S235" s="1" t="s">
        <v>168</v>
      </c>
      <c r="T235" s="5" t="n">
        <v>8</v>
      </c>
      <c r="U235" s="6" t="n">
        <v>1</v>
      </c>
      <c r="W235" s="6" t="s">
        <v>48</v>
      </c>
      <c r="X235" s="6" t="n">
        <v>10</v>
      </c>
      <c r="Y235" s="6" t="n">
        <v>15</v>
      </c>
    </row>
    <row r="236" customFormat="false" ht="15" hidden="false" customHeight="true" outlineLevel="0" collapsed="false">
      <c r="A236" s="1" t="s">
        <v>168</v>
      </c>
      <c r="B236" s="2" t="n">
        <v>81</v>
      </c>
      <c r="C236" s="3" t="n">
        <v>41193</v>
      </c>
      <c r="D236" s="2" t="n">
        <v>1</v>
      </c>
      <c r="E236" s="11" t="n">
        <v>41</v>
      </c>
      <c r="F236" s="2" t="n">
        <v>62</v>
      </c>
      <c r="G236" s="4" t="n">
        <f aca="false">IF(F236&lt;&gt;E236,1,"")</f>
        <v>1</v>
      </c>
      <c r="H236" s="2" t="s">
        <v>90</v>
      </c>
      <c r="I236" s="2" t="n">
        <v>3</v>
      </c>
      <c r="J236" s="2" t="s">
        <v>91</v>
      </c>
      <c r="K236" s="2" t="n">
        <v>15</v>
      </c>
      <c r="L236" s="2" t="s">
        <v>44</v>
      </c>
      <c r="M236" s="2" t="n">
        <v>1</v>
      </c>
      <c r="N236" s="2" t="n">
        <v>10</v>
      </c>
      <c r="O236" s="2" t="n">
        <v>1</v>
      </c>
      <c r="P236" s="2" t="n">
        <v>10</v>
      </c>
      <c r="Q236" s="2" t="n">
        <v>9</v>
      </c>
      <c r="R236" s="2" t="str">
        <f aca="false">F236&amp;S236</f>
        <v>62BARRIKADNAYA STR 35 45 MOBILE SPOT</v>
      </c>
      <c r="S236" s="1" t="s">
        <v>168</v>
      </c>
      <c r="T236" s="5" t="n">
        <v>8</v>
      </c>
      <c r="U236" s="6" t="n">
        <v>1</v>
      </c>
      <c r="W236" s="6" t="s">
        <v>48</v>
      </c>
      <c r="X236" s="6" t="n">
        <v>5</v>
      </c>
      <c r="Y236" s="6" t="n">
        <v>10</v>
      </c>
    </row>
    <row r="237" customFormat="false" ht="15" hidden="false" customHeight="true" outlineLevel="0" collapsed="false">
      <c r="A237" s="1" t="s">
        <v>169</v>
      </c>
      <c r="B237" s="2" t="n">
        <v>81</v>
      </c>
      <c r="C237" s="3" t="n">
        <v>41193</v>
      </c>
      <c r="D237" s="2" t="n">
        <v>1</v>
      </c>
      <c r="E237" s="11" t="n">
        <v>62</v>
      </c>
      <c r="F237" s="2" t="n">
        <v>62</v>
      </c>
      <c r="G237" s="4" t="str">
        <f aca="false">IF(F237&lt;&gt;E237,1,"")</f>
        <v/>
      </c>
      <c r="H237" s="2" t="s">
        <v>90</v>
      </c>
      <c r="I237" s="2" t="n">
        <v>3</v>
      </c>
      <c r="J237" s="2" t="s">
        <v>91</v>
      </c>
      <c r="K237" s="2" t="n">
        <v>15</v>
      </c>
      <c r="L237" s="2" t="s">
        <v>44</v>
      </c>
      <c r="M237" s="2" t="n">
        <v>1</v>
      </c>
      <c r="N237" s="2" t="n">
        <v>10</v>
      </c>
      <c r="O237" s="2" t="n">
        <v>1</v>
      </c>
      <c r="P237" s="2" t="n">
        <v>10</v>
      </c>
      <c r="Q237" s="2" t="n">
        <v>8</v>
      </c>
      <c r="R237" s="2" t="str">
        <f aca="false">F237&amp;S237</f>
        <v>62BARRIKADNAYA STR 35 PHARMACY BOOTH</v>
      </c>
      <c r="S237" s="1" t="s">
        <v>169</v>
      </c>
      <c r="T237" s="5" t="n">
        <v>2</v>
      </c>
      <c r="U237" s="6" t="n">
        <v>1</v>
      </c>
      <c r="W237" s="6" t="s">
        <v>100</v>
      </c>
      <c r="X237" s="6" t="n">
        <v>10</v>
      </c>
      <c r="Y237" s="6" t="n">
        <v>30</v>
      </c>
    </row>
    <row r="238" customFormat="false" ht="15" hidden="false" customHeight="true" outlineLevel="0" collapsed="false">
      <c r="A238" s="1" t="s">
        <v>170</v>
      </c>
      <c r="B238" s="2" t="n">
        <v>81</v>
      </c>
      <c r="C238" s="3" t="n">
        <v>41193</v>
      </c>
      <c r="D238" s="2" t="n">
        <v>1</v>
      </c>
      <c r="E238" s="11" t="n">
        <v>62</v>
      </c>
      <c r="F238" s="2" t="n">
        <v>62</v>
      </c>
      <c r="G238" s="4" t="str">
        <f aca="false">IF(F238&lt;&gt;E238,1,"")</f>
        <v/>
      </c>
      <c r="H238" s="2" t="s">
        <v>90</v>
      </c>
      <c r="I238" s="2" t="n">
        <v>3</v>
      </c>
      <c r="J238" s="2" t="s">
        <v>91</v>
      </c>
      <c r="K238" s="2" t="n">
        <v>15</v>
      </c>
      <c r="L238" s="2" t="s">
        <v>44</v>
      </c>
      <c r="M238" s="2" t="n">
        <v>1</v>
      </c>
      <c r="N238" s="2" t="n">
        <v>10</v>
      </c>
      <c r="O238" s="2" t="n">
        <v>1</v>
      </c>
      <c r="P238" s="2" t="n">
        <v>7</v>
      </c>
      <c r="Q238" s="2" t="n">
        <v>11</v>
      </c>
      <c r="R238" s="2" t="str">
        <f aca="false">F238&amp;S238</f>
        <v>62BARRIKADNAYA STR 83A SUMMER CAFÉ </v>
      </c>
      <c r="S238" s="1" t="s">
        <v>170</v>
      </c>
      <c r="T238" s="5" t="n">
        <v>3</v>
      </c>
      <c r="U238" s="6" t="n">
        <v>1</v>
      </c>
      <c r="W238" s="6" t="s">
        <v>50</v>
      </c>
      <c r="X238" s="6" t="n">
        <v>10</v>
      </c>
      <c r="Y238" s="6" t="n">
        <v>30</v>
      </c>
    </row>
    <row r="239" customFormat="false" ht="15" hidden="false" customHeight="true" outlineLevel="0" collapsed="false">
      <c r="A239" s="1" t="s">
        <v>171</v>
      </c>
      <c r="B239" s="2" t="n">
        <v>82</v>
      </c>
      <c r="C239" s="3" t="n">
        <v>41193</v>
      </c>
      <c r="D239" s="2" t="n">
        <v>1</v>
      </c>
      <c r="E239" s="11" t="n">
        <v>62</v>
      </c>
      <c r="F239" s="2" t="n">
        <v>62</v>
      </c>
      <c r="G239" s="4" t="str">
        <f aca="false">IF(F239&lt;&gt;E239,1,"")</f>
        <v/>
      </c>
      <c r="H239" s="2" t="s">
        <v>90</v>
      </c>
      <c r="I239" s="2" t="n">
        <v>3</v>
      </c>
      <c r="J239" s="2" t="s">
        <v>91</v>
      </c>
      <c r="K239" s="2" t="n">
        <v>15</v>
      </c>
      <c r="L239" s="2" t="s">
        <v>44</v>
      </c>
      <c r="M239" s="2" t="n">
        <v>1</v>
      </c>
      <c r="N239" s="2" t="n">
        <v>10</v>
      </c>
      <c r="O239" s="2" t="n">
        <v>1</v>
      </c>
      <c r="P239" s="2" t="n">
        <v>10</v>
      </c>
      <c r="R239" s="2" t="str">
        <f aca="false">F239&amp;S239</f>
        <v>62BARRIKADNAYA STR ANTONINA STORE </v>
      </c>
      <c r="S239" s="1" t="s">
        <v>171</v>
      </c>
      <c r="T239" s="5" t="n">
        <v>3</v>
      </c>
      <c r="U239" s="6" t="n">
        <v>1</v>
      </c>
      <c r="W239" s="6" t="s">
        <v>100</v>
      </c>
      <c r="X239" s="6" t="n">
        <v>10</v>
      </c>
      <c r="Y239" s="6" t="n">
        <v>15</v>
      </c>
    </row>
    <row r="240" customFormat="false" ht="15" hidden="false" customHeight="true" outlineLevel="0" collapsed="false">
      <c r="A240" s="1" t="s">
        <v>172</v>
      </c>
      <c r="B240" s="2" t="n">
        <v>82</v>
      </c>
      <c r="C240" s="3" t="n">
        <v>41193</v>
      </c>
      <c r="D240" s="2" t="n">
        <v>1</v>
      </c>
      <c r="E240" s="11" t="n">
        <v>62</v>
      </c>
      <c r="F240" s="2" t="n">
        <v>62</v>
      </c>
      <c r="G240" s="4" t="str">
        <f aca="false">IF(F240&lt;&gt;E240,1,"")</f>
        <v/>
      </c>
      <c r="H240" s="2" t="s">
        <v>90</v>
      </c>
      <c r="I240" s="2" t="n">
        <v>3</v>
      </c>
      <c r="J240" s="2" t="s">
        <v>91</v>
      </c>
      <c r="K240" s="2" t="n">
        <v>15</v>
      </c>
      <c r="L240" s="2" t="s">
        <v>44</v>
      </c>
      <c r="M240" s="2" t="n">
        <v>1</v>
      </c>
      <c r="N240" s="2" t="n">
        <v>10</v>
      </c>
      <c r="O240" s="2" t="n">
        <v>1</v>
      </c>
      <c r="P240" s="2" t="n">
        <v>7</v>
      </c>
      <c r="Q240" s="2" t="n">
        <v>11</v>
      </c>
      <c r="R240" s="2" t="str">
        <f aca="false">F240&amp;S240</f>
        <v>62BARRIKADNAYA STR COLLECTION POINT IN THE END OF THE STREET NEAR TRAIN STATION</v>
      </c>
      <c r="S240" s="1" t="s">
        <v>172</v>
      </c>
      <c r="T240" s="5" t="n">
        <v>2</v>
      </c>
      <c r="U240" s="6" t="n">
        <v>1</v>
      </c>
      <c r="W240" s="6" t="s">
        <v>48</v>
      </c>
      <c r="X240" s="6" t="n">
        <v>10</v>
      </c>
      <c r="Y240" s="6" t="n">
        <v>20</v>
      </c>
    </row>
    <row r="241" customFormat="false" ht="15" hidden="false" customHeight="true" outlineLevel="0" collapsed="false">
      <c r="A241" s="1" t="s">
        <v>173</v>
      </c>
      <c r="B241" s="2" t="n">
        <v>83</v>
      </c>
      <c r="C241" s="3" t="n">
        <v>41193</v>
      </c>
      <c r="D241" s="2" t="n">
        <v>1</v>
      </c>
      <c r="E241" s="11" t="n">
        <v>62</v>
      </c>
      <c r="F241" s="2" t="n">
        <v>62</v>
      </c>
      <c r="G241" s="4" t="str">
        <f aca="false">IF(F241&lt;&gt;E241,1,"")</f>
        <v/>
      </c>
      <c r="H241" s="2" t="s">
        <v>90</v>
      </c>
      <c r="I241" s="2" t="n">
        <v>3</v>
      </c>
      <c r="J241" s="2" t="s">
        <v>91</v>
      </c>
      <c r="K241" s="2" t="n">
        <v>15</v>
      </c>
      <c r="L241" s="2" t="s">
        <v>44</v>
      </c>
      <c r="M241" s="2" t="n">
        <v>1</v>
      </c>
      <c r="N241" s="2" t="n">
        <v>10</v>
      </c>
      <c r="O241" s="2" t="n">
        <v>1</v>
      </c>
      <c r="P241" s="2" t="n">
        <v>10</v>
      </c>
      <c r="Q241" s="2" t="n">
        <v>8</v>
      </c>
      <c r="R241" s="2" t="str">
        <f aca="false">F241&amp;S241</f>
        <v>62BARRIKADNAYA STR PARK BORTSAM REVOLYUTSII </v>
      </c>
      <c r="S241" s="1" t="s">
        <v>173</v>
      </c>
      <c r="T241" s="5" t="n">
        <v>2</v>
      </c>
      <c r="AB241" s="7" t="n">
        <v>2</v>
      </c>
      <c r="AD241" s="7" t="s">
        <v>46</v>
      </c>
      <c r="AE241" s="7" t="n">
        <v>3</v>
      </c>
      <c r="AF241" s="7" t="n">
        <v>5</v>
      </c>
    </row>
    <row r="242" customFormat="false" ht="15" hidden="false" customHeight="true" outlineLevel="0" collapsed="false">
      <c r="A242" s="1" t="s">
        <v>173</v>
      </c>
      <c r="B242" s="2" t="n">
        <v>83</v>
      </c>
      <c r="C242" s="3" t="n">
        <v>41193</v>
      </c>
      <c r="D242" s="2" t="n">
        <v>1</v>
      </c>
      <c r="E242" s="11" t="n">
        <v>62</v>
      </c>
      <c r="F242" s="2" t="n">
        <v>62</v>
      </c>
      <c r="G242" s="4" t="str">
        <f aca="false">IF(F242&lt;&gt;E242,1,"")</f>
        <v/>
      </c>
      <c r="H242" s="2" t="s">
        <v>90</v>
      </c>
      <c r="I242" s="2" t="n">
        <v>3</v>
      </c>
      <c r="J242" s="2" t="s">
        <v>91</v>
      </c>
      <c r="K242" s="2" t="n">
        <v>15</v>
      </c>
      <c r="L242" s="2" t="s">
        <v>44</v>
      </c>
      <c r="M242" s="2" t="n">
        <v>1</v>
      </c>
      <c r="N242" s="2" t="n">
        <v>10</v>
      </c>
      <c r="O242" s="2" t="n">
        <v>1</v>
      </c>
      <c r="P242" s="2" t="n">
        <v>10</v>
      </c>
      <c r="Q242" s="2" t="n">
        <v>8</v>
      </c>
      <c r="R242" s="2" t="str">
        <f aca="false">F242&amp;S242</f>
        <v>62BARRIKADNAYA STR PARK BORTSAM REVOLYUTSII </v>
      </c>
      <c r="S242" s="1" t="s">
        <v>173</v>
      </c>
      <c r="T242" s="5" t="n">
        <v>2</v>
      </c>
      <c r="U242" s="6" t="n">
        <v>1</v>
      </c>
      <c r="W242" s="6" t="s">
        <v>46</v>
      </c>
      <c r="X242" s="6" t="n">
        <v>10</v>
      </c>
      <c r="Y242" s="6" t="n">
        <v>15</v>
      </c>
    </row>
    <row r="243" customFormat="false" ht="15" hidden="false" customHeight="true" outlineLevel="0" collapsed="false">
      <c r="A243" s="1" t="s">
        <v>174</v>
      </c>
      <c r="B243" s="2" t="n">
        <v>83</v>
      </c>
      <c r="C243" s="3" t="n">
        <v>41193</v>
      </c>
      <c r="D243" s="2" t="n">
        <v>1</v>
      </c>
      <c r="E243" s="11" t="n">
        <v>62</v>
      </c>
      <c r="F243" s="2" t="n">
        <v>62</v>
      </c>
      <c r="G243" s="4" t="str">
        <f aca="false">IF(F243&lt;&gt;E243,1,"")</f>
        <v/>
      </c>
      <c r="H243" s="2" t="s">
        <v>90</v>
      </c>
      <c r="I243" s="2" t="n">
        <v>3</v>
      </c>
      <c r="J243" s="2" t="s">
        <v>91</v>
      </c>
      <c r="K243" s="2" t="n">
        <v>15</v>
      </c>
      <c r="L243" s="2" t="s">
        <v>44</v>
      </c>
      <c r="M243" s="2" t="n">
        <v>1</v>
      </c>
      <c r="N243" s="2" t="n">
        <v>10</v>
      </c>
      <c r="O243" s="2" t="n">
        <v>1</v>
      </c>
      <c r="P243" s="2" t="n">
        <v>7</v>
      </c>
      <c r="Q243" s="2" t="n">
        <v>1</v>
      </c>
      <c r="R243" s="2" t="str">
        <f aca="false">F243&amp;S243</f>
        <v>62BATAREINAYA STR TUSHINSKAYA STR MOBILE SPOT</v>
      </c>
      <c r="S243" s="1" t="s">
        <v>174</v>
      </c>
      <c r="T243" s="5" t="n">
        <v>8</v>
      </c>
      <c r="U243" s="6" t="n">
        <v>1</v>
      </c>
      <c r="W243" s="6" t="s">
        <v>175</v>
      </c>
      <c r="X243" s="6" t="n">
        <v>10</v>
      </c>
      <c r="Y243" s="6" t="n">
        <v>100</v>
      </c>
    </row>
    <row r="244" s="14" customFormat="true" ht="15" hidden="false" customHeight="true" outlineLevel="0" collapsed="false">
      <c r="A244" s="12" t="s">
        <v>176</v>
      </c>
      <c r="B244" s="8" t="n">
        <v>83</v>
      </c>
      <c r="C244" s="13" t="n">
        <v>41193</v>
      </c>
      <c r="D244" s="8" t="n">
        <v>1</v>
      </c>
      <c r="E244" s="11" t="n">
        <v>24</v>
      </c>
      <c r="F244" s="8" t="n">
        <v>62</v>
      </c>
      <c r="G244" s="4" t="n">
        <f aca="false">IF(F244&lt;&gt;E244,1,"")</f>
        <v>1</v>
      </c>
      <c r="H244" s="8" t="s">
        <v>90</v>
      </c>
      <c r="I244" s="8" t="n">
        <v>3</v>
      </c>
      <c r="J244" s="8" t="s">
        <v>91</v>
      </c>
      <c r="K244" s="8" t="n">
        <v>15</v>
      </c>
      <c r="L244" s="8" t="s">
        <v>44</v>
      </c>
      <c r="M244" s="8" t="n">
        <v>1</v>
      </c>
      <c r="N244" s="8" t="n">
        <v>25</v>
      </c>
      <c r="O244" s="8" t="n">
        <v>2</v>
      </c>
      <c r="P244" s="8"/>
      <c r="Q244" s="8" t="n">
        <v>11</v>
      </c>
      <c r="R244" s="2" t="str">
        <f aca="false">F244&amp;S244</f>
        <v>62BELFORSKIY BLVD 10 PARKING FACILITY</v>
      </c>
      <c r="S244" s="12" t="s">
        <v>176</v>
      </c>
      <c r="T244" s="8" t="n">
        <v>2</v>
      </c>
      <c r="U244" s="8" t="n">
        <v>1</v>
      </c>
      <c r="V244" s="8"/>
      <c r="W244" s="8" t="s">
        <v>55</v>
      </c>
      <c r="X244" s="8" t="n">
        <v>4</v>
      </c>
      <c r="Y244" s="8" t="n">
        <v>8</v>
      </c>
      <c r="Z244" s="8" t="n">
        <v>63</v>
      </c>
      <c r="AA244" s="8" t="n">
        <v>73</v>
      </c>
      <c r="AB244" s="8"/>
      <c r="AC244" s="8"/>
      <c r="AD244" s="8"/>
      <c r="AE244" s="8"/>
      <c r="AF244" s="8"/>
      <c r="AG244" s="8"/>
      <c r="AH244" s="8"/>
      <c r="AI244" s="8"/>
      <c r="AJ244" s="8"/>
      <c r="AK244" s="8"/>
      <c r="AL244" s="8"/>
      <c r="AM244" s="8"/>
      <c r="AN244" s="8"/>
      <c r="AO244" s="8"/>
      <c r="AP244" s="8"/>
      <c r="AQ244" s="8"/>
      <c r="AR244" s="8"/>
      <c r="AS244" s="8"/>
      <c r="AT244" s="8"/>
    </row>
    <row r="245" s="14" customFormat="true" ht="15" hidden="false" customHeight="true" outlineLevel="0" collapsed="false">
      <c r="A245" s="12" t="s">
        <v>176</v>
      </c>
      <c r="B245" s="8" t="n">
        <v>83</v>
      </c>
      <c r="C245" s="13" t="n">
        <v>41193</v>
      </c>
      <c r="D245" s="8" t="n">
        <v>1</v>
      </c>
      <c r="E245" s="11" t="n">
        <v>24</v>
      </c>
      <c r="F245" s="8" t="n">
        <v>62</v>
      </c>
      <c r="G245" s="4" t="n">
        <f aca="false">IF(F245&lt;&gt;E245,1,"")</f>
        <v>1</v>
      </c>
      <c r="H245" s="8" t="s">
        <v>90</v>
      </c>
      <c r="I245" s="8" t="n">
        <v>3</v>
      </c>
      <c r="J245" s="8" t="s">
        <v>91</v>
      </c>
      <c r="K245" s="8" t="n">
        <v>15</v>
      </c>
      <c r="L245" s="8" t="s">
        <v>44</v>
      </c>
      <c r="M245" s="8" t="n">
        <v>1</v>
      </c>
      <c r="N245" s="8" t="n">
        <v>25</v>
      </c>
      <c r="O245" s="8" t="n">
        <v>2</v>
      </c>
      <c r="P245" s="8"/>
      <c r="Q245" s="8" t="n">
        <v>11</v>
      </c>
      <c r="R245" s="2" t="str">
        <f aca="false">F245&amp;S245</f>
        <v>62BELFORSKIY BLVD 10 PARKING FACILITY</v>
      </c>
      <c r="S245" s="12" t="s">
        <v>176</v>
      </c>
      <c r="T245" s="8" t="n">
        <v>2</v>
      </c>
      <c r="U245" s="8" t="n">
        <v>1</v>
      </c>
      <c r="V245" s="8"/>
      <c r="W245" s="8" t="s">
        <v>55</v>
      </c>
      <c r="X245" s="8" t="n">
        <v>4</v>
      </c>
      <c r="Y245" s="8" t="n">
        <v>8</v>
      </c>
      <c r="Z245" s="8" t="n">
        <v>63</v>
      </c>
      <c r="AA245" s="8" t="n">
        <v>73</v>
      </c>
      <c r="AB245" s="8"/>
      <c r="AC245" s="8"/>
      <c r="AD245" s="8"/>
      <c r="AE245" s="8"/>
      <c r="AF245" s="8"/>
      <c r="AG245" s="8"/>
      <c r="AH245" s="8"/>
      <c r="AI245" s="8"/>
      <c r="AJ245" s="8"/>
      <c r="AK245" s="8"/>
      <c r="AL245" s="8"/>
      <c r="AM245" s="8"/>
      <c r="AN245" s="8"/>
      <c r="AO245" s="8"/>
      <c r="AP245" s="8"/>
      <c r="AQ245" s="8"/>
      <c r="AR245" s="8"/>
      <c r="AS245" s="8"/>
      <c r="AT245" s="8"/>
    </row>
    <row r="246" customFormat="false" ht="15" hidden="false" customHeight="true" outlineLevel="0" collapsed="false">
      <c r="A246" s="1" t="s">
        <v>177</v>
      </c>
      <c r="B246" s="2" t="n">
        <v>84</v>
      </c>
      <c r="C246" s="3" t="n">
        <v>41193</v>
      </c>
      <c r="D246" s="2" t="n">
        <v>1</v>
      </c>
      <c r="E246" s="11" t="n">
        <v>62</v>
      </c>
      <c r="F246" s="2" t="n">
        <v>62</v>
      </c>
      <c r="G246" s="4" t="str">
        <f aca="false">IF(F246&lt;&gt;E246,1,"")</f>
        <v/>
      </c>
      <c r="H246" s="2" t="s">
        <v>90</v>
      </c>
      <c r="I246" s="2" t="n">
        <v>3</v>
      </c>
      <c r="J246" s="2" t="s">
        <v>91</v>
      </c>
      <c r="K246" s="2" t="n">
        <v>15</v>
      </c>
      <c r="L246" s="2" t="s">
        <v>44</v>
      </c>
      <c r="M246" s="2" t="n">
        <v>1</v>
      </c>
      <c r="N246" s="2" t="n">
        <v>8</v>
      </c>
      <c r="O246" s="2" t="n">
        <v>2</v>
      </c>
      <c r="P246" s="2" t="n">
        <v>5</v>
      </c>
      <c r="R246" s="2" t="str">
        <f aca="false">F246&amp;S246</f>
        <v>62BELOMORSKAYA STR TOWARDS PRIVATE SECTOR MOBILE SPOT</v>
      </c>
      <c r="S246" s="1" t="s">
        <v>177</v>
      </c>
      <c r="T246" s="5" t="n">
        <v>8</v>
      </c>
      <c r="U246" s="6" t="n">
        <v>1</v>
      </c>
      <c r="W246" s="6" t="s">
        <v>59</v>
      </c>
      <c r="X246" s="6" t="n">
        <v>2</v>
      </c>
      <c r="Y246" s="6" t="n">
        <v>5</v>
      </c>
    </row>
    <row r="247" customFormat="false" ht="15" hidden="false" customHeight="true" outlineLevel="0" collapsed="false">
      <c r="A247" s="1" t="s">
        <v>178</v>
      </c>
      <c r="B247" s="2" t="n">
        <v>84</v>
      </c>
      <c r="C247" s="3" t="n">
        <v>41193</v>
      </c>
      <c r="D247" s="2" t="n">
        <v>1</v>
      </c>
      <c r="E247" s="11" t="n">
        <v>62</v>
      </c>
      <c r="F247" s="2" t="n">
        <v>62</v>
      </c>
      <c r="G247" s="4" t="str">
        <f aca="false">IF(F247&lt;&gt;E247,1,"")</f>
        <v/>
      </c>
      <c r="H247" s="2" t="s">
        <v>90</v>
      </c>
      <c r="I247" s="2" t="n">
        <v>3</v>
      </c>
      <c r="J247" s="2" t="s">
        <v>91</v>
      </c>
      <c r="K247" s="2" t="n">
        <v>15</v>
      </c>
      <c r="L247" s="2" t="s">
        <v>44</v>
      </c>
      <c r="M247" s="2" t="n">
        <v>1</v>
      </c>
      <c r="N247" s="2" t="n">
        <v>10</v>
      </c>
      <c r="O247" s="2" t="n">
        <v>1</v>
      </c>
      <c r="P247" s="2" t="n">
        <v>9</v>
      </c>
      <c r="Q247" s="2" t="n">
        <v>1</v>
      </c>
      <c r="R247" s="2" t="str">
        <f aca="false">F247&amp;S247</f>
        <v>62BELOMORSKAYA STR YUZHNAYA STR MOBILE SPOT</v>
      </c>
      <c r="S247" s="1" t="s">
        <v>178</v>
      </c>
      <c r="T247" s="5" t="n">
        <v>8</v>
      </c>
      <c r="U247" s="6" t="n">
        <v>1</v>
      </c>
      <c r="W247" s="6" t="s">
        <v>48</v>
      </c>
      <c r="X247" s="6" t="n">
        <v>10</v>
      </c>
      <c r="Y247" s="6" t="n">
        <v>100</v>
      </c>
    </row>
    <row r="248" customFormat="false" ht="15" hidden="false" customHeight="true" outlineLevel="0" collapsed="false">
      <c r="A248" s="1" t="s">
        <v>179</v>
      </c>
      <c r="B248" s="2" t="n">
        <v>84</v>
      </c>
      <c r="C248" s="3" t="n">
        <v>41193</v>
      </c>
      <c r="D248" s="2" t="n">
        <v>1</v>
      </c>
      <c r="E248" s="11" t="n">
        <v>62</v>
      </c>
      <c r="F248" s="2" t="n">
        <v>62</v>
      </c>
      <c r="G248" s="4" t="str">
        <f aca="false">IF(F248&lt;&gt;E248,1,"")</f>
        <v/>
      </c>
      <c r="H248" s="2" t="s">
        <v>90</v>
      </c>
      <c r="I248" s="2" t="n">
        <v>3</v>
      </c>
      <c r="J248" s="2" t="s">
        <v>91</v>
      </c>
      <c r="K248" s="2" t="n">
        <v>15</v>
      </c>
      <c r="L248" s="2" t="s">
        <v>44</v>
      </c>
      <c r="M248" s="2" t="n">
        <v>1</v>
      </c>
      <c r="N248" s="2" t="n">
        <v>17</v>
      </c>
      <c r="O248" s="2" t="n">
        <v>2</v>
      </c>
      <c r="P248" s="2" t="n">
        <v>9</v>
      </c>
      <c r="Q248" s="2" t="n">
        <v>6</v>
      </c>
      <c r="R248" s="2" t="str">
        <f aca="false">F248&amp;S248</f>
        <v>62BETONNAYA STR MOBILE SPOT</v>
      </c>
      <c r="S248" s="1" t="s">
        <v>179</v>
      </c>
      <c r="T248" s="5" t="n">
        <v>8</v>
      </c>
      <c r="AI248" s="8" t="n">
        <v>3</v>
      </c>
      <c r="AK248" s="8" t="s">
        <v>57</v>
      </c>
      <c r="AL248" s="8" t="n">
        <v>1</v>
      </c>
      <c r="AM248" s="8" t="n">
        <v>2</v>
      </c>
    </row>
    <row r="249" customFormat="false" ht="15" hidden="false" customHeight="true" outlineLevel="0" collapsed="false">
      <c r="A249" s="1" t="s">
        <v>180</v>
      </c>
      <c r="B249" s="2" t="n">
        <v>85</v>
      </c>
      <c r="C249" s="3" t="n">
        <v>41193</v>
      </c>
      <c r="D249" s="2" t="n">
        <v>1</v>
      </c>
      <c r="E249" s="11" t="n">
        <v>32</v>
      </c>
      <c r="F249" s="2" t="n">
        <v>62</v>
      </c>
      <c r="G249" s="4" t="n">
        <f aca="false">IF(F249&lt;&gt;E249,1,"")</f>
        <v>1</v>
      </c>
      <c r="H249" s="2" t="s">
        <v>90</v>
      </c>
      <c r="I249" s="2" t="n">
        <v>3</v>
      </c>
      <c r="J249" s="2" t="s">
        <v>91</v>
      </c>
      <c r="K249" s="2" t="n">
        <v>15</v>
      </c>
      <c r="L249" s="2" t="s">
        <v>44</v>
      </c>
      <c r="M249" s="2" t="n">
        <v>1</v>
      </c>
      <c r="N249" s="2" t="n">
        <v>15</v>
      </c>
      <c r="O249" s="2" t="n">
        <v>1</v>
      </c>
      <c r="P249" s="2" t="n">
        <v>11</v>
      </c>
      <c r="Q249" s="2" t="n">
        <v>7</v>
      </c>
      <c r="R249" s="2" t="str">
        <f aca="false">F249&amp;S249</f>
        <v>62BILLA SUPERMARKET IN THE YARD</v>
      </c>
      <c r="S249" s="1" t="s">
        <v>180</v>
      </c>
      <c r="T249" s="5" t="n">
        <v>2</v>
      </c>
      <c r="U249" s="6" t="n">
        <v>1</v>
      </c>
      <c r="W249" s="6" t="s">
        <v>53</v>
      </c>
      <c r="X249" s="6" t="n">
        <v>1</v>
      </c>
      <c r="Y249" s="6" t="n">
        <v>2</v>
      </c>
    </row>
    <row r="250" customFormat="false" ht="14.25" hidden="false" customHeight="true" outlineLevel="0" collapsed="false">
      <c r="A250" s="1" t="s">
        <v>180</v>
      </c>
      <c r="B250" s="2" t="n">
        <v>85</v>
      </c>
      <c r="C250" s="3" t="n">
        <v>41193</v>
      </c>
      <c r="D250" s="2" t="n">
        <v>1</v>
      </c>
      <c r="E250" s="11" t="n">
        <v>32</v>
      </c>
      <c r="F250" s="2" t="n">
        <v>62</v>
      </c>
      <c r="G250" s="4" t="n">
        <f aca="false">IF(F250&lt;&gt;E250,1,"")</f>
        <v>1</v>
      </c>
      <c r="H250" s="2" t="s">
        <v>90</v>
      </c>
      <c r="I250" s="2" t="n">
        <v>3</v>
      </c>
      <c r="J250" s="2" t="s">
        <v>91</v>
      </c>
      <c r="K250" s="2" t="n">
        <v>15</v>
      </c>
      <c r="L250" s="2" t="s">
        <v>44</v>
      </c>
      <c r="M250" s="2" t="n">
        <v>1</v>
      </c>
      <c r="N250" s="2" t="n">
        <v>15</v>
      </c>
      <c r="O250" s="2" t="n">
        <v>2</v>
      </c>
      <c r="P250" s="2" t="n">
        <v>9</v>
      </c>
      <c r="Q250" s="2" t="n">
        <v>7</v>
      </c>
      <c r="R250" s="2" t="str">
        <f aca="false">F250&amp;S250</f>
        <v>62BILLA SUPERMARKET IN THE YARD</v>
      </c>
      <c r="S250" s="1" t="s">
        <v>180</v>
      </c>
      <c r="T250" s="5" t="n">
        <v>2</v>
      </c>
      <c r="U250" s="6" t="n">
        <v>1</v>
      </c>
      <c r="W250" s="6" t="s">
        <v>50</v>
      </c>
      <c r="X250" s="6" t="n">
        <v>2</v>
      </c>
      <c r="Y250" s="6" t="n">
        <v>5</v>
      </c>
    </row>
    <row r="251" customFormat="false" ht="15" hidden="false" customHeight="true" outlineLevel="0" collapsed="false">
      <c r="A251" s="1" t="s">
        <v>180</v>
      </c>
      <c r="B251" s="2" t="n">
        <v>86</v>
      </c>
      <c r="C251" s="3" t="n">
        <v>41194</v>
      </c>
      <c r="D251" s="2" t="n">
        <v>1</v>
      </c>
      <c r="E251" s="11" t="n">
        <v>32</v>
      </c>
      <c r="F251" s="2" t="n">
        <v>62</v>
      </c>
      <c r="G251" s="4" t="n">
        <f aca="false">IF(F251&lt;&gt;E251,1,"")</f>
        <v>1</v>
      </c>
      <c r="H251" s="2" t="s">
        <v>90</v>
      </c>
      <c r="I251" s="2" t="n">
        <v>3</v>
      </c>
      <c r="J251" s="2" t="s">
        <v>91</v>
      </c>
      <c r="K251" s="2" t="n">
        <v>15</v>
      </c>
      <c r="L251" s="2" t="s">
        <v>44</v>
      </c>
      <c r="M251" s="2" t="n">
        <v>1</v>
      </c>
      <c r="N251" s="2" t="n">
        <v>10</v>
      </c>
      <c r="O251" s="2" t="n">
        <v>2</v>
      </c>
      <c r="P251" s="2" t="n">
        <v>9</v>
      </c>
      <c r="Q251" s="2" t="n">
        <v>10</v>
      </c>
      <c r="R251" s="2" t="str">
        <f aca="false">F251&amp;S251</f>
        <v>62BILLA SUPERMARKET IN THE YARD</v>
      </c>
      <c r="S251" s="1" t="s">
        <v>180</v>
      </c>
      <c r="T251" s="5" t="n">
        <v>2</v>
      </c>
      <c r="U251" s="6" t="n">
        <v>1</v>
      </c>
      <c r="W251" s="6" t="s">
        <v>50</v>
      </c>
      <c r="X251" s="6" t="n">
        <v>2</v>
      </c>
      <c r="Y251" s="6" t="n">
        <v>10</v>
      </c>
    </row>
    <row r="252" customFormat="false" ht="15" hidden="false" customHeight="true" outlineLevel="0" collapsed="false">
      <c r="A252" s="1" t="s">
        <v>181</v>
      </c>
      <c r="B252" s="2" t="n">
        <v>86</v>
      </c>
      <c r="C252" s="3" t="n">
        <v>41194</v>
      </c>
      <c r="D252" s="2" t="n">
        <v>1</v>
      </c>
      <c r="E252" s="11" t="n">
        <v>62</v>
      </c>
      <c r="F252" s="2" t="n">
        <v>62</v>
      </c>
      <c r="G252" s="4" t="str">
        <f aca="false">IF(F252&lt;&gt;E252,1,"")</f>
        <v/>
      </c>
      <c r="H252" s="2" t="s">
        <v>90</v>
      </c>
      <c r="I252" s="2" t="n">
        <v>3</v>
      </c>
      <c r="J252" s="2" t="s">
        <v>91</v>
      </c>
      <c r="K252" s="2" t="n">
        <v>15</v>
      </c>
      <c r="L252" s="2" t="s">
        <v>44</v>
      </c>
      <c r="M252" s="2" t="n">
        <v>1</v>
      </c>
      <c r="N252" s="2" t="n">
        <v>15</v>
      </c>
      <c r="O252" s="2" t="n">
        <v>2</v>
      </c>
      <c r="Q252" s="2" t="n">
        <v>11</v>
      </c>
      <c r="R252" s="2" t="str">
        <f aca="false">F252&amp;S252</f>
        <v>62BOARDING SCHOOL 4 TERRITORY OF PARKING FACILITY</v>
      </c>
      <c r="S252" s="1" t="s">
        <v>181</v>
      </c>
      <c r="T252" s="5" t="n">
        <v>2</v>
      </c>
      <c r="AB252" s="7" t="n">
        <v>2</v>
      </c>
      <c r="AD252" s="7" t="s">
        <v>69</v>
      </c>
    </row>
    <row r="253" customFormat="false" ht="15" hidden="false" customHeight="true" outlineLevel="0" collapsed="false">
      <c r="A253" s="1" t="s">
        <v>182</v>
      </c>
      <c r="B253" s="2" t="n">
        <v>86</v>
      </c>
      <c r="C253" s="3" t="n">
        <v>41193</v>
      </c>
      <c r="D253" s="2" t="n">
        <v>1</v>
      </c>
      <c r="E253" s="11" t="n">
        <v>62</v>
      </c>
      <c r="F253" s="2" t="n">
        <v>62</v>
      </c>
      <c r="G253" s="4" t="str">
        <f aca="false">IF(F253&lt;&gt;E253,1,"")</f>
        <v/>
      </c>
      <c r="H253" s="2" t="s">
        <v>90</v>
      </c>
      <c r="I253" s="2" t="n">
        <v>3</v>
      </c>
      <c r="J253" s="2" t="s">
        <v>91</v>
      </c>
      <c r="K253" s="2" t="n">
        <v>15</v>
      </c>
      <c r="L253" s="2" t="s">
        <v>44</v>
      </c>
      <c r="M253" s="2" t="n">
        <v>1</v>
      </c>
      <c r="N253" s="2" t="n">
        <v>10</v>
      </c>
      <c r="O253" s="2" t="n">
        <v>1</v>
      </c>
      <c r="P253" s="2" t="n">
        <v>7</v>
      </c>
      <c r="Q253" s="2" t="n">
        <v>4</v>
      </c>
      <c r="R253" s="2" t="str">
        <f aca="false">F253&amp;S253</f>
        <v>62BOARDING SCHOOL 5 FOOTBALL FIELD</v>
      </c>
      <c r="S253" s="1" t="s">
        <v>182</v>
      </c>
      <c r="T253" s="5" t="n">
        <v>2</v>
      </c>
      <c r="U253" s="6" t="n">
        <v>1</v>
      </c>
      <c r="W253" s="6" t="s">
        <v>55</v>
      </c>
      <c r="X253" s="6" t="n">
        <v>5</v>
      </c>
      <c r="Y253" s="6" t="n">
        <v>10</v>
      </c>
    </row>
    <row r="254" s="14" customFormat="true" ht="15" hidden="false" customHeight="true" outlineLevel="0" collapsed="false">
      <c r="A254" s="12" t="s">
        <v>183</v>
      </c>
      <c r="B254" s="8" t="n">
        <v>87</v>
      </c>
      <c r="C254" s="13" t="n">
        <v>41193</v>
      </c>
      <c r="D254" s="8" t="n">
        <v>1</v>
      </c>
      <c r="E254" s="11" t="n">
        <v>61</v>
      </c>
      <c r="F254" s="8" t="n">
        <v>24</v>
      </c>
      <c r="G254" s="4" t="n">
        <f aca="false">IF(F254&lt;&gt;E254,1,"")</f>
        <v>1</v>
      </c>
      <c r="H254" s="8" t="s">
        <v>61</v>
      </c>
      <c r="I254" s="8" t="n">
        <v>8</v>
      </c>
      <c r="J254" s="8" t="s">
        <v>62</v>
      </c>
      <c r="K254" s="8" t="n">
        <v>5</v>
      </c>
      <c r="L254" s="8" t="s">
        <v>44</v>
      </c>
      <c r="M254" s="8" t="n">
        <v>1</v>
      </c>
      <c r="N254" s="8" t="n">
        <v>10</v>
      </c>
      <c r="O254" s="8" t="n">
        <v>2</v>
      </c>
      <c r="P254" s="8" t="n">
        <v>8</v>
      </c>
      <c r="Q254" s="8" t="n">
        <v>11</v>
      </c>
      <c r="R254" s="2" t="str">
        <f aca="false">F254&amp;S254</f>
        <v>24BOAT STATION</v>
      </c>
      <c r="S254" s="12" t="s">
        <v>183</v>
      </c>
      <c r="T254" s="8" t="n">
        <v>2</v>
      </c>
      <c r="U254" s="8" t="n">
        <v>1</v>
      </c>
      <c r="V254" s="8"/>
      <c r="W254" s="8" t="s">
        <v>53</v>
      </c>
      <c r="X254" s="8"/>
      <c r="Y254" s="8"/>
      <c r="Z254" s="8"/>
      <c r="AA254" s="8"/>
      <c r="AB254" s="8"/>
      <c r="AC254" s="8"/>
      <c r="AD254" s="8"/>
      <c r="AE254" s="8"/>
      <c r="AF254" s="8"/>
      <c r="AG254" s="8"/>
      <c r="AH254" s="8"/>
      <c r="AI254" s="8" t="n">
        <v>3</v>
      </c>
      <c r="AJ254" s="8"/>
      <c r="AK254" s="8" t="s">
        <v>53</v>
      </c>
      <c r="AL254" s="8" t="n">
        <v>1</v>
      </c>
      <c r="AM254" s="8" t="n">
        <v>1</v>
      </c>
      <c r="AN254" s="8" t="s">
        <v>184</v>
      </c>
      <c r="AO254" s="8" t="n">
        <v>63</v>
      </c>
      <c r="AP254" s="8"/>
      <c r="AQ254" s="8"/>
      <c r="AR254" s="8"/>
      <c r="AS254" s="8"/>
      <c r="AT254" s="8"/>
    </row>
    <row r="255" s="14" customFormat="true" ht="15" hidden="false" customHeight="true" outlineLevel="0" collapsed="false">
      <c r="A255" s="12" t="s">
        <v>183</v>
      </c>
      <c r="B255" s="8" t="n">
        <v>87</v>
      </c>
      <c r="C255" s="13" t="n">
        <v>41193</v>
      </c>
      <c r="D255" s="8" t="n">
        <v>1</v>
      </c>
      <c r="E255" s="11" t="n">
        <v>61</v>
      </c>
      <c r="F255" s="8" t="n">
        <v>24</v>
      </c>
      <c r="G255" s="4" t="n">
        <f aca="false">IF(F255&lt;&gt;E255,1,"")</f>
        <v>1</v>
      </c>
      <c r="H255" s="8" t="s">
        <v>61</v>
      </c>
      <c r="I255" s="8" t="n">
        <v>8</v>
      </c>
      <c r="J255" s="8" t="s">
        <v>62</v>
      </c>
      <c r="K255" s="8" t="n">
        <v>5</v>
      </c>
      <c r="L255" s="8" t="s">
        <v>44</v>
      </c>
      <c r="M255" s="8" t="n">
        <v>1</v>
      </c>
      <c r="N255" s="8" t="n">
        <v>5</v>
      </c>
      <c r="O255" s="8" t="n">
        <v>1</v>
      </c>
      <c r="P255" s="8"/>
      <c r="Q255" s="8" t="n">
        <v>11</v>
      </c>
      <c r="R255" s="2" t="str">
        <f aca="false">F255&amp;S255</f>
        <v>24BOAT STATION</v>
      </c>
      <c r="S255" s="12" t="s">
        <v>183</v>
      </c>
      <c r="T255" s="8" t="n">
        <v>2</v>
      </c>
      <c r="U255" s="8" t="n">
        <v>1</v>
      </c>
      <c r="V255" s="8"/>
      <c r="W255" s="8" t="s">
        <v>55</v>
      </c>
      <c r="X255" s="8" t="n">
        <v>2</v>
      </c>
      <c r="Y255" s="8" t="n">
        <v>3</v>
      </c>
      <c r="Z255" s="8"/>
      <c r="AA255" s="8"/>
      <c r="AB255" s="8"/>
      <c r="AC255" s="8"/>
      <c r="AD255" s="8"/>
      <c r="AE255" s="8"/>
      <c r="AF255" s="8"/>
      <c r="AG255" s="8"/>
      <c r="AH255" s="8"/>
      <c r="AI255" s="8"/>
      <c r="AJ255" s="8"/>
      <c r="AK255" s="8"/>
      <c r="AL255" s="8"/>
      <c r="AM255" s="8"/>
      <c r="AN255" s="8" t="s">
        <v>184</v>
      </c>
      <c r="AO255" s="8" t="n">
        <v>63</v>
      </c>
      <c r="AP255" s="8"/>
      <c r="AQ255" s="8"/>
      <c r="AR255" s="8"/>
      <c r="AS255" s="8"/>
      <c r="AT255" s="8"/>
    </row>
    <row r="256" s="14" customFormat="true" ht="15" hidden="false" customHeight="true" outlineLevel="0" collapsed="false">
      <c r="A256" s="12" t="s">
        <v>183</v>
      </c>
      <c r="B256" s="8" t="n">
        <v>87</v>
      </c>
      <c r="C256" s="13" t="n">
        <v>41193</v>
      </c>
      <c r="D256" s="8" t="n">
        <v>1</v>
      </c>
      <c r="E256" s="11" t="n">
        <v>61</v>
      </c>
      <c r="F256" s="8" t="n">
        <v>24</v>
      </c>
      <c r="G256" s="4" t="n">
        <f aca="false">IF(F256&lt;&gt;E256,1,"")</f>
        <v>1</v>
      </c>
      <c r="H256" s="8" t="s">
        <v>61</v>
      </c>
      <c r="I256" s="8" t="n">
        <v>8</v>
      </c>
      <c r="J256" s="8" t="s">
        <v>62</v>
      </c>
      <c r="K256" s="8" t="n">
        <v>5</v>
      </c>
      <c r="L256" s="8" t="s">
        <v>44</v>
      </c>
      <c r="M256" s="8" t="n">
        <v>1</v>
      </c>
      <c r="N256" s="8" t="n">
        <v>10</v>
      </c>
      <c r="O256" s="8" t="n">
        <v>2</v>
      </c>
      <c r="P256" s="8" t="n">
        <v>11</v>
      </c>
      <c r="Q256" s="8" t="n">
        <v>9</v>
      </c>
      <c r="R256" s="2" t="str">
        <f aca="false">F256&amp;S256</f>
        <v>24BOAT STATION</v>
      </c>
      <c r="S256" s="12" t="s">
        <v>183</v>
      </c>
      <c r="T256" s="8" t="n">
        <v>2</v>
      </c>
      <c r="U256" s="8"/>
      <c r="V256" s="8"/>
      <c r="W256" s="8"/>
      <c r="X256" s="8"/>
      <c r="Y256" s="8"/>
      <c r="Z256" s="8"/>
      <c r="AA256" s="8"/>
      <c r="AB256" s="8" t="n">
        <v>2</v>
      </c>
      <c r="AC256" s="8"/>
      <c r="AD256" s="8"/>
      <c r="AE256" s="8" t="n">
        <v>4</v>
      </c>
      <c r="AF256" s="8" t="n">
        <v>4</v>
      </c>
      <c r="AG256" s="8"/>
      <c r="AH256" s="8"/>
      <c r="AI256" s="8"/>
      <c r="AJ256" s="8"/>
      <c r="AK256" s="8"/>
      <c r="AL256" s="8"/>
      <c r="AM256" s="8"/>
      <c r="AN256" s="8" t="s">
        <v>184</v>
      </c>
      <c r="AO256" s="8" t="n">
        <v>63</v>
      </c>
      <c r="AP256" s="8"/>
      <c r="AQ256" s="8"/>
      <c r="AR256" s="8"/>
      <c r="AS256" s="8"/>
      <c r="AT256" s="8"/>
    </row>
    <row r="257" s="14" customFormat="true" ht="15" hidden="false" customHeight="true" outlineLevel="0" collapsed="false">
      <c r="A257" s="12" t="s">
        <v>183</v>
      </c>
      <c r="B257" s="8" t="n">
        <v>88</v>
      </c>
      <c r="C257" s="13" t="n">
        <v>41193</v>
      </c>
      <c r="D257" s="8" t="n">
        <v>1</v>
      </c>
      <c r="E257" s="11" t="n">
        <v>61</v>
      </c>
      <c r="F257" s="8" t="n">
        <v>24</v>
      </c>
      <c r="G257" s="4" t="n">
        <f aca="false">IF(F257&lt;&gt;E257,1,"")</f>
        <v>1</v>
      </c>
      <c r="H257" s="8" t="s">
        <v>62</v>
      </c>
      <c r="I257" s="8" t="n">
        <v>5</v>
      </c>
      <c r="J257" s="8" t="s">
        <v>61</v>
      </c>
      <c r="K257" s="8" t="n">
        <v>8</v>
      </c>
      <c r="L257" s="8" t="s">
        <v>44</v>
      </c>
      <c r="M257" s="8" t="n">
        <v>1</v>
      </c>
      <c r="N257" s="8" t="n">
        <v>10</v>
      </c>
      <c r="O257" s="8" t="n">
        <v>2</v>
      </c>
      <c r="P257" s="8" t="n">
        <v>9</v>
      </c>
      <c r="Q257" s="8" t="n">
        <v>3</v>
      </c>
      <c r="R257" s="2" t="str">
        <f aca="false">F257&amp;S257</f>
        <v>24BOAT STATION</v>
      </c>
      <c r="S257" s="12" t="s">
        <v>183</v>
      </c>
      <c r="T257" s="8" t="n">
        <v>2</v>
      </c>
      <c r="U257" s="8"/>
      <c r="V257" s="8"/>
      <c r="W257" s="8"/>
      <c r="X257" s="8"/>
      <c r="Y257" s="8"/>
      <c r="Z257" s="8"/>
      <c r="AA257" s="8"/>
      <c r="AB257" s="8" t="n">
        <v>2</v>
      </c>
      <c r="AC257" s="8"/>
      <c r="AD257" s="8" t="s">
        <v>57</v>
      </c>
      <c r="AE257" s="8" t="n">
        <v>1</v>
      </c>
      <c r="AF257" s="8" t="n">
        <v>2</v>
      </c>
      <c r="AG257" s="8"/>
      <c r="AH257" s="8"/>
      <c r="AI257" s="8"/>
      <c r="AJ257" s="8"/>
      <c r="AK257" s="8"/>
      <c r="AL257" s="8"/>
      <c r="AM257" s="8"/>
      <c r="AN257" s="8" t="s">
        <v>184</v>
      </c>
      <c r="AO257" s="8" t="n">
        <v>63</v>
      </c>
      <c r="AP257" s="8"/>
      <c r="AQ257" s="8"/>
      <c r="AR257" s="8"/>
      <c r="AS257" s="8"/>
      <c r="AT257" s="8"/>
    </row>
    <row r="258" customFormat="false" ht="15" hidden="false" customHeight="true" outlineLevel="0" collapsed="false">
      <c r="A258" s="1" t="s">
        <v>185</v>
      </c>
      <c r="B258" s="2" t="n">
        <v>88</v>
      </c>
      <c r="C258" s="3" t="n">
        <v>41193</v>
      </c>
      <c r="D258" s="2" t="n">
        <v>1</v>
      </c>
      <c r="E258" s="11" t="n">
        <v>24</v>
      </c>
      <c r="F258" s="2" t="n">
        <v>24</v>
      </c>
      <c r="G258" s="4" t="str">
        <f aca="false">IF(F258&lt;&gt;E258,1,"")</f>
        <v/>
      </c>
      <c r="H258" s="2" t="s">
        <v>62</v>
      </c>
      <c r="I258" s="2" t="n">
        <v>5</v>
      </c>
      <c r="J258" s="2" t="s">
        <v>61</v>
      </c>
      <c r="K258" s="2" t="n">
        <v>8</v>
      </c>
      <c r="L258" s="2" t="s">
        <v>44</v>
      </c>
      <c r="M258" s="2" t="n">
        <v>1</v>
      </c>
      <c r="N258" s="2" t="n">
        <v>15</v>
      </c>
      <c r="O258" s="2" t="n">
        <v>2</v>
      </c>
      <c r="P258" s="2" t="n">
        <v>11</v>
      </c>
      <c r="Q258" s="2" t="n">
        <v>7</v>
      </c>
      <c r="R258" s="2" t="str">
        <f aca="false">F258&amp;S258</f>
        <v>24BOAT STATRION MOBILE SPOT</v>
      </c>
      <c r="S258" s="1" t="s">
        <v>186</v>
      </c>
      <c r="T258" s="5" t="n">
        <v>8</v>
      </c>
      <c r="U258" s="6" t="n">
        <v>1</v>
      </c>
      <c r="W258" s="6" t="s">
        <v>65</v>
      </c>
      <c r="X258" s="6" t="n">
        <v>1</v>
      </c>
      <c r="Y258" s="6" t="n">
        <v>2</v>
      </c>
      <c r="AB258" s="7" t="n">
        <v>2</v>
      </c>
      <c r="AD258" s="7" t="s">
        <v>50</v>
      </c>
      <c r="AE258" s="7" t="n">
        <v>1</v>
      </c>
      <c r="AF258" s="7" t="n">
        <v>2</v>
      </c>
    </row>
    <row r="259" customFormat="false" ht="15" hidden="false" customHeight="true" outlineLevel="0" collapsed="false">
      <c r="A259" s="1" t="s">
        <v>187</v>
      </c>
      <c r="B259" s="2" t="n">
        <v>89</v>
      </c>
      <c r="C259" s="3" t="n">
        <v>41193</v>
      </c>
      <c r="D259" s="2" t="n">
        <v>1</v>
      </c>
      <c r="E259" s="11" t="n">
        <v>56</v>
      </c>
      <c r="F259" s="2" t="n">
        <v>56</v>
      </c>
      <c r="G259" s="4" t="str">
        <f aca="false">IF(F259&lt;&gt;E259,1,"")</f>
        <v/>
      </c>
      <c r="H259" s="2" t="s">
        <v>61</v>
      </c>
      <c r="I259" s="2" t="n">
        <v>8</v>
      </c>
      <c r="J259" s="2" t="s">
        <v>62</v>
      </c>
      <c r="K259" s="2" t="n">
        <v>5</v>
      </c>
      <c r="L259" s="2" t="s">
        <v>44</v>
      </c>
      <c r="M259" s="2" t="n">
        <v>1</v>
      </c>
      <c r="N259" s="2" t="n">
        <v>25</v>
      </c>
      <c r="O259" s="2" t="n">
        <v>1</v>
      </c>
      <c r="Q259" s="2" t="n">
        <v>1</v>
      </c>
      <c r="R259" s="2" t="str">
        <f aca="false">F259&amp;S259</f>
        <v>56BOCHAROVA STR 6 PARK FOREST PLANTATION</v>
      </c>
      <c r="S259" s="1" t="s">
        <v>187</v>
      </c>
      <c r="T259" s="5" t="n">
        <v>8</v>
      </c>
      <c r="U259" s="6" t="n">
        <v>1</v>
      </c>
      <c r="W259" s="6" t="s">
        <v>65</v>
      </c>
      <c r="Y259" s="6" t="n">
        <v>1</v>
      </c>
    </row>
    <row r="260" customFormat="false" ht="15" hidden="false" customHeight="true" outlineLevel="0" collapsed="false">
      <c r="A260" s="1" t="s">
        <v>187</v>
      </c>
      <c r="B260" s="2" t="n">
        <v>89</v>
      </c>
      <c r="C260" s="3" t="n">
        <v>41193</v>
      </c>
      <c r="D260" s="2" t="n">
        <v>1</v>
      </c>
      <c r="E260" s="11" t="n">
        <v>56</v>
      </c>
      <c r="F260" s="2" t="n">
        <v>56</v>
      </c>
      <c r="G260" s="4" t="str">
        <f aca="false">IF(F260&lt;&gt;E260,1,"")</f>
        <v/>
      </c>
      <c r="H260" s="2" t="s">
        <v>61</v>
      </c>
      <c r="I260" s="2" t="n">
        <v>8</v>
      </c>
      <c r="J260" s="2" t="s">
        <v>62</v>
      </c>
      <c r="K260" s="2" t="n">
        <v>5</v>
      </c>
      <c r="L260" s="2" t="s">
        <v>44</v>
      </c>
      <c r="M260" s="2" t="n">
        <v>1</v>
      </c>
      <c r="N260" s="2" t="n">
        <v>10</v>
      </c>
      <c r="O260" s="2" t="n">
        <v>2</v>
      </c>
      <c r="Q260" s="2" t="n">
        <v>6</v>
      </c>
      <c r="R260" s="2" t="str">
        <f aca="false">F260&amp;S260</f>
        <v>56BOCHAROVA STR 6 PARK FOREST PLANTATION</v>
      </c>
      <c r="S260" s="1" t="s">
        <v>187</v>
      </c>
      <c r="T260" s="5" t="n">
        <v>8</v>
      </c>
      <c r="U260" s="6" t="n">
        <v>1</v>
      </c>
      <c r="W260" s="6" t="s">
        <v>69</v>
      </c>
      <c r="Y260" s="6" t="n">
        <v>3</v>
      </c>
    </row>
    <row r="261" customFormat="false" ht="15" hidden="false" customHeight="true" outlineLevel="0" collapsed="false">
      <c r="A261" s="1" t="s">
        <v>187</v>
      </c>
      <c r="B261" s="2" t="n">
        <v>89</v>
      </c>
      <c r="C261" s="3" t="n">
        <v>41193</v>
      </c>
      <c r="D261" s="2" t="n">
        <v>1</v>
      </c>
      <c r="E261" s="11" t="n">
        <v>56</v>
      </c>
      <c r="F261" s="2" t="n">
        <v>56</v>
      </c>
      <c r="G261" s="4" t="str">
        <f aca="false">IF(F261&lt;&gt;E261,1,"")</f>
        <v/>
      </c>
      <c r="H261" s="2" t="s">
        <v>61</v>
      </c>
      <c r="I261" s="2" t="n">
        <v>8</v>
      </c>
      <c r="J261" s="2" t="s">
        <v>62</v>
      </c>
      <c r="K261" s="2" t="n">
        <v>5</v>
      </c>
      <c r="L261" s="2" t="s">
        <v>44</v>
      </c>
      <c r="M261" s="2" t="n">
        <v>1</v>
      </c>
      <c r="N261" s="2" t="n">
        <v>15</v>
      </c>
      <c r="O261" s="2" t="n">
        <v>2</v>
      </c>
      <c r="Q261" s="2" t="n">
        <v>6</v>
      </c>
      <c r="R261" s="2" t="str">
        <f aca="false">F261&amp;S261</f>
        <v>56BOCHAROVA STR 6 PARK FOREST PLANTATION</v>
      </c>
      <c r="S261" s="1" t="s">
        <v>187</v>
      </c>
      <c r="T261" s="5" t="n">
        <v>8</v>
      </c>
      <c r="U261" s="6" t="n">
        <v>1</v>
      </c>
      <c r="W261" s="6" t="s">
        <v>69</v>
      </c>
      <c r="Y261" s="6" t="n">
        <v>4</v>
      </c>
    </row>
    <row r="262" customFormat="false" ht="15" hidden="false" customHeight="true" outlineLevel="0" collapsed="false">
      <c r="A262" s="1" t="s">
        <v>187</v>
      </c>
      <c r="B262" s="2" t="n">
        <v>89</v>
      </c>
      <c r="C262" s="3" t="n">
        <v>41193</v>
      </c>
      <c r="D262" s="2" t="n">
        <v>1</v>
      </c>
      <c r="E262" s="11" t="n">
        <v>56</v>
      </c>
      <c r="F262" s="2" t="n">
        <v>56</v>
      </c>
      <c r="G262" s="4" t="str">
        <f aca="false">IF(F262&lt;&gt;E262,1,"")</f>
        <v/>
      </c>
      <c r="H262" s="2" t="s">
        <v>61</v>
      </c>
      <c r="I262" s="2" t="n">
        <v>8</v>
      </c>
      <c r="J262" s="2" t="s">
        <v>62</v>
      </c>
      <c r="K262" s="2" t="n">
        <v>5</v>
      </c>
      <c r="L262" s="2" t="s">
        <v>44</v>
      </c>
      <c r="M262" s="2" t="n">
        <v>1</v>
      </c>
      <c r="N262" s="2" t="n">
        <v>15</v>
      </c>
      <c r="O262" s="2" t="n">
        <v>2</v>
      </c>
      <c r="P262" s="2" t="n">
        <v>10</v>
      </c>
      <c r="Q262" s="2" t="n">
        <v>11</v>
      </c>
      <c r="R262" s="2" t="str">
        <f aca="false">F262&amp;S262</f>
        <v>56BOCHAROVA STR 6 PARK FOREST PLANTATION</v>
      </c>
      <c r="S262" s="1" t="s">
        <v>187</v>
      </c>
      <c r="T262" s="5" t="n">
        <v>8</v>
      </c>
      <c r="U262" s="6" t="n">
        <v>1</v>
      </c>
      <c r="W262" s="6" t="s">
        <v>65</v>
      </c>
      <c r="Y262" s="6" t="n">
        <v>1</v>
      </c>
    </row>
    <row r="263" customFormat="false" ht="15" hidden="false" customHeight="true" outlineLevel="0" collapsed="false">
      <c r="A263" s="1" t="s">
        <v>187</v>
      </c>
      <c r="B263" s="2" t="n">
        <v>90</v>
      </c>
      <c r="C263" s="3" t="n">
        <v>41193</v>
      </c>
      <c r="D263" s="2" t="n">
        <v>1</v>
      </c>
      <c r="E263" s="11" t="n">
        <v>56</v>
      </c>
      <c r="F263" s="2" t="n">
        <v>56</v>
      </c>
      <c r="G263" s="4" t="str">
        <f aca="false">IF(F263&lt;&gt;E263,1,"")</f>
        <v/>
      </c>
      <c r="H263" s="2" t="s">
        <v>61</v>
      </c>
      <c r="I263" s="2" t="n">
        <v>8</v>
      </c>
      <c r="J263" s="2" t="s">
        <v>62</v>
      </c>
      <c r="K263" s="2" t="n">
        <v>5</v>
      </c>
      <c r="L263" s="2" t="s">
        <v>44</v>
      </c>
      <c r="M263" s="2" t="n">
        <v>2</v>
      </c>
      <c r="N263" s="2" t="n">
        <v>15</v>
      </c>
      <c r="O263" s="2" t="n">
        <v>1</v>
      </c>
      <c r="P263" s="2" t="n">
        <v>7</v>
      </c>
      <c r="Q263" s="2" t="n">
        <v>1</v>
      </c>
      <c r="R263" s="2" t="str">
        <f aca="false">F263&amp;S263</f>
        <v>56BOCHAROVA STR 6 PARK FOREST PLANTATION</v>
      </c>
      <c r="S263" s="1" t="s">
        <v>187</v>
      </c>
      <c r="T263" s="5" t="n">
        <v>8</v>
      </c>
      <c r="U263" s="6" t="n">
        <v>1</v>
      </c>
      <c r="W263" s="6" t="s">
        <v>107</v>
      </c>
      <c r="X263" s="6" t="n">
        <v>3</v>
      </c>
    </row>
    <row r="264" customFormat="false" ht="15" hidden="false" customHeight="true" outlineLevel="0" collapsed="false">
      <c r="A264" s="1" t="s">
        <v>187</v>
      </c>
      <c r="B264" s="2" t="n">
        <v>90</v>
      </c>
      <c r="C264" s="3" t="n">
        <v>41193</v>
      </c>
      <c r="D264" s="2" t="n">
        <v>1</v>
      </c>
      <c r="E264" s="11" t="n">
        <v>56</v>
      </c>
      <c r="F264" s="2" t="n">
        <v>56</v>
      </c>
      <c r="G264" s="4" t="str">
        <f aca="false">IF(F264&lt;&gt;E264,1,"")</f>
        <v/>
      </c>
      <c r="H264" s="2" t="s">
        <v>61</v>
      </c>
      <c r="I264" s="2" t="n">
        <v>8</v>
      </c>
      <c r="J264" s="2" t="s">
        <v>62</v>
      </c>
      <c r="K264" s="2" t="n">
        <v>5</v>
      </c>
      <c r="L264" s="2" t="s">
        <v>44</v>
      </c>
      <c r="M264" s="2" t="n">
        <v>2</v>
      </c>
      <c r="N264" s="2" t="n">
        <v>15</v>
      </c>
      <c r="O264" s="2" t="n">
        <v>1</v>
      </c>
      <c r="P264" s="2" t="n">
        <v>9</v>
      </c>
      <c r="Q264" s="2" t="n">
        <v>1</v>
      </c>
      <c r="R264" s="2" t="str">
        <f aca="false">F264&amp;S264</f>
        <v>56BOCHAROVA STR 6 PARK FOREST PLANTATION</v>
      </c>
      <c r="S264" s="1" t="s">
        <v>187</v>
      </c>
      <c r="T264" s="5" t="n">
        <v>8</v>
      </c>
      <c r="U264" s="6" t="n">
        <v>1</v>
      </c>
      <c r="W264" s="6" t="s">
        <v>48</v>
      </c>
      <c r="X264" s="6" t="n">
        <v>5</v>
      </c>
      <c r="Y264" s="6" t="n">
        <v>6</v>
      </c>
    </row>
    <row r="265" customFormat="false" ht="15" hidden="false" customHeight="true" outlineLevel="0" collapsed="false">
      <c r="A265" s="1" t="s">
        <v>187</v>
      </c>
      <c r="B265" s="2" t="n">
        <v>90</v>
      </c>
      <c r="C265" s="3" t="n">
        <v>41193</v>
      </c>
      <c r="D265" s="2" t="n">
        <v>1</v>
      </c>
      <c r="E265" s="11" t="n">
        <v>56</v>
      </c>
      <c r="F265" s="2" t="n">
        <v>56</v>
      </c>
      <c r="G265" s="4" t="str">
        <f aca="false">IF(F265&lt;&gt;E265,1,"")</f>
        <v/>
      </c>
      <c r="H265" s="2" t="s">
        <v>61</v>
      </c>
      <c r="I265" s="2" t="n">
        <v>8</v>
      </c>
      <c r="J265" s="2" t="s">
        <v>62</v>
      </c>
      <c r="K265" s="2" t="n">
        <v>5</v>
      </c>
      <c r="L265" s="2" t="s">
        <v>44</v>
      </c>
      <c r="M265" s="2" t="n">
        <v>2</v>
      </c>
      <c r="N265" s="2" t="n">
        <v>15</v>
      </c>
      <c r="O265" s="2" t="n">
        <v>2</v>
      </c>
      <c r="Q265" s="2" t="n">
        <v>6</v>
      </c>
      <c r="R265" s="2" t="str">
        <f aca="false">F265&amp;S265</f>
        <v>56BOCHAROVA STR 6 PARK FOREST PLANTATION</v>
      </c>
      <c r="S265" s="1" t="s">
        <v>187</v>
      </c>
      <c r="T265" s="5" t="n">
        <v>8</v>
      </c>
      <c r="AB265" s="7" t="n">
        <v>2</v>
      </c>
    </row>
    <row r="266" customFormat="false" ht="15" hidden="false" customHeight="true" outlineLevel="0" collapsed="false">
      <c r="A266" s="1" t="s">
        <v>188</v>
      </c>
      <c r="B266" s="2" t="n">
        <v>91</v>
      </c>
      <c r="C266" s="3" t="n">
        <v>41193</v>
      </c>
      <c r="D266" s="2" t="n">
        <v>1</v>
      </c>
      <c r="E266" s="11" t="n">
        <v>56</v>
      </c>
      <c r="F266" s="2" t="n">
        <v>56</v>
      </c>
      <c r="G266" s="4" t="str">
        <f aca="false">IF(F266&lt;&gt;E266,1,"")</f>
        <v/>
      </c>
      <c r="H266" s="2" t="s">
        <v>42</v>
      </c>
      <c r="I266" s="2" t="n">
        <v>14</v>
      </c>
      <c r="J266" s="2" t="s">
        <v>43</v>
      </c>
      <c r="K266" s="2" t="n">
        <v>10</v>
      </c>
      <c r="L266" s="2" t="s">
        <v>44</v>
      </c>
      <c r="M266" s="2" t="n">
        <v>1</v>
      </c>
      <c r="N266" s="2" t="n">
        <v>15</v>
      </c>
      <c r="O266" s="2" t="n">
        <v>1</v>
      </c>
      <c r="Q266" s="2" t="n">
        <v>6</v>
      </c>
      <c r="R266" s="2" t="str">
        <f aca="false">F266&amp;S266</f>
        <v>56BOCHAROVA STR MARKET</v>
      </c>
      <c r="S266" s="1" t="s">
        <v>188</v>
      </c>
      <c r="T266" s="5" t="n">
        <v>2</v>
      </c>
      <c r="U266" s="6" t="n">
        <v>1</v>
      </c>
      <c r="W266" s="6" t="s">
        <v>57</v>
      </c>
      <c r="X266" s="6" t="n">
        <v>3</v>
      </c>
      <c r="Y266" s="6" t="n">
        <v>4</v>
      </c>
    </row>
    <row r="267" s="14" customFormat="true" ht="15" hidden="false" customHeight="true" outlineLevel="0" collapsed="false">
      <c r="A267" s="12" t="s">
        <v>189</v>
      </c>
      <c r="B267" s="8" t="n">
        <v>91</v>
      </c>
      <c r="C267" s="13" t="n">
        <v>41193</v>
      </c>
      <c r="D267" s="8" t="n">
        <v>1</v>
      </c>
      <c r="E267" s="11" t="n">
        <v>25</v>
      </c>
      <c r="F267" s="8" t="n">
        <v>71</v>
      </c>
      <c r="G267" s="4" t="n">
        <f aca="false">IF(F267&lt;&gt;E267,1,"")</f>
        <v>1</v>
      </c>
      <c r="H267" s="8" t="s">
        <v>42</v>
      </c>
      <c r="I267" s="8" t="n">
        <v>14</v>
      </c>
      <c r="J267" s="8" t="s">
        <v>43</v>
      </c>
      <c r="K267" s="8" t="n">
        <v>10</v>
      </c>
      <c r="L267" s="8" t="s">
        <v>44</v>
      </c>
      <c r="M267" s="8" t="n">
        <v>1</v>
      </c>
      <c r="N267" s="8" t="n">
        <v>10</v>
      </c>
      <c r="O267" s="8" t="n">
        <v>1</v>
      </c>
      <c r="P267" s="8"/>
      <c r="Q267" s="8" t="n">
        <v>3</v>
      </c>
      <c r="R267" s="2" t="str">
        <f aca="false">F267&amp;S267</f>
        <v>71BOGDANA KHMELNITSKOGO BUS STOP BEHIND FOOTBALL FIELD</v>
      </c>
      <c r="S267" s="12" t="s">
        <v>189</v>
      </c>
      <c r="T267" s="8" t="n">
        <v>2</v>
      </c>
      <c r="U267" s="8"/>
      <c r="V267" s="8"/>
      <c r="W267" s="8"/>
      <c r="X267" s="8"/>
      <c r="Y267" s="8"/>
      <c r="Z267" s="8"/>
      <c r="AA267" s="8"/>
      <c r="AB267" s="8" t="n">
        <v>2</v>
      </c>
      <c r="AC267" s="8"/>
      <c r="AD267" s="8" t="s">
        <v>69</v>
      </c>
      <c r="AE267" s="8" t="n">
        <v>3</v>
      </c>
      <c r="AF267" s="8" t="n">
        <v>4</v>
      </c>
      <c r="AG267" s="8" t="s">
        <v>190</v>
      </c>
      <c r="AH267" s="8" t="n">
        <v>182</v>
      </c>
      <c r="AI267" s="8"/>
      <c r="AJ267" s="8"/>
      <c r="AK267" s="8"/>
      <c r="AL267" s="8"/>
      <c r="AM267" s="8"/>
      <c r="AN267" s="8"/>
      <c r="AO267" s="8"/>
      <c r="AP267" s="8"/>
      <c r="AQ267" s="8"/>
      <c r="AR267" s="8"/>
      <c r="AS267" s="8"/>
      <c r="AT267" s="8"/>
    </row>
    <row r="268" s="14" customFormat="true" ht="15" hidden="false" customHeight="true" outlineLevel="0" collapsed="false">
      <c r="A268" s="12" t="s">
        <v>189</v>
      </c>
      <c r="B268" s="8" t="n">
        <v>91</v>
      </c>
      <c r="C268" s="13" t="n">
        <v>41193</v>
      </c>
      <c r="D268" s="8" t="n">
        <v>1</v>
      </c>
      <c r="E268" s="11" t="n">
        <v>25</v>
      </c>
      <c r="F268" s="8" t="n">
        <v>71</v>
      </c>
      <c r="G268" s="4" t="n">
        <f aca="false">IF(F268&lt;&gt;E268,1,"")</f>
        <v>1</v>
      </c>
      <c r="H268" s="8" t="s">
        <v>42</v>
      </c>
      <c r="I268" s="8" t="n">
        <v>14</v>
      </c>
      <c r="J268" s="8" t="s">
        <v>43</v>
      </c>
      <c r="K268" s="8" t="n">
        <v>10</v>
      </c>
      <c r="L268" s="8" t="s">
        <v>44</v>
      </c>
      <c r="M268" s="8" t="n">
        <v>1</v>
      </c>
      <c r="N268" s="8" t="n">
        <v>20</v>
      </c>
      <c r="O268" s="8" t="n">
        <v>2</v>
      </c>
      <c r="P268" s="8" t="n">
        <v>11</v>
      </c>
      <c r="Q268" s="8" t="n">
        <v>7</v>
      </c>
      <c r="R268" s="2" t="str">
        <f aca="false">F268&amp;S268</f>
        <v>71BOGDANA KHMELNITSKOGO BUS STOP BEHIND FOOTBALL FIELD</v>
      </c>
      <c r="S268" s="12" t="s">
        <v>189</v>
      </c>
      <c r="T268" s="8" t="n">
        <v>2</v>
      </c>
      <c r="U268" s="8" t="n">
        <v>1</v>
      </c>
      <c r="V268" s="8"/>
      <c r="W268" s="8" t="s">
        <v>69</v>
      </c>
      <c r="X268" s="8" t="n">
        <v>2</v>
      </c>
      <c r="Y268" s="8" t="n">
        <v>4</v>
      </c>
      <c r="Z268" s="8"/>
      <c r="AA268" s="8"/>
      <c r="AB268" s="8" t="n">
        <v>2</v>
      </c>
      <c r="AC268" s="8"/>
      <c r="AD268" s="8" t="s">
        <v>69</v>
      </c>
      <c r="AE268" s="8" t="n">
        <v>1</v>
      </c>
      <c r="AF268" s="8" t="n">
        <v>3</v>
      </c>
      <c r="AG268" s="8" t="s">
        <v>190</v>
      </c>
      <c r="AH268" s="8" t="n">
        <v>182</v>
      </c>
      <c r="AI268" s="8"/>
      <c r="AJ268" s="8"/>
      <c r="AK268" s="8"/>
      <c r="AL268" s="8"/>
      <c r="AM268" s="8"/>
      <c r="AN268" s="8"/>
      <c r="AO268" s="8"/>
      <c r="AP268" s="8"/>
      <c r="AQ268" s="8"/>
      <c r="AR268" s="8"/>
      <c r="AS268" s="8"/>
      <c r="AT268" s="8"/>
    </row>
    <row r="269" customFormat="false" ht="15" hidden="false" customHeight="true" outlineLevel="0" collapsed="false">
      <c r="A269" s="1" t="s">
        <v>191</v>
      </c>
      <c r="B269" s="2" t="n">
        <v>92</v>
      </c>
      <c r="C269" s="3" t="n">
        <v>41193</v>
      </c>
      <c r="D269" s="2" t="n">
        <v>1</v>
      </c>
      <c r="E269" s="11" t="n">
        <v>25</v>
      </c>
      <c r="F269" s="2" t="n">
        <v>71</v>
      </c>
      <c r="G269" s="4" t="n">
        <f aca="false">IF(F269&lt;&gt;E269,1,"")</f>
        <v>1</v>
      </c>
      <c r="H269" s="2" t="s">
        <v>42</v>
      </c>
      <c r="I269" s="2" t="n">
        <v>14</v>
      </c>
      <c r="J269" s="2" t="s">
        <v>43</v>
      </c>
      <c r="K269" s="2" t="n">
        <v>10</v>
      </c>
      <c r="L269" s="2" t="s">
        <v>44</v>
      </c>
      <c r="M269" s="2" t="n">
        <v>1</v>
      </c>
      <c r="N269" s="2" t="n">
        <v>20</v>
      </c>
      <c r="O269" s="2" t="n">
        <v>1</v>
      </c>
      <c r="P269" s="2" t="n">
        <v>9</v>
      </c>
      <c r="Q269" s="2" t="n">
        <v>1</v>
      </c>
      <c r="R269" s="2" t="str">
        <f aca="false">F269&amp;S269</f>
        <v>71BOGDANA KHMELNITSKOGO BUS STOP TERRITORY OF FOOTBALL FIELD</v>
      </c>
      <c r="S269" s="1" t="s">
        <v>191</v>
      </c>
      <c r="T269" s="5" t="n">
        <v>2</v>
      </c>
      <c r="U269" s="6" t="n">
        <v>1</v>
      </c>
      <c r="W269" s="6" t="s">
        <v>51</v>
      </c>
      <c r="X269" s="6" t="n">
        <v>15</v>
      </c>
      <c r="Y269" s="6" t="n">
        <v>20</v>
      </c>
    </row>
    <row r="270" customFormat="false" ht="15" hidden="false" customHeight="true" outlineLevel="0" collapsed="false">
      <c r="A270" s="1" t="s">
        <v>191</v>
      </c>
      <c r="B270" s="2" t="n">
        <v>92</v>
      </c>
      <c r="C270" s="3" t="n">
        <v>41193</v>
      </c>
      <c r="D270" s="2" t="n">
        <v>1</v>
      </c>
      <c r="E270" s="11" t="n">
        <v>25</v>
      </c>
      <c r="F270" s="2" t="n">
        <v>71</v>
      </c>
      <c r="G270" s="4" t="n">
        <f aca="false">IF(F270&lt;&gt;E270,1,"")</f>
        <v>1</v>
      </c>
      <c r="H270" s="2" t="s">
        <v>42</v>
      </c>
      <c r="I270" s="2" t="n">
        <v>14</v>
      </c>
      <c r="J270" s="2" t="s">
        <v>43</v>
      </c>
      <c r="K270" s="2" t="n">
        <v>10</v>
      </c>
      <c r="L270" s="2" t="s">
        <v>44</v>
      </c>
      <c r="M270" s="2" t="n">
        <v>1</v>
      </c>
      <c r="N270" s="2" t="n">
        <v>15</v>
      </c>
      <c r="O270" s="2" t="n">
        <v>1</v>
      </c>
      <c r="P270" s="2" t="n">
        <v>9</v>
      </c>
      <c r="Q270" s="2" t="n">
        <v>2</v>
      </c>
      <c r="R270" s="2" t="str">
        <f aca="false">F270&amp;S270</f>
        <v>71BOGDANA KHMELNITSKOGO BUS STOP TERRITORY OF FOOTBALL FIELD</v>
      </c>
      <c r="S270" s="1" t="s">
        <v>191</v>
      </c>
      <c r="T270" s="5" t="n">
        <v>2</v>
      </c>
      <c r="U270" s="6" t="n">
        <v>1</v>
      </c>
      <c r="W270" s="6" t="s">
        <v>53</v>
      </c>
      <c r="X270" s="6" t="n">
        <v>1</v>
      </c>
      <c r="Y270" s="6" t="n">
        <v>2</v>
      </c>
    </row>
    <row r="271" customFormat="false" ht="15" hidden="false" customHeight="true" outlineLevel="0" collapsed="false">
      <c r="A271" s="1" t="s">
        <v>191</v>
      </c>
      <c r="B271" s="2" t="n">
        <v>92</v>
      </c>
      <c r="C271" s="3" t="n">
        <v>41193</v>
      </c>
      <c r="D271" s="2" t="n">
        <v>1</v>
      </c>
      <c r="E271" s="11" t="n">
        <v>25</v>
      </c>
      <c r="F271" s="2" t="n">
        <v>71</v>
      </c>
      <c r="G271" s="4" t="n">
        <f aca="false">IF(F271&lt;&gt;E271,1,"")</f>
        <v>1</v>
      </c>
      <c r="H271" s="2" t="s">
        <v>42</v>
      </c>
      <c r="I271" s="2" t="n">
        <v>14</v>
      </c>
      <c r="J271" s="2" t="s">
        <v>43</v>
      </c>
      <c r="K271" s="2" t="n">
        <v>10</v>
      </c>
      <c r="L271" s="2" t="s">
        <v>44</v>
      </c>
      <c r="M271" s="2" t="n">
        <v>1</v>
      </c>
      <c r="N271" s="2" t="n">
        <v>15</v>
      </c>
      <c r="O271" s="2" t="n">
        <v>2</v>
      </c>
      <c r="P271" s="2" t="n">
        <v>6</v>
      </c>
      <c r="Q271" s="2" t="n">
        <v>11</v>
      </c>
      <c r="R271" s="2" t="str">
        <f aca="false">F271&amp;S271</f>
        <v>71BOGDANA KHMELNITSKOGO BUS STOP TERRITORY OF FOOTBALL FIELD</v>
      </c>
      <c r="S271" s="1" t="s">
        <v>191</v>
      </c>
      <c r="T271" s="5" t="n">
        <v>2</v>
      </c>
      <c r="U271" s="6" t="n">
        <v>1</v>
      </c>
      <c r="W271" s="6" t="s">
        <v>65</v>
      </c>
      <c r="X271" s="6" t="n">
        <v>1</v>
      </c>
      <c r="Y271" s="6" t="n">
        <v>2</v>
      </c>
    </row>
    <row r="272" customFormat="false" ht="15" hidden="false" customHeight="true" outlineLevel="0" collapsed="false">
      <c r="A272" s="1" t="s">
        <v>191</v>
      </c>
      <c r="B272" s="2" t="n">
        <v>92</v>
      </c>
      <c r="C272" s="3" t="n">
        <v>41193</v>
      </c>
      <c r="D272" s="2" t="n">
        <v>1</v>
      </c>
      <c r="E272" s="11" t="n">
        <v>25</v>
      </c>
      <c r="F272" s="2" t="n">
        <v>71</v>
      </c>
      <c r="G272" s="4" t="n">
        <f aca="false">IF(F272&lt;&gt;E272,1,"")</f>
        <v>1</v>
      </c>
      <c r="H272" s="2" t="s">
        <v>42</v>
      </c>
      <c r="I272" s="2" t="n">
        <v>14</v>
      </c>
      <c r="J272" s="2" t="s">
        <v>43</v>
      </c>
      <c r="K272" s="2" t="n">
        <v>10</v>
      </c>
      <c r="L272" s="2" t="s">
        <v>44</v>
      </c>
      <c r="M272" s="2" t="n">
        <v>1</v>
      </c>
      <c r="N272" s="2" t="n">
        <v>20</v>
      </c>
      <c r="O272" s="2" t="n">
        <v>1</v>
      </c>
      <c r="Q272" s="2" t="n">
        <v>3</v>
      </c>
      <c r="R272" s="2" t="str">
        <f aca="false">F272&amp;S272</f>
        <v>71BOGDANA KHMELNITSKOGO BUS STOP TERRITORY OF FOOTBALL FIELD</v>
      </c>
      <c r="S272" s="1" t="s">
        <v>191</v>
      </c>
      <c r="T272" s="5" t="n">
        <v>2</v>
      </c>
      <c r="AB272" s="7" t="n">
        <v>2</v>
      </c>
      <c r="AD272" s="7" t="s">
        <v>65</v>
      </c>
      <c r="AE272" s="7" t="n">
        <v>3</v>
      </c>
      <c r="AF272" s="7" t="n">
        <v>5</v>
      </c>
    </row>
    <row r="273" customFormat="false" ht="15" hidden="false" customHeight="true" outlineLevel="0" collapsed="false">
      <c r="A273" s="1" t="s">
        <v>191</v>
      </c>
      <c r="B273" s="2" t="n">
        <v>93</v>
      </c>
      <c r="C273" s="3" t="n">
        <v>41193</v>
      </c>
      <c r="D273" s="2" t="n">
        <v>1</v>
      </c>
      <c r="E273" s="11" t="n">
        <v>25</v>
      </c>
      <c r="F273" s="2" t="n">
        <v>71</v>
      </c>
      <c r="G273" s="4" t="n">
        <f aca="false">IF(F273&lt;&gt;E273,1,"")</f>
        <v>1</v>
      </c>
      <c r="H273" s="2" t="s">
        <v>42</v>
      </c>
      <c r="I273" s="2" t="n">
        <v>14</v>
      </c>
      <c r="J273" s="2" t="s">
        <v>43</v>
      </c>
      <c r="K273" s="2" t="n">
        <v>10</v>
      </c>
      <c r="L273" s="2" t="s">
        <v>44</v>
      </c>
      <c r="M273" s="2" t="n">
        <v>1</v>
      </c>
      <c r="N273" s="2" t="n">
        <v>5</v>
      </c>
      <c r="O273" s="2" t="n">
        <v>2</v>
      </c>
      <c r="P273" s="2" t="n">
        <v>7</v>
      </c>
      <c r="Q273" s="2" t="n">
        <v>6</v>
      </c>
      <c r="R273" s="2" t="str">
        <f aca="false">F273&amp;S273</f>
        <v>71BOGDANA KHMELNITSKOGO BUS STOP TERRITORY OF FOOTBALL FIELD</v>
      </c>
      <c r="S273" s="1" t="s">
        <v>191</v>
      </c>
      <c r="T273" s="5" t="n">
        <v>2</v>
      </c>
      <c r="U273" s="6" t="n">
        <v>1</v>
      </c>
      <c r="W273" s="6" t="s">
        <v>65</v>
      </c>
      <c r="X273" s="6" t="n">
        <v>5</v>
      </c>
      <c r="Y273" s="6" t="n">
        <v>15</v>
      </c>
      <c r="AB273" s="7" t="n">
        <v>2</v>
      </c>
      <c r="AD273" s="7" t="s">
        <v>65</v>
      </c>
      <c r="AE273" s="7" t="n">
        <v>5</v>
      </c>
      <c r="AF273" s="7" t="n">
        <v>8</v>
      </c>
    </row>
    <row r="274" customFormat="false" ht="15" hidden="false" customHeight="true" outlineLevel="0" collapsed="false">
      <c r="A274" s="1" t="s">
        <v>191</v>
      </c>
      <c r="B274" s="2" t="n">
        <v>93</v>
      </c>
      <c r="C274" s="3" t="n">
        <v>41193</v>
      </c>
      <c r="D274" s="2" t="n">
        <v>1</v>
      </c>
      <c r="E274" s="11" t="n">
        <v>25</v>
      </c>
      <c r="F274" s="2" t="n">
        <v>71</v>
      </c>
      <c r="G274" s="4" t="n">
        <f aca="false">IF(F274&lt;&gt;E274,1,"")</f>
        <v>1</v>
      </c>
      <c r="H274" s="2" t="s">
        <v>42</v>
      </c>
      <c r="I274" s="2" t="n">
        <v>14</v>
      </c>
      <c r="J274" s="2" t="s">
        <v>43</v>
      </c>
      <c r="K274" s="2" t="n">
        <v>10</v>
      </c>
      <c r="L274" s="2" t="s">
        <v>44</v>
      </c>
      <c r="M274" s="2" t="n">
        <v>1</v>
      </c>
      <c r="N274" s="2" t="n">
        <v>5</v>
      </c>
      <c r="O274" s="2" t="n">
        <v>1</v>
      </c>
      <c r="P274" s="2" t="n">
        <v>9</v>
      </c>
      <c r="Q274" s="2" t="n">
        <v>1</v>
      </c>
      <c r="R274" s="2" t="str">
        <f aca="false">F274&amp;S274</f>
        <v>71BOGDANA KHMELNITSKOGO BUS STOP TERRITORY OF FOOTBALL FIELD</v>
      </c>
      <c r="S274" s="1" t="s">
        <v>191</v>
      </c>
      <c r="T274" s="5" t="n">
        <v>2</v>
      </c>
      <c r="U274" s="6" t="n">
        <v>1</v>
      </c>
      <c r="W274" s="6" t="s">
        <v>55</v>
      </c>
      <c r="X274" s="6" t="n">
        <v>5</v>
      </c>
      <c r="Y274" s="6" t="n">
        <v>10</v>
      </c>
    </row>
    <row r="275" customFormat="false" ht="15" hidden="false" customHeight="true" outlineLevel="0" collapsed="false">
      <c r="A275" s="1" t="s">
        <v>191</v>
      </c>
      <c r="B275" s="2" t="n">
        <v>93</v>
      </c>
      <c r="C275" s="3" t="n">
        <v>41193</v>
      </c>
      <c r="D275" s="2" t="n">
        <v>1</v>
      </c>
      <c r="E275" s="11" t="n">
        <v>25</v>
      </c>
      <c r="F275" s="2" t="n">
        <v>71</v>
      </c>
      <c r="G275" s="4" t="n">
        <f aca="false">IF(F275&lt;&gt;E275,1,"")</f>
        <v>1</v>
      </c>
      <c r="H275" s="2" t="s">
        <v>42</v>
      </c>
      <c r="I275" s="2" t="n">
        <v>14</v>
      </c>
      <c r="J275" s="2" t="s">
        <v>43</v>
      </c>
      <c r="K275" s="2" t="n">
        <v>10</v>
      </c>
      <c r="L275" s="2" t="s">
        <v>44</v>
      </c>
      <c r="M275" s="2" t="n">
        <v>1</v>
      </c>
      <c r="N275" s="2" t="n">
        <v>15</v>
      </c>
      <c r="O275" s="2" t="n">
        <v>1</v>
      </c>
      <c r="R275" s="2" t="str">
        <f aca="false">F275&amp;S275</f>
        <v>71BOGDANA KHMELNITSKOGO BUS STOP TERRITORY OF FOOTBALL FIELD</v>
      </c>
      <c r="S275" s="1" t="s">
        <v>191</v>
      </c>
      <c r="T275" s="5" t="n">
        <v>2</v>
      </c>
      <c r="AB275" s="7" t="n">
        <v>2</v>
      </c>
      <c r="AD275" s="7" t="s">
        <v>59</v>
      </c>
      <c r="AE275" s="7" t="n">
        <v>1</v>
      </c>
      <c r="AF275" s="7" t="n">
        <v>2</v>
      </c>
    </row>
    <row r="276" customFormat="false" ht="15" hidden="false" customHeight="true" outlineLevel="0" collapsed="false">
      <c r="A276" s="1" t="s">
        <v>191</v>
      </c>
      <c r="B276" s="2" t="n">
        <v>93</v>
      </c>
      <c r="C276" s="3" t="n">
        <v>41193</v>
      </c>
      <c r="D276" s="2" t="n">
        <v>1</v>
      </c>
      <c r="E276" s="11" t="n">
        <v>25</v>
      </c>
      <c r="F276" s="2" t="n">
        <v>71</v>
      </c>
      <c r="G276" s="4" t="n">
        <f aca="false">IF(F276&lt;&gt;E276,1,"")</f>
        <v>1</v>
      </c>
      <c r="H276" s="2" t="s">
        <v>42</v>
      </c>
      <c r="I276" s="2" t="n">
        <v>14</v>
      </c>
      <c r="J276" s="2" t="s">
        <v>43</v>
      </c>
      <c r="K276" s="2" t="n">
        <v>10</v>
      </c>
      <c r="L276" s="2" t="s">
        <v>44</v>
      </c>
      <c r="M276" s="2" t="n">
        <v>1</v>
      </c>
      <c r="N276" s="2" t="n">
        <v>15</v>
      </c>
      <c r="O276" s="2" t="n">
        <v>2</v>
      </c>
      <c r="R276" s="2" t="str">
        <f aca="false">F276&amp;S276</f>
        <v>71BOGDANA KHMELNITSKOGO BUS STOP TERRITORY OF FOOTBALL FIELD</v>
      </c>
      <c r="S276" s="1" t="s">
        <v>191</v>
      </c>
      <c r="T276" s="5" t="n">
        <v>2</v>
      </c>
      <c r="AB276" s="7" t="n">
        <v>2</v>
      </c>
      <c r="AD276" s="7" t="s">
        <v>57</v>
      </c>
      <c r="AE276" s="7" t="n">
        <v>1</v>
      </c>
      <c r="AF276" s="7" t="n">
        <v>3</v>
      </c>
    </row>
    <row r="277" customFormat="false" ht="15" hidden="false" customHeight="true" outlineLevel="0" collapsed="false">
      <c r="A277" s="1" t="s">
        <v>192</v>
      </c>
      <c r="B277" s="2" t="n">
        <v>93</v>
      </c>
      <c r="C277" s="3" t="n">
        <v>41193</v>
      </c>
      <c r="D277" s="2" t="n">
        <v>1</v>
      </c>
      <c r="E277" s="11" t="n">
        <v>25</v>
      </c>
      <c r="F277" s="2" t="n">
        <v>71</v>
      </c>
      <c r="G277" s="4" t="n">
        <f aca="false">IF(F277&lt;&gt;E277,1,"")</f>
        <v>1</v>
      </c>
      <c r="H277" s="2" t="s">
        <v>42</v>
      </c>
      <c r="I277" s="2" t="n">
        <v>14</v>
      </c>
      <c r="J277" s="2" t="s">
        <v>43</v>
      </c>
      <c r="K277" s="2" t="n">
        <v>10</v>
      </c>
      <c r="L277" s="2" t="s">
        <v>44</v>
      </c>
      <c r="M277" s="2" t="n">
        <v>1</v>
      </c>
      <c r="N277" s="2" t="n">
        <v>5</v>
      </c>
      <c r="O277" s="2" t="n">
        <v>1</v>
      </c>
      <c r="P277" s="2" t="n">
        <v>10</v>
      </c>
      <c r="R277" s="2" t="str">
        <f aca="false">F277&amp;S277</f>
        <v>71BOGDANA KHMELNYTSKOGO STR MILITARY ENLISTMENT OFFICE MOBILE SPOT</v>
      </c>
      <c r="S277" s="1" t="s">
        <v>192</v>
      </c>
      <c r="T277" s="5" t="n">
        <v>8</v>
      </c>
      <c r="U277" s="6" t="n">
        <v>1</v>
      </c>
      <c r="W277" s="6" t="s">
        <v>55</v>
      </c>
      <c r="X277" s="6" t="n">
        <v>5</v>
      </c>
      <c r="Y277" s="6" t="n">
        <v>10</v>
      </c>
    </row>
    <row r="278" customFormat="false" ht="15" hidden="false" customHeight="true" outlineLevel="0" collapsed="false">
      <c r="A278" s="1" t="s">
        <v>192</v>
      </c>
      <c r="B278" s="2" t="n">
        <v>94</v>
      </c>
      <c r="C278" s="3" t="n">
        <v>41193</v>
      </c>
      <c r="D278" s="2" t="n">
        <v>1</v>
      </c>
      <c r="E278" s="11" t="n">
        <v>25</v>
      </c>
      <c r="F278" s="2" t="n">
        <v>71</v>
      </c>
      <c r="G278" s="4" t="n">
        <f aca="false">IF(F278&lt;&gt;E278,1,"")</f>
        <v>1</v>
      </c>
      <c r="H278" s="2" t="s">
        <v>42</v>
      </c>
      <c r="I278" s="2" t="n">
        <v>14</v>
      </c>
      <c r="J278" s="2" t="s">
        <v>43</v>
      </c>
      <c r="K278" s="2" t="n">
        <v>10</v>
      </c>
      <c r="L278" s="2" t="s">
        <v>44</v>
      </c>
      <c r="M278" s="2" t="n">
        <v>1</v>
      </c>
      <c r="N278" s="2" t="n">
        <v>10</v>
      </c>
      <c r="O278" s="2" t="n">
        <v>1</v>
      </c>
      <c r="P278" s="2" t="n">
        <v>10</v>
      </c>
      <c r="Q278" s="2" t="n">
        <v>3</v>
      </c>
      <c r="R278" s="2" t="str">
        <f aca="false">F278&amp;S278</f>
        <v>71BOGDANA KHMELNYTSKOGO STR MILITARY ENLISTMENT OFFICE MOBILE SPOT</v>
      </c>
      <c r="S278" s="1" t="s">
        <v>192</v>
      </c>
      <c r="T278" s="5" t="n">
        <v>8</v>
      </c>
      <c r="U278" s="6" t="n">
        <v>1</v>
      </c>
      <c r="W278" s="6" t="s">
        <v>65</v>
      </c>
      <c r="X278" s="6" t="n">
        <v>2</v>
      </c>
      <c r="Y278" s="6" t="n">
        <v>3</v>
      </c>
    </row>
    <row r="279" customFormat="false" ht="15" hidden="false" customHeight="true" outlineLevel="0" collapsed="false">
      <c r="A279" s="1" t="s">
        <v>192</v>
      </c>
      <c r="B279" s="2" t="n">
        <v>94</v>
      </c>
      <c r="C279" s="3" t="n">
        <v>41193</v>
      </c>
      <c r="D279" s="2" t="n">
        <v>1</v>
      </c>
      <c r="E279" s="11" t="n">
        <v>25</v>
      </c>
      <c r="F279" s="2" t="n">
        <v>71</v>
      </c>
      <c r="G279" s="4" t="n">
        <f aca="false">IF(F279&lt;&gt;E279,1,"")</f>
        <v>1</v>
      </c>
      <c r="H279" s="2" t="s">
        <v>42</v>
      </c>
      <c r="I279" s="2" t="n">
        <v>14</v>
      </c>
      <c r="J279" s="2" t="s">
        <v>43</v>
      </c>
      <c r="K279" s="2" t="n">
        <v>10</v>
      </c>
      <c r="L279" s="2" t="s">
        <v>44</v>
      </c>
      <c r="M279" s="2" t="n">
        <v>1</v>
      </c>
      <c r="N279" s="2" t="n">
        <v>5</v>
      </c>
      <c r="O279" s="2" t="n">
        <v>1</v>
      </c>
      <c r="P279" s="2" t="n">
        <v>11</v>
      </c>
      <c r="Q279" s="2" t="n">
        <v>7</v>
      </c>
      <c r="R279" s="2" t="str">
        <f aca="false">F279&amp;S279</f>
        <v>71BOGDANA KHMELNYTSKOGO STR MILITARY ENLISTMENT OFFICE MOBILE SPOT</v>
      </c>
      <c r="S279" s="1" t="s">
        <v>192</v>
      </c>
      <c r="T279" s="5" t="n">
        <v>8</v>
      </c>
      <c r="U279" s="6" t="n">
        <v>1</v>
      </c>
      <c r="W279" s="6" t="s">
        <v>46</v>
      </c>
      <c r="X279" s="6" t="n">
        <v>5</v>
      </c>
      <c r="Y279" s="6" t="n">
        <v>10</v>
      </c>
    </row>
    <row r="280" customFormat="false" ht="15" hidden="false" customHeight="true" outlineLevel="0" collapsed="false">
      <c r="A280" s="1" t="s">
        <v>192</v>
      </c>
      <c r="B280" s="2" t="n">
        <v>95</v>
      </c>
      <c r="C280" s="3" t="n">
        <v>41193</v>
      </c>
      <c r="D280" s="2" t="n">
        <v>1</v>
      </c>
      <c r="E280" s="11" t="n">
        <v>25</v>
      </c>
      <c r="F280" s="2" t="n">
        <v>71</v>
      </c>
      <c r="G280" s="4" t="n">
        <f aca="false">IF(F280&lt;&gt;E280,1,"")</f>
        <v>1</v>
      </c>
      <c r="H280" s="2" t="s">
        <v>42</v>
      </c>
      <c r="I280" s="2" t="n">
        <v>14</v>
      </c>
      <c r="J280" s="2" t="s">
        <v>43</v>
      </c>
      <c r="K280" s="2" t="n">
        <v>10</v>
      </c>
      <c r="L280" s="2" t="s">
        <v>44</v>
      </c>
      <c r="M280" s="2" t="n">
        <v>1</v>
      </c>
      <c r="N280" s="2" t="n">
        <v>5</v>
      </c>
      <c r="O280" s="2" t="n">
        <v>2</v>
      </c>
      <c r="P280" s="2" t="n">
        <v>9</v>
      </c>
      <c r="Q280" s="2" t="n">
        <v>5</v>
      </c>
      <c r="R280" s="2" t="str">
        <f aca="false">F280&amp;S280</f>
        <v>71BOGDANA KHMELNYTSKOGO STR MILITARY ENLISTMENT OFFICE MOBILE SPOT</v>
      </c>
      <c r="S280" s="1" t="s">
        <v>192</v>
      </c>
      <c r="T280" s="5" t="n">
        <v>8</v>
      </c>
      <c r="U280" s="6" t="n">
        <v>1</v>
      </c>
      <c r="W280" s="6" t="s">
        <v>50</v>
      </c>
      <c r="X280" s="6" t="n">
        <v>2</v>
      </c>
      <c r="Y280" s="6" t="n">
        <v>10</v>
      </c>
    </row>
    <row r="281" customFormat="false" ht="15" hidden="false" customHeight="true" outlineLevel="0" collapsed="false">
      <c r="A281" s="1" t="s">
        <v>193</v>
      </c>
      <c r="B281" s="2" t="n">
        <v>95</v>
      </c>
      <c r="C281" s="3" t="n">
        <v>41193</v>
      </c>
      <c r="D281" s="2" t="n">
        <v>1</v>
      </c>
      <c r="E281" s="11" t="n">
        <v>71</v>
      </c>
      <c r="F281" s="2" t="n">
        <v>71</v>
      </c>
      <c r="G281" s="4" t="str">
        <f aca="false">IF(F281&lt;&gt;E281,1,"")</f>
        <v/>
      </c>
      <c r="H281" s="2" t="s">
        <v>42</v>
      </c>
      <c r="I281" s="2" t="n">
        <v>14</v>
      </c>
      <c r="J281" s="2" t="s">
        <v>43</v>
      </c>
      <c r="K281" s="2" t="n">
        <v>10</v>
      </c>
      <c r="L281" s="2" t="s">
        <v>44</v>
      </c>
      <c r="M281" s="2" t="n">
        <v>1</v>
      </c>
      <c r="N281" s="2" t="n">
        <v>10</v>
      </c>
      <c r="O281" s="2" t="n">
        <v>2</v>
      </c>
      <c r="Q281" s="2" t="n">
        <v>6</v>
      </c>
      <c r="R281" s="2" t="str">
        <f aca="false">F281&amp;S281</f>
        <v>71BOMBEI STORE SLOT MACHINES</v>
      </c>
      <c r="S281" s="1" t="s">
        <v>193</v>
      </c>
      <c r="T281" s="5" t="n">
        <v>2</v>
      </c>
      <c r="U281" s="6" t="n">
        <v>1</v>
      </c>
    </row>
    <row r="282" customFormat="false" ht="15" hidden="false" customHeight="true" outlineLevel="0" collapsed="false">
      <c r="A282" s="1" t="s">
        <v>194</v>
      </c>
      <c r="B282" s="2" t="n">
        <v>95</v>
      </c>
      <c r="C282" s="3" t="n">
        <v>41193</v>
      </c>
      <c r="D282" s="2" t="n">
        <v>1</v>
      </c>
      <c r="E282" s="11" t="n">
        <v>21</v>
      </c>
      <c r="F282" s="2" t="n">
        <v>22</v>
      </c>
      <c r="G282" s="4" t="n">
        <f aca="false">IF(F282&lt;&gt;E282,1,"")</f>
        <v>1</v>
      </c>
      <c r="H282" s="2" t="s">
        <v>42</v>
      </c>
      <c r="I282" s="2" t="n">
        <v>14</v>
      </c>
      <c r="J282" s="2" t="s">
        <v>43</v>
      </c>
      <c r="K282" s="2" t="n">
        <v>10</v>
      </c>
      <c r="L282" s="2" t="s">
        <v>44</v>
      </c>
      <c r="M282" s="2" t="n">
        <v>1</v>
      </c>
      <c r="N282" s="2" t="n">
        <v>20</v>
      </c>
      <c r="O282" s="2" t="n">
        <v>2</v>
      </c>
      <c r="P282" s="2" t="n">
        <v>11</v>
      </c>
      <c r="Q282" s="2" t="n">
        <v>11</v>
      </c>
      <c r="R282" s="2" t="str">
        <f aca="false">F282&amp;S282</f>
        <v>22BORODINSKAYA 12 SYRINGES IN THE BUILDING</v>
      </c>
      <c r="S282" s="1" t="s">
        <v>194</v>
      </c>
      <c r="T282" s="5" t="n">
        <v>2</v>
      </c>
      <c r="U282" s="6" t="n">
        <v>1</v>
      </c>
    </row>
    <row r="283" customFormat="false" ht="15" hidden="false" customHeight="true" outlineLevel="0" collapsed="false">
      <c r="A283" s="1" t="s">
        <v>194</v>
      </c>
      <c r="B283" s="2" t="n">
        <v>95</v>
      </c>
      <c r="C283" s="3" t="n">
        <v>41193</v>
      </c>
      <c r="D283" s="2" t="n">
        <v>1</v>
      </c>
      <c r="E283" s="11" t="n">
        <v>21</v>
      </c>
      <c r="F283" s="2" t="n">
        <v>22</v>
      </c>
      <c r="G283" s="4" t="n">
        <f aca="false">IF(F283&lt;&gt;E283,1,"")</f>
        <v>1</v>
      </c>
      <c r="H283" s="2" t="s">
        <v>42</v>
      </c>
      <c r="I283" s="2" t="n">
        <v>14</v>
      </c>
      <c r="J283" s="2" t="s">
        <v>43</v>
      </c>
      <c r="K283" s="2" t="n">
        <v>10</v>
      </c>
      <c r="L283" s="2" t="s">
        <v>44</v>
      </c>
      <c r="M283" s="2" t="n">
        <v>1</v>
      </c>
      <c r="N283" s="2" t="n">
        <v>10</v>
      </c>
      <c r="O283" s="2" t="n">
        <v>2</v>
      </c>
      <c r="R283" s="2" t="str">
        <f aca="false">F283&amp;S283</f>
        <v>22BORODINSKAYA 12 SYRINGES IN THE BUILDING</v>
      </c>
      <c r="S283" s="1" t="s">
        <v>194</v>
      </c>
      <c r="T283" s="5" t="n">
        <v>2</v>
      </c>
      <c r="U283" s="6" t="n">
        <v>1</v>
      </c>
    </row>
    <row r="284" customFormat="false" ht="15" hidden="false" customHeight="true" outlineLevel="0" collapsed="false">
      <c r="A284" s="1" t="s">
        <v>195</v>
      </c>
      <c r="B284" s="2" t="n">
        <v>96</v>
      </c>
      <c r="C284" s="3" t="n">
        <v>41192</v>
      </c>
      <c r="D284" s="2" t="n">
        <v>1</v>
      </c>
      <c r="E284" s="11" t="n">
        <v>22</v>
      </c>
      <c r="F284" s="2" t="n">
        <v>22</v>
      </c>
      <c r="G284" s="4" t="str">
        <f aca="false">IF(F284&lt;&gt;E284,1,"")</f>
        <v/>
      </c>
      <c r="H284" s="2" t="s">
        <v>61</v>
      </c>
      <c r="I284" s="2" t="n">
        <v>8</v>
      </c>
      <c r="J284" s="2" t="s">
        <v>62</v>
      </c>
      <c r="K284" s="2" t="n">
        <v>5</v>
      </c>
      <c r="L284" s="2" t="s">
        <v>44</v>
      </c>
      <c r="M284" s="2" t="n">
        <v>1</v>
      </c>
      <c r="N284" s="2" t="n">
        <v>15</v>
      </c>
      <c r="O284" s="2" t="n">
        <v>2</v>
      </c>
      <c r="Q284" s="2" t="n">
        <v>11</v>
      </c>
      <c r="R284" s="2" t="str">
        <f aca="false">F284&amp;S284</f>
        <v>22BORODINSKAYA STR 25 ENTRANCE 2</v>
      </c>
      <c r="S284" s="1" t="s">
        <v>195</v>
      </c>
      <c r="T284" s="5" t="n">
        <v>6</v>
      </c>
      <c r="U284" s="6" t="n">
        <v>1</v>
      </c>
    </row>
    <row r="285" customFormat="false" ht="15" hidden="false" customHeight="true" outlineLevel="0" collapsed="false">
      <c r="A285" s="1" t="s">
        <v>196</v>
      </c>
      <c r="B285" s="2" t="n">
        <v>96</v>
      </c>
      <c r="C285" s="3" t="n">
        <v>41192</v>
      </c>
      <c r="D285" s="2" t="n">
        <v>1</v>
      </c>
      <c r="E285" s="11" t="n">
        <v>21</v>
      </c>
      <c r="F285" s="2" t="n">
        <v>22</v>
      </c>
      <c r="G285" s="4" t="n">
        <f aca="false">IF(F285&lt;&gt;E285,1,"")</f>
        <v>1</v>
      </c>
      <c r="H285" s="2" t="s">
        <v>61</v>
      </c>
      <c r="I285" s="2" t="n">
        <v>8</v>
      </c>
      <c r="J285" s="2" t="s">
        <v>62</v>
      </c>
      <c r="K285" s="2" t="n">
        <v>5</v>
      </c>
      <c r="L285" s="2" t="s">
        <v>44</v>
      </c>
      <c r="M285" s="2" t="n">
        <v>1</v>
      </c>
      <c r="N285" s="2" t="n">
        <v>15</v>
      </c>
      <c r="O285" s="2" t="n">
        <v>2</v>
      </c>
      <c r="Q285" s="2" t="n">
        <v>11</v>
      </c>
      <c r="R285" s="2" t="str">
        <f aca="false">F285&amp;S285</f>
        <v>22BORODINSKAYA STR 25 PARKING FACILITY</v>
      </c>
      <c r="S285" s="1" t="s">
        <v>196</v>
      </c>
      <c r="T285" s="5" t="n">
        <v>2</v>
      </c>
      <c r="U285" s="6" t="n">
        <v>1</v>
      </c>
    </row>
    <row r="286" customFormat="false" ht="15" hidden="false" customHeight="true" outlineLevel="0" collapsed="false">
      <c r="A286" s="1" t="s">
        <v>196</v>
      </c>
      <c r="B286" s="2" t="n">
        <v>96</v>
      </c>
      <c r="C286" s="3" t="n">
        <v>41192</v>
      </c>
      <c r="D286" s="2" t="n">
        <v>1</v>
      </c>
      <c r="E286" s="11" t="n">
        <v>21</v>
      </c>
      <c r="F286" s="2" t="n">
        <v>22</v>
      </c>
      <c r="G286" s="4" t="n">
        <f aca="false">IF(F286&lt;&gt;E286,1,"")</f>
        <v>1</v>
      </c>
      <c r="H286" s="2" t="s">
        <v>61</v>
      </c>
      <c r="I286" s="2" t="n">
        <v>8</v>
      </c>
      <c r="J286" s="2" t="s">
        <v>62</v>
      </c>
      <c r="K286" s="2" t="n">
        <v>5</v>
      </c>
      <c r="L286" s="2" t="s">
        <v>44</v>
      </c>
      <c r="M286" s="2" t="n">
        <v>1</v>
      </c>
      <c r="N286" s="2" t="n">
        <v>15</v>
      </c>
      <c r="O286" s="2" t="n">
        <v>2</v>
      </c>
      <c r="Q286" s="2" t="n">
        <v>11</v>
      </c>
      <c r="R286" s="2" t="str">
        <f aca="false">F286&amp;S286</f>
        <v>22BORODINSKAYA STR 25 PARKING FACILITY</v>
      </c>
      <c r="S286" s="1" t="s">
        <v>196</v>
      </c>
      <c r="T286" s="5" t="n">
        <v>2</v>
      </c>
      <c r="U286" s="6" t="n">
        <v>1</v>
      </c>
    </row>
    <row r="287" customFormat="false" ht="15" hidden="false" customHeight="true" outlineLevel="0" collapsed="false">
      <c r="A287" s="1" t="s">
        <v>196</v>
      </c>
      <c r="B287" s="2" t="n">
        <v>97</v>
      </c>
      <c r="C287" s="3" t="n">
        <v>41192</v>
      </c>
      <c r="D287" s="2" t="n">
        <v>1</v>
      </c>
      <c r="E287" s="11" t="n">
        <v>21</v>
      </c>
      <c r="F287" s="2" t="n">
        <v>22</v>
      </c>
      <c r="G287" s="4" t="n">
        <f aca="false">IF(F287&lt;&gt;E287,1,"")</f>
        <v>1</v>
      </c>
      <c r="H287" s="2" t="s">
        <v>61</v>
      </c>
      <c r="I287" s="2" t="n">
        <v>8</v>
      </c>
      <c r="J287" s="2" t="s">
        <v>62</v>
      </c>
      <c r="K287" s="2" t="n">
        <v>5</v>
      </c>
      <c r="L287" s="2" t="s">
        <v>44</v>
      </c>
      <c r="M287" s="2" t="n">
        <v>1</v>
      </c>
      <c r="N287" s="2" t="n">
        <v>15</v>
      </c>
      <c r="O287" s="2" t="n">
        <v>2</v>
      </c>
      <c r="Q287" s="2" t="n">
        <v>6</v>
      </c>
      <c r="R287" s="2" t="str">
        <f aca="false">F287&amp;S287</f>
        <v>22BORODINSKAYA STR 25 PARKING FACILITY</v>
      </c>
      <c r="S287" s="1" t="s">
        <v>196</v>
      </c>
      <c r="T287" s="5" t="n">
        <v>2</v>
      </c>
      <c r="U287" s="6" t="n">
        <v>1</v>
      </c>
      <c r="W287" s="6" t="s">
        <v>51</v>
      </c>
      <c r="X287" s="6" t="n">
        <v>2</v>
      </c>
      <c r="Y287" s="6" t="n">
        <v>8</v>
      </c>
    </row>
    <row r="288" customFormat="false" ht="15" hidden="false" customHeight="true" outlineLevel="0" collapsed="false">
      <c r="A288" s="1" t="s">
        <v>196</v>
      </c>
      <c r="B288" s="2" t="n">
        <v>97</v>
      </c>
      <c r="C288" s="3" t="n">
        <v>41192</v>
      </c>
      <c r="D288" s="2" t="n">
        <v>1</v>
      </c>
      <c r="E288" s="11" t="n">
        <v>21</v>
      </c>
      <c r="F288" s="2" t="n">
        <v>22</v>
      </c>
      <c r="G288" s="4" t="n">
        <f aca="false">IF(F288&lt;&gt;E288,1,"")</f>
        <v>1</v>
      </c>
      <c r="H288" s="2" t="s">
        <v>61</v>
      </c>
      <c r="I288" s="2" t="n">
        <v>8</v>
      </c>
      <c r="J288" s="2" t="s">
        <v>62</v>
      </c>
      <c r="K288" s="2" t="n">
        <v>5</v>
      </c>
      <c r="L288" s="2" t="s">
        <v>44</v>
      </c>
      <c r="M288" s="2" t="n">
        <v>1</v>
      </c>
      <c r="N288" s="2" t="n">
        <v>10</v>
      </c>
      <c r="O288" s="2" t="n">
        <v>2</v>
      </c>
      <c r="Q288" s="2" t="n">
        <v>6</v>
      </c>
      <c r="R288" s="2" t="str">
        <f aca="false">F288&amp;S288</f>
        <v>22BORODINSKAYA STR 25 PARKING FACILITY</v>
      </c>
      <c r="S288" s="1" t="s">
        <v>196</v>
      </c>
      <c r="T288" s="5" t="n">
        <v>2</v>
      </c>
      <c r="U288" s="6" t="n">
        <v>1</v>
      </c>
      <c r="W288" s="6" t="s">
        <v>51</v>
      </c>
      <c r="X288" s="6" t="n">
        <v>2</v>
      </c>
      <c r="Y288" s="6" t="n">
        <v>4</v>
      </c>
    </row>
    <row r="289" customFormat="false" ht="15" hidden="false" customHeight="true" outlineLevel="0" collapsed="false">
      <c r="A289" s="1" t="s">
        <v>197</v>
      </c>
      <c r="B289" s="2" t="n">
        <v>97</v>
      </c>
      <c r="C289" s="3" t="n">
        <v>41192</v>
      </c>
      <c r="D289" s="2" t="n">
        <v>1</v>
      </c>
      <c r="E289" s="11" t="n">
        <v>22</v>
      </c>
      <c r="F289" s="2" t="n">
        <v>22</v>
      </c>
      <c r="G289" s="4" t="str">
        <f aca="false">IF(F289&lt;&gt;E289,1,"")</f>
        <v/>
      </c>
      <c r="H289" s="2" t="s">
        <v>61</v>
      </c>
      <c r="I289" s="2" t="n">
        <v>8</v>
      </c>
      <c r="J289" s="2" t="s">
        <v>62</v>
      </c>
      <c r="K289" s="2" t="n">
        <v>5</v>
      </c>
      <c r="L289" s="2" t="s">
        <v>44</v>
      </c>
      <c r="M289" s="2" t="n">
        <v>1</v>
      </c>
      <c r="N289" s="2" t="n">
        <v>15</v>
      </c>
      <c r="O289" s="2" t="n">
        <v>1</v>
      </c>
      <c r="Q289" s="2" t="n">
        <v>11</v>
      </c>
      <c r="R289" s="2" t="str">
        <f aca="false">F289&amp;S289</f>
        <v>22BORODINSKAYA STR 30A CONSTRUCTION SITE</v>
      </c>
      <c r="S289" s="1" t="s">
        <v>197</v>
      </c>
      <c r="T289" s="5" t="n">
        <v>2</v>
      </c>
      <c r="U289" s="6" t="n">
        <v>1</v>
      </c>
      <c r="W289" s="6" t="s">
        <v>59</v>
      </c>
    </row>
    <row r="290" customFormat="false" ht="15" hidden="false" customHeight="true" outlineLevel="0" collapsed="false">
      <c r="A290" s="1" t="s">
        <v>198</v>
      </c>
      <c r="B290" s="2" t="n">
        <v>98</v>
      </c>
      <c r="C290" s="3" t="n">
        <v>41192</v>
      </c>
      <c r="D290" s="2" t="n">
        <v>1</v>
      </c>
      <c r="E290" s="11" t="n">
        <v>21</v>
      </c>
      <c r="F290" s="2" t="n">
        <v>22</v>
      </c>
      <c r="G290" s="4" t="n">
        <f aca="false">IF(F290&lt;&gt;E290,1,"")</f>
        <v>1</v>
      </c>
      <c r="H290" s="2" t="s">
        <v>61</v>
      </c>
      <c r="I290" s="2" t="n">
        <v>8</v>
      </c>
      <c r="J290" s="2" t="s">
        <v>62</v>
      </c>
      <c r="K290" s="2" t="n">
        <v>5</v>
      </c>
      <c r="L290" s="2" t="s">
        <v>44</v>
      </c>
      <c r="M290" s="2" t="n">
        <v>1</v>
      </c>
      <c r="N290" s="2" t="n">
        <v>25</v>
      </c>
      <c r="O290" s="2" t="n">
        <v>1</v>
      </c>
      <c r="P290" s="2" t="n">
        <v>9</v>
      </c>
      <c r="R290" s="2" t="str">
        <f aca="false">F290&amp;S290</f>
        <v>22BORODINSKAYA STR 85 PARKING FACILITY</v>
      </c>
      <c r="S290" s="1" t="s">
        <v>198</v>
      </c>
      <c r="T290" s="5" t="n">
        <v>2</v>
      </c>
      <c r="U290" s="6" t="n">
        <v>1</v>
      </c>
    </row>
    <row r="291" customFormat="false" ht="15" hidden="false" customHeight="true" outlineLevel="0" collapsed="false">
      <c r="A291" s="1" t="s">
        <v>198</v>
      </c>
      <c r="B291" s="2" t="n">
        <v>98</v>
      </c>
      <c r="C291" s="3" t="n">
        <v>41192</v>
      </c>
      <c r="D291" s="2" t="n">
        <v>1</v>
      </c>
      <c r="E291" s="11" t="n">
        <v>21</v>
      </c>
      <c r="F291" s="2" t="n">
        <v>22</v>
      </c>
      <c r="G291" s="4" t="n">
        <f aca="false">IF(F291&lt;&gt;E291,1,"")</f>
        <v>1</v>
      </c>
      <c r="H291" s="2" t="s">
        <v>61</v>
      </c>
      <c r="I291" s="2" t="n">
        <v>8</v>
      </c>
      <c r="J291" s="2" t="s">
        <v>62</v>
      </c>
      <c r="K291" s="2" t="n">
        <v>5</v>
      </c>
      <c r="L291" s="2" t="s">
        <v>44</v>
      </c>
      <c r="M291" s="2" t="n">
        <v>1</v>
      </c>
      <c r="N291" s="2" t="n">
        <v>30</v>
      </c>
      <c r="O291" s="2" t="n">
        <v>1</v>
      </c>
      <c r="P291" s="2" t="n">
        <v>9</v>
      </c>
      <c r="R291" s="2" t="str">
        <f aca="false">F291&amp;S291</f>
        <v>22BORODINSKAYA STR 85 PARKING FACILITY</v>
      </c>
      <c r="S291" s="1" t="s">
        <v>198</v>
      </c>
      <c r="T291" s="5" t="n">
        <v>2</v>
      </c>
      <c r="U291" s="6" t="n">
        <v>1</v>
      </c>
    </row>
    <row r="292" customFormat="false" ht="15" hidden="false" customHeight="true" outlineLevel="0" collapsed="false">
      <c r="A292" s="1" t="s">
        <v>199</v>
      </c>
      <c r="B292" s="2" t="n">
        <v>98</v>
      </c>
      <c r="C292" s="3" t="n">
        <v>41192</v>
      </c>
      <c r="D292" s="2" t="n">
        <v>1</v>
      </c>
      <c r="E292" s="11" t="n">
        <v>21</v>
      </c>
      <c r="F292" s="2" t="n">
        <v>22</v>
      </c>
      <c r="G292" s="4" t="n">
        <f aca="false">IF(F292&lt;&gt;E292,1,"")</f>
        <v>1</v>
      </c>
      <c r="H292" s="2" t="s">
        <v>61</v>
      </c>
      <c r="I292" s="2" t="n">
        <v>8</v>
      </c>
      <c r="J292" s="2" t="s">
        <v>62</v>
      </c>
      <c r="K292" s="2" t="n">
        <v>5</v>
      </c>
      <c r="L292" s="2" t="s">
        <v>44</v>
      </c>
      <c r="M292" s="2" t="n">
        <v>1</v>
      </c>
      <c r="N292" s="2" t="n">
        <v>10</v>
      </c>
      <c r="O292" s="2" t="n">
        <v>2</v>
      </c>
      <c r="Q292" s="2" t="n">
        <v>11</v>
      </c>
      <c r="R292" s="2" t="str">
        <f aca="false">F292&amp;S292</f>
        <v>22BORODINSKAYA STR 9</v>
      </c>
      <c r="S292" s="1" t="s">
        <v>199</v>
      </c>
      <c r="T292" s="5" t="n">
        <v>2</v>
      </c>
      <c r="U292" s="6" t="n">
        <v>1</v>
      </c>
      <c r="W292" s="6" t="s">
        <v>50</v>
      </c>
      <c r="X292" s="6" t="n">
        <v>2</v>
      </c>
      <c r="Y292" s="6" t="n">
        <v>4</v>
      </c>
    </row>
    <row r="293" customFormat="false" ht="15" hidden="false" customHeight="true" outlineLevel="0" collapsed="false">
      <c r="A293" s="1" t="s">
        <v>199</v>
      </c>
      <c r="B293" s="2" t="n">
        <v>99</v>
      </c>
      <c r="C293" s="3" t="n">
        <v>41192</v>
      </c>
      <c r="D293" s="2" t="n">
        <v>1</v>
      </c>
      <c r="E293" s="11" t="n">
        <v>21</v>
      </c>
      <c r="F293" s="2" t="n">
        <v>22</v>
      </c>
      <c r="G293" s="4" t="n">
        <f aca="false">IF(F293&lt;&gt;E293,1,"")</f>
        <v>1</v>
      </c>
      <c r="H293" s="2" t="s">
        <v>61</v>
      </c>
      <c r="I293" s="2" t="n">
        <v>8</v>
      </c>
      <c r="J293" s="2" t="s">
        <v>62</v>
      </c>
      <c r="K293" s="2" t="n">
        <v>5</v>
      </c>
      <c r="L293" s="2" t="s">
        <v>44</v>
      </c>
      <c r="M293" s="2" t="n">
        <v>1</v>
      </c>
      <c r="N293" s="2" t="n">
        <v>15</v>
      </c>
      <c r="O293" s="2" t="n">
        <v>1</v>
      </c>
      <c r="Q293" s="2" t="n">
        <v>11</v>
      </c>
      <c r="R293" s="2" t="str">
        <f aca="false">F293&amp;S293</f>
        <v>22BORODINSKAYA STR 9</v>
      </c>
      <c r="S293" s="1" t="s">
        <v>199</v>
      </c>
      <c r="T293" s="5" t="n">
        <v>2</v>
      </c>
      <c r="U293" s="6" t="n">
        <v>1</v>
      </c>
    </row>
    <row r="294" customFormat="false" ht="15" hidden="false" customHeight="true" outlineLevel="0" collapsed="false">
      <c r="A294" s="1" t="s">
        <v>200</v>
      </c>
      <c r="B294" s="2" t="n">
        <v>99</v>
      </c>
      <c r="C294" s="3" t="n">
        <v>41192</v>
      </c>
      <c r="D294" s="2" t="n">
        <v>1</v>
      </c>
      <c r="E294" s="11" t="n">
        <v>22</v>
      </c>
      <c r="F294" s="2" t="n">
        <v>22</v>
      </c>
      <c r="G294" s="4" t="str">
        <f aca="false">IF(F294&lt;&gt;E294,1,"")</f>
        <v/>
      </c>
      <c r="H294" s="2" t="s">
        <v>61</v>
      </c>
      <c r="I294" s="2" t="n">
        <v>8</v>
      </c>
      <c r="J294" s="2" t="s">
        <v>62</v>
      </c>
      <c r="K294" s="2" t="n">
        <v>5</v>
      </c>
      <c r="L294" s="2" t="s">
        <v>44</v>
      </c>
      <c r="M294" s="2" t="n">
        <v>1</v>
      </c>
      <c r="N294" s="2" t="n">
        <v>15</v>
      </c>
      <c r="O294" s="2" t="n">
        <v>2</v>
      </c>
      <c r="Q294" s="2" t="n">
        <v>11</v>
      </c>
      <c r="R294" s="2" t="str">
        <f aca="false">F294&amp;S294</f>
        <v>22BORODINSKAYA STR BEHIND THE CHURCH</v>
      </c>
      <c r="S294" s="1" t="s">
        <v>200</v>
      </c>
      <c r="T294" s="5" t="n">
        <v>2</v>
      </c>
      <c r="U294" s="6" t="n">
        <v>1</v>
      </c>
      <c r="W294" s="6" t="s">
        <v>59</v>
      </c>
      <c r="X294" s="6" t="n">
        <v>2</v>
      </c>
      <c r="Y294" s="6" t="n">
        <v>4</v>
      </c>
    </row>
    <row r="295" customFormat="false" ht="15" hidden="false" customHeight="true" outlineLevel="0" collapsed="false">
      <c r="A295" s="1" t="s">
        <v>201</v>
      </c>
      <c r="B295" s="2" t="n">
        <v>100</v>
      </c>
      <c r="C295" s="3" t="n">
        <v>41192</v>
      </c>
      <c r="D295" s="2" t="n">
        <v>1</v>
      </c>
      <c r="E295" s="11" t="n">
        <v>22</v>
      </c>
      <c r="F295" s="2" t="n">
        <v>22</v>
      </c>
      <c r="G295" s="4" t="str">
        <f aca="false">IF(F295&lt;&gt;E295,1,"")</f>
        <v/>
      </c>
      <c r="H295" s="2" t="s">
        <v>61</v>
      </c>
      <c r="I295" s="2" t="n">
        <v>8</v>
      </c>
      <c r="J295" s="2" t="s">
        <v>62</v>
      </c>
      <c r="K295" s="2" t="n">
        <v>5</v>
      </c>
      <c r="L295" s="2" t="s">
        <v>44</v>
      </c>
      <c r="M295" s="2" t="n">
        <v>1</v>
      </c>
      <c r="N295" s="2" t="n">
        <v>15</v>
      </c>
      <c r="O295" s="2" t="n">
        <v>1</v>
      </c>
      <c r="Q295" s="2" t="n">
        <v>11</v>
      </c>
      <c r="R295" s="2" t="str">
        <f aca="false">F295&amp;S295</f>
        <v>22BORODINSKAYA STR BUS STOP BEHIND THE CHURCH</v>
      </c>
      <c r="S295" s="1" t="s">
        <v>201</v>
      </c>
      <c r="T295" s="5" t="n">
        <v>2</v>
      </c>
      <c r="U295" s="6" t="n">
        <v>1</v>
      </c>
      <c r="W295" s="6" t="s">
        <v>59</v>
      </c>
    </row>
    <row r="296" customFormat="false" ht="15" hidden="false" customHeight="true" outlineLevel="0" collapsed="false">
      <c r="A296" s="1" t="s">
        <v>202</v>
      </c>
      <c r="B296" s="2" t="n">
        <v>100</v>
      </c>
      <c r="C296" s="3" t="n">
        <v>41192</v>
      </c>
      <c r="D296" s="2" t="n">
        <v>1</v>
      </c>
      <c r="E296" s="11" t="n">
        <v>21</v>
      </c>
      <c r="F296" s="2" t="n">
        <v>22</v>
      </c>
      <c r="G296" s="4" t="n">
        <f aca="false">IF(F296&lt;&gt;E296,1,"")</f>
        <v>1</v>
      </c>
      <c r="H296" s="2" t="s">
        <v>61</v>
      </c>
      <c r="I296" s="2" t="n">
        <v>8</v>
      </c>
      <c r="J296" s="2" t="s">
        <v>62</v>
      </c>
      <c r="K296" s="2" t="n">
        <v>5</v>
      </c>
      <c r="L296" s="2" t="s">
        <v>44</v>
      </c>
      <c r="M296" s="2" t="n">
        <v>1</v>
      </c>
      <c r="N296" s="2" t="n">
        <v>25</v>
      </c>
      <c r="O296" s="2" t="n">
        <v>1</v>
      </c>
      <c r="P296" s="2" t="n">
        <v>9</v>
      </c>
      <c r="R296" s="2" t="str">
        <f aca="false">F296&amp;S296</f>
        <v>22BORODINSKIY MICRODISTRICT OLD CEMETERY</v>
      </c>
      <c r="S296" s="1" t="s">
        <v>202</v>
      </c>
      <c r="T296" s="5" t="n">
        <v>2</v>
      </c>
      <c r="U296" s="6" t="n">
        <v>1</v>
      </c>
      <c r="X296" s="6" t="n">
        <v>2</v>
      </c>
      <c r="Y296" s="6" t="n">
        <v>3</v>
      </c>
    </row>
    <row r="297" customFormat="false" ht="15" hidden="false" customHeight="true" outlineLevel="0" collapsed="false">
      <c r="A297" s="1" t="s">
        <v>202</v>
      </c>
      <c r="B297" s="2" t="n">
        <v>100</v>
      </c>
      <c r="C297" s="3" t="n">
        <v>41192</v>
      </c>
      <c r="D297" s="2" t="n">
        <v>1</v>
      </c>
      <c r="E297" s="11" t="n">
        <v>21</v>
      </c>
      <c r="F297" s="2" t="n">
        <v>22</v>
      </c>
      <c r="G297" s="4" t="n">
        <f aca="false">IF(F297&lt;&gt;E297,1,"")</f>
        <v>1</v>
      </c>
      <c r="H297" s="2" t="s">
        <v>61</v>
      </c>
      <c r="I297" s="2" t="n">
        <v>8</v>
      </c>
      <c r="J297" s="2" t="s">
        <v>62</v>
      </c>
      <c r="K297" s="2" t="n">
        <v>5</v>
      </c>
      <c r="L297" s="2" t="s">
        <v>44</v>
      </c>
      <c r="M297" s="2" t="n">
        <v>1</v>
      </c>
      <c r="N297" s="2" t="n">
        <v>15</v>
      </c>
      <c r="O297" s="2" t="n">
        <v>2</v>
      </c>
      <c r="Q297" s="2" t="n">
        <v>11</v>
      </c>
      <c r="R297" s="2" t="str">
        <f aca="false">F297&amp;S297</f>
        <v>22BORODINSKIY MICRODISTRICT OLD CEMETERY</v>
      </c>
      <c r="S297" s="1" t="s">
        <v>202</v>
      </c>
      <c r="T297" s="5" t="n">
        <v>2</v>
      </c>
      <c r="U297" s="6" t="n">
        <v>1</v>
      </c>
    </row>
    <row r="298" customFormat="false" ht="15" hidden="false" customHeight="true" outlineLevel="0" collapsed="false">
      <c r="A298" s="1" t="s">
        <v>203</v>
      </c>
      <c r="B298" s="2" t="n">
        <v>101</v>
      </c>
      <c r="C298" s="3" t="n">
        <v>41192</v>
      </c>
      <c r="D298" s="2" t="n">
        <v>1</v>
      </c>
      <c r="E298" s="11" t="n">
        <v>24</v>
      </c>
      <c r="F298" s="2" t="n">
        <v>24</v>
      </c>
      <c r="G298" s="4" t="str">
        <f aca="false">IF(F298&lt;&gt;E298,1,"")</f>
        <v/>
      </c>
      <c r="H298" s="2" t="s">
        <v>77</v>
      </c>
      <c r="I298" s="2" t="n">
        <v>2</v>
      </c>
      <c r="J298" s="2" t="s">
        <v>78</v>
      </c>
      <c r="K298" s="2" t="n">
        <v>12</v>
      </c>
      <c r="L298" s="2" t="s">
        <v>44</v>
      </c>
      <c r="M298" s="2" t="n">
        <v>1</v>
      </c>
      <c r="N298" s="2" t="n">
        <v>25</v>
      </c>
      <c r="O298" s="2" t="n">
        <v>2</v>
      </c>
      <c r="P298" s="2" t="n">
        <v>7</v>
      </c>
      <c r="Q298" s="2" t="n">
        <v>11</v>
      </c>
      <c r="R298" s="2" t="str">
        <f aca="false">F298&amp;S298</f>
        <v>24BRATSKAYA STR CRODDING VOINOV STR PARKING FACILITY</v>
      </c>
      <c r="S298" s="1" t="s">
        <v>203</v>
      </c>
      <c r="T298" s="5" t="n">
        <v>2</v>
      </c>
      <c r="U298" s="6" t="n">
        <v>1</v>
      </c>
    </row>
    <row r="299" customFormat="false" ht="15" hidden="false" customHeight="true" outlineLevel="0" collapsed="false">
      <c r="A299" s="1" t="s">
        <v>204</v>
      </c>
      <c r="B299" s="2" t="n">
        <v>102</v>
      </c>
      <c r="C299" s="3" t="n">
        <v>41192</v>
      </c>
      <c r="D299" s="2" t="n">
        <v>1</v>
      </c>
      <c r="E299" s="11" t="n">
        <v>23</v>
      </c>
      <c r="F299" s="2" t="n">
        <v>24</v>
      </c>
      <c r="G299" s="4" t="n">
        <f aca="false">IF(F299&lt;&gt;E299,1,"")</f>
        <v>1</v>
      </c>
      <c r="H299" s="2" t="s">
        <v>42</v>
      </c>
      <c r="I299" s="2" t="n">
        <v>14</v>
      </c>
      <c r="J299" s="2" t="s">
        <v>43</v>
      </c>
      <c r="K299" s="2" t="n">
        <v>10</v>
      </c>
      <c r="L299" s="2" t="s">
        <v>44</v>
      </c>
      <c r="M299" s="2" t="n">
        <v>1</v>
      </c>
      <c r="N299" s="2" t="n">
        <v>15</v>
      </c>
      <c r="O299" s="2" t="n">
        <v>2</v>
      </c>
      <c r="P299" s="2" t="n">
        <v>9</v>
      </c>
      <c r="Q299" s="2" t="n">
        <v>11</v>
      </c>
      <c r="R299" s="2" t="str">
        <f aca="false">F299&amp;S299</f>
        <v>24BRATSKAYA STR NEGLECTED MOVIE THEATRE ZARYA</v>
      </c>
      <c r="S299" s="1" t="s">
        <v>204</v>
      </c>
      <c r="T299" s="5" t="n">
        <v>2</v>
      </c>
      <c r="U299" s="6" t="n">
        <v>1</v>
      </c>
      <c r="W299" s="6" t="s">
        <v>57</v>
      </c>
      <c r="X299" s="6" t="n">
        <v>2</v>
      </c>
      <c r="Y299" s="6" t="n">
        <v>4</v>
      </c>
    </row>
    <row r="300" customFormat="false" ht="15" hidden="false" customHeight="true" outlineLevel="0" collapsed="false">
      <c r="A300" s="1" t="s">
        <v>204</v>
      </c>
      <c r="B300" s="2" t="n">
        <v>102</v>
      </c>
      <c r="C300" s="3" t="n">
        <v>41192</v>
      </c>
      <c r="D300" s="2" t="n">
        <v>1</v>
      </c>
      <c r="E300" s="11" t="n">
        <v>23</v>
      </c>
      <c r="F300" s="2" t="n">
        <v>24</v>
      </c>
      <c r="G300" s="4" t="n">
        <f aca="false">IF(F300&lt;&gt;E300,1,"")</f>
        <v>1</v>
      </c>
      <c r="H300" s="2" t="s">
        <v>42</v>
      </c>
      <c r="I300" s="2" t="n">
        <v>14</v>
      </c>
      <c r="J300" s="2" t="s">
        <v>43</v>
      </c>
      <c r="K300" s="2" t="n">
        <v>10</v>
      </c>
      <c r="L300" s="2" t="s">
        <v>44</v>
      </c>
      <c r="M300" s="2" t="n">
        <v>1</v>
      </c>
      <c r="N300" s="2" t="n">
        <v>20</v>
      </c>
      <c r="O300" s="2" t="n">
        <v>1</v>
      </c>
      <c r="P300" s="2" t="n">
        <v>11</v>
      </c>
      <c r="Q300" s="2" t="n">
        <v>1</v>
      </c>
      <c r="R300" s="2" t="str">
        <f aca="false">F300&amp;S300</f>
        <v>24BRATSKAYA STR NEGLECTED MOVIE THEATRE ZARYA</v>
      </c>
      <c r="S300" s="1" t="s">
        <v>204</v>
      </c>
      <c r="T300" s="5" t="n">
        <v>2</v>
      </c>
      <c r="U300" s="6" t="n">
        <v>1</v>
      </c>
      <c r="W300" s="6" t="s">
        <v>50</v>
      </c>
      <c r="X300" s="6" t="n">
        <v>2</v>
      </c>
      <c r="Y300" s="6" t="n">
        <v>4</v>
      </c>
    </row>
    <row r="301" customFormat="false" ht="15" hidden="false" customHeight="true" outlineLevel="0" collapsed="false">
      <c r="A301" s="1" t="s">
        <v>205</v>
      </c>
      <c r="B301" s="2" t="n">
        <v>102</v>
      </c>
      <c r="C301" s="3" t="n">
        <v>41192</v>
      </c>
      <c r="D301" s="2" t="n">
        <v>1</v>
      </c>
      <c r="E301" s="11" t="n">
        <v>31</v>
      </c>
      <c r="F301" s="2" t="n">
        <v>73</v>
      </c>
      <c r="G301" s="4" t="n">
        <f aca="false">IF(F301&lt;&gt;E301,1,"")</f>
        <v>1</v>
      </c>
      <c r="H301" s="2" t="s">
        <v>42</v>
      </c>
      <c r="I301" s="2" t="n">
        <v>14</v>
      </c>
      <c r="J301" s="2" t="s">
        <v>43</v>
      </c>
      <c r="K301" s="2" t="n">
        <v>10</v>
      </c>
      <c r="L301" s="2" t="s">
        <v>44</v>
      </c>
      <c r="M301" s="2" t="n">
        <v>1</v>
      </c>
      <c r="N301" s="2" t="n">
        <v>10</v>
      </c>
      <c r="O301" s="2" t="n">
        <v>1</v>
      </c>
      <c r="P301" s="2" t="n">
        <v>9</v>
      </c>
      <c r="Q301" s="2" t="n">
        <v>1</v>
      </c>
      <c r="R301" s="2" t="str">
        <f aca="false">F301&amp;S301</f>
        <v>73BRUCNICA SUPERMARKET IN THE YARD</v>
      </c>
      <c r="S301" s="1" t="s">
        <v>205</v>
      </c>
      <c r="T301" s="5" t="n">
        <v>2</v>
      </c>
      <c r="U301" s="6" t="n">
        <v>1</v>
      </c>
      <c r="W301" s="6" t="s">
        <v>69</v>
      </c>
      <c r="X301" s="6" t="n">
        <v>1</v>
      </c>
      <c r="Y301" s="6" t="n">
        <v>6</v>
      </c>
    </row>
    <row r="302" customFormat="false" ht="15" hidden="false" customHeight="true" outlineLevel="0" collapsed="false">
      <c r="A302" s="1" t="s">
        <v>205</v>
      </c>
      <c r="B302" s="2" t="n">
        <v>103</v>
      </c>
      <c r="C302" s="3" t="n">
        <v>41192</v>
      </c>
      <c r="D302" s="2" t="n">
        <v>1</v>
      </c>
      <c r="E302" s="11" t="n">
        <v>31</v>
      </c>
      <c r="F302" s="2" t="n">
        <v>73</v>
      </c>
      <c r="G302" s="4" t="n">
        <f aca="false">IF(F302&lt;&gt;E302,1,"")</f>
        <v>1</v>
      </c>
      <c r="H302" s="2" t="s">
        <v>42</v>
      </c>
      <c r="I302" s="2" t="n">
        <v>14</v>
      </c>
      <c r="J302" s="2" t="s">
        <v>43</v>
      </c>
      <c r="K302" s="2" t="n">
        <v>10</v>
      </c>
      <c r="L302" s="2" t="s">
        <v>44</v>
      </c>
      <c r="M302" s="2" t="n">
        <v>1</v>
      </c>
      <c r="N302" s="2" t="n">
        <v>10</v>
      </c>
      <c r="O302" s="2" t="n">
        <v>2</v>
      </c>
      <c r="P302" s="2" t="n">
        <v>8</v>
      </c>
      <c r="Q302" s="2" t="n">
        <v>6</v>
      </c>
      <c r="R302" s="2" t="str">
        <f aca="false">F302&amp;S302</f>
        <v>73BRUCNICA SUPERMARKET IN THE YARD</v>
      </c>
      <c r="S302" s="1" t="s">
        <v>205</v>
      </c>
      <c r="T302" s="5" t="n">
        <v>2</v>
      </c>
      <c r="U302" s="6" t="n">
        <v>1</v>
      </c>
      <c r="W302" s="6" t="s">
        <v>50</v>
      </c>
      <c r="X302" s="6" t="n">
        <v>5</v>
      </c>
      <c r="Y302" s="6" t="n">
        <v>10</v>
      </c>
    </row>
    <row r="303" customFormat="false" ht="15" hidden="false" customHeight="true" outlineLevel="0" collapsed="false">
      <c r="A303" s="1" t="s">
        <v>206</v>
      </c>
      <c r="B303" s="2" t="n">
        <v>103</v>
      </c>
      <c r="C303" s="3" t="n">
        <v>41192</v>
      </c>
      <c r="D303" s="2" t="n">
        <v>1</v>
      </c>
      <c r="E303" s="11" t="n">
        <v>56</v>
      </c>
      <c r="F303" s="2" t="n">
        <v>56</v>
      </c>
      <c r="G303" s="4" t="str">
        <f aca="false">IF(F303&lt;&gt;E303,1,"")</f>
        <v/>
      </c>
      <c r="H303" s="2" t="s">
        <v>42</v>
      </c>
      <c r="I303" s="2" t="n">
        <v>14</v>
      </c>
      <c r="J303" s="2" t="s">
        <v>43</v>
      </c>
      <c r="K303" s="2" t="n">
        <v>10</v>
      </c>
      <c r="L303" s="2" t="s">
        <v>44</v>
      </c>
      <c r="M303" s="2" t="n">
        <v>1</v>
      </c>
      <c r="N303" s="2" t="n">
        <v>10</v>
      </c>
      <c r="O303" s="2" t="n">
        <v>1</v>
      </c>
      <c r="R303" s="2" t="str">
        <f aca="false">F303&amp;S303</f>
        <v>56BRYULOVA STR 12</v>
      </c>
      <c r="S303" s="1" t="s">
        <v>206</v>
      </c>
      <c r="T303" s="5" t="n">
        <v>2</v>
      </c>
      <c r="U303" s="6" t="n">
        <v>1</v>
      </c>
      <c r="W303" s="6" t="s">
        <v>57</v>
      </c>
      <c r="Y303" s="6" t="n">
        <v>1</v>
      </c>
    </row>
    <row r="304" customFormat="false" ht="15" hidden="false" customHeight="true" outlineLevel="0" collapsed="false">
      <c r="A304" s="1" t="s">
        <v>207</v>
      </c>
      <c r="B304" s="2" t="n">
        <v>103</v>
      </c>
      <c r="C304" s="3" t="n">
        <v>41192</v>
      </c>
      <c r="D304" s="2" t="n">
        <v>1</v>
      </c>
      <c r="E304" s="11" t="n">
        <v>73</v>
      </c>
      <c r="F304" s="2" t="n">
        <v>73</v>
      </c>
      <c r="G304" s="4" t="str">
        <f aca="false">IF(F304&lt;&gt;E304,1,"")</f>
        <v/>
      </c>
      <c r="H304" s="2" t="s">
        <v>42</v>
      </c>
      <c r="I304" s="2" t="n">
        <v>14</v>
      </c>
      <c r="J304" s="2" t="s">
        <v>43</v>
      </c>
      <c r="K304" s="2" t="n">
        <v>10</v>
      </c>
      <c r="L304" s="2" t="s">
        <v>44</v>
      </c>
      <c r="M304" s="2" t="n">
        <v>1</v>
      </c>
      <c r="N304" s="2" t="n">
        <v>10</v>
      </c>
      <c r="O304" s="2" t="n">
        <v>1</v>
      </c>
      <c r="P304" s="2" t="n">
        <v>9</v>
      </c>
      <c r="Q304" s="2" t="n">
        <v>6</v>
      </c>
      <c r="R304" s="2" t="str">
        <f aca="false">F304&amp;S304</f>
        <v>73BUS STATION PRIVATE SECTOR MOBILE SPOT</v>
      </c>
      <c r="S304" s="1" t="s">
        <v>207</v>
      </c>
      <c r="T304" s="5" t="n">
        <v>8</v>
      </c>
      <c r="AB304" s="7" t="n">
        <v>2</v>
      </c>
      <c r="AD304" s="7" t="s">
        <v>50</v>
      </c>
      <c r="AE304" s="7" t="n">
        <v>2</v>
      </c>
      <c r="AF304" s="7" t="n">
        <v>5</v>
      </c>
    </row>
    <row r="305" customFormat="false" ht="15" hidden="false" customHeight="true" outlineLevel="0" collapsed="false">
      <c r="A305" s="1" t="s">
        <v>207</v>
      </c>
      <c r="B305" s="2" t="n">
        <v>103</v>
      </c>
      <c r="C305" s="3" t="n">
        <v>41192</v>
      </c>
      <c r="D305" s="2" t="n">
        <v>1</v>
      </c>
      <c r="E305" s="11" t="n">
        <v>73</v>
      </c>
      <c r="F305" s="2" t="n">
        <v>73</v>
      </c>
      <c r="G305" s="4" t="str">
        <f aca="false">IF(F305&lt;&gt;E305,1,"")</f>
        <v/>
      </c>
      <c r="H305" s="2" t="s">
        <v>42</v>
      </c>
      <c r="I305" s="2" t="n">
        <v>14</v>
      </c>
      <c r="J305" s="2" t="s">
        <v>43</v>
      </c>
      <c r="K305" s="2" t="n">
        <v>10</v>
      </c>
      <c r="L305" s="2" t="s">
        <v>44</v>
      </c>
      <c r="M305" s="2" t="n">
        <v>1</v>
      </c>
      <c r="N305" s="2" t="n">
        <v>15</v>
      </c>
      <c r="O305" s="2" t="n">
        <v>2</v>
      </c>
      <c r="P305" s="2" t="n">
        <v>5</v>
      </c>
      <c r="R305" s="2" t="str">
        <f aca="false">F305&amp;S305</f>
        <v>73BUS STATION PRIVATE SECTOR MOBILE SPOT</v>
      </c>
      <c r="S305" s="1" t="s">
        <v>207</v>
      </c>
      <c r="T305" s="5" t="n">
        <v>8</v>
      </c>
      <c r="U305" s="6" t="n">
        <v>1</v>
      </c>
      <c r="W305" s="6" t="s">
        <v>59</v>
      </c>
      <c r="X305" s="6" t="n">
        <v>2</v>
      </c>
      <c r="Y305" s="6" t="n">
        <v>7</v>
      </c>
    </row>
    <row r="306" s="14" customFormat="true" ht="15" hidden="false" customHeight="true" outlineLevel="0" collapsed="false">
      <c r="A306" s="12" t="s">
        <v>208</v>
      </c>
      <c r="B306" s="8" t="n">
        <v>104</v>
      </c>
      <c r="C306" s="13" t="n">
        <v>41192</v>
      </c>
      <c r="D306" s="8" t="n">
        <v>1</v>
      </c>
      <c r="E306" s="11" t="n">
        <v>71</v>
      </c>
      <c r="F306" s="8" t="n">
        <v>73</v>
      </c>
      <c r="G306" s="4" t="n">
        <f aca="false">IF(F306&lt;&gt;E306,1,"")</f>
        <v>1</v>
      </c>
      <c r="H306" s="8" t="s">
        <v>42</v>
      </c>
      <c r="I306" s="8" t="n">
        <v>14</v>
      </c>
      <c r="J306" s="8" t="s">
        <v>43</v>
      </c>
      <c r="K306" s="8" t="n">
        <v>10</v>
      </c>
      <c r="L306" s="8" t="s">
        <v>44</v>
      </c>
      <c r="M306" s="8" t="n">
        <v>1</v>
      </c>
      <c r="N306" s="8" t="n">
        <v>15</v>
      </c>
      <c r="O306" s="8" t="n">
        <v>1</v>
      </c>
      <c r="P306" s="8" t="n">
        <v>9</v>
      </c>
      <c r="Q306" s="8" t="n">
        <v>3</v>
      </c>
      <c r="R306" s="2" t="str">
        <f aca="false">F306&amp;S306</f>
        <v>73BUS STATION TAXI STOP</v>
      </c>
      <c r="S306" s="12" t="s">
        <v>208</v>
      </c>
      <c r="T306" s="8" t="n">
        <v>2</v>
      </c>
      <c r="U306" s="8"/>
      <c r="V306" s="8"/>
      <c r="W306" s="8"/>
      <c r="X306" s="8"/>
      <c r="Y306" s="8"/>
      <c r="Z306" s="8"/>
      <c r="AA306" s="8"/>
      <c r="AB306" s="8" t="n">
        <v>2</v>
      </c>
      <c r="AC306" s="8"/>
      <c r="AD306" s="8" t="s">
        <v>57</v>
      </c>
      <c r="AE306" s="8" t="n">
        <v>2</v>
      </c>
      <c r="AF306" s="8" t="n">
        <v>3</v>
      </c>
      <c r="AG306" s="8" t="s">
        <v>209</v>
      </c>
      <c r="AH306" s="8" t="n">
        <v>211</v>
      </c>
      <c r="AI306" s="8"/>
      <c r="AJ306" s="8"/>
      <c r="AK306" s="8"/>
      <c r="AL306" s="8"/>
      <c r="AM306" s="8"/>
      <c r="AN306" s="8" t="n">
        <v>8</v>
      </c>
      <c r="AO306" s="8" t="n">
        <v>53</v>
      </c>
      <c r="AP306" s="8"/>
      <c r="AQ306" s="8"/>
      <c r="AR306" s="8"/>
      <c r="AS306" s="8"/>
      <c r="AT306" s="8"/>
    </row>
    <row r="307" s="14" customFormat="true" ht="15" hidden="false" customHeight="true" outlineLevel="0" collapsed="false">
      <c r="A307" s="12" t="s">
        <v>208</v>
      </c>
      <c r="B307" s="8" t="n">
        <v>104</v>
      </c>
      <c r="C307" s="13" t="n">
        <v>41192</v>
      </c>
      <c r="D307" s="8" t="n">
        <v>1</v>
      </c>
      <c r="E307" s="11" t="n">
        <v>71</v>
      </c>
      <c r="F307" s="8" t="n">
        <v>73</v>
      </c>
      <c r="G307" s="4" t="n">
        <f aca="false">IF(F307&lt;&gt;E307,1,"")</f>
        <v>1</v>
      </c>
      <c r="H307" s="8" t="s">
        <v>42</v>
      </c>
      <c r="I307" s="8" t="n">
        <v>14</v>
      </c>
      <c r="J307" s="8" t="s">
        <v>43</v>
      </c>
      <c r="K307" s="8" t="n">
        <v>10</v>
      </c>
      <c r="L307" s="8" t="s">
        <v>44</v>
      </c>
      <c r="M307" s="8" t="n">
        <v>1</v>
      </c>
      <c r="N307" s="8" t="n">
        <v>10</v>
      </c>
      <c r="O307" s="8" t="n">
        <v>1</v>
      </c>
      <c r="P307" s="8"/>
      <c r="Q307" s="8" t="n">
        <v>1</v>
      </c>
      <c r="R307" s="2" t="str">
        <f aca="false">F307&amp;S307</f>
        <v>73BUS STATION TAXI STOP</v>
      </c>
      <c r="S307" s="12" t="s">
        <v>208</v>
      </c>
      <c r="T307" s="8" t="n">
        <v>2</v>
      </c>
      <c r="U307" s="8"/>
      <c r="V307" s="8"/>
      <c r="W307" s="8"/>
      <c r="X307" s="8"/>
      <c r="Y307" s="8"/>
      <c r="Z307" s="8"/>
      <c r="AA307" s="8"/>
      <c r="AB307" s="8"/>
      <c r="AC307" s="8"/>
      <c r="AD307" s="8"/>
      <c r="AE307" s="8"/>
      <c r="AF307" s="8"/>
      <c r="AG307" s="8" t="s">
        <v>209</v>
      </c>
      <c r="AH307" s="8" t="n">
        <v>211</v>
      </c>
      <c r="AI307" s="8" t="n">
        <v>3</v>
      </c>
      <c r="AJ307" s="8"/>
      <c r="AK307" s="8" t="s">
        <v>55</v>
      </c>
      <c r="AL307" s="8" t="n">
        <v>2</v>
      </c>
      <c r="AM307" s="8" t="n">
        <v>4</v>
      </c>
      <c r="AN307" s="8" t="n">
        <v>8</v>
      </c>
      <c r="AO307" s="8" t="n">
        <v>53</v>
      </c>
      <c r="AP307" s="8"/>
      <c r="AQ307" s="8"/>
      <c r="AR307" s="8"/>
      <c r="AS307" s="8"/>
      <c r="AT307" s="8"/>
    </row>
    <row r="308" s="14" customFormat="true" ht="15" hidden="false" customHeight="true" outlineLevel="0" collapsed="false">
      <c r="A308" s="12" t="s">
        <v>208</v>
      </c>
      <c r="B308" s="8" t="n">
        <v>104</v>
      </c>
      <c r="C308" s="13" t="n">
        <v>41192</v>
      </c>
      <c r="D308" s="8" t="n">
        <v>1</v>
      </c>
      <c r="E308" s="11" t="n">
        <v>71</v>
      </c>
      <c r="F308" s="8" t="n">
        <v>73</v>
      </c>
      <c r="G308" s="4" t="n">
        <f aca="false">IF(F308&lt;&gt;E308,1,"")</f>
        <v>1</v>
      </c>
      <c r="H308" s="8" t="s">
        <v>42</v>
      </c>
      <c r="I308" s="8" t="n">
        <v>14</v>
      </c>
      <c r="J308" s="8" t="s">
        <v>43</v>
      </c>
      <c r="K308" s="8" t="n">
        <v>10</v>
      </c>
      <c r="L308" s="8" t="s">
        <v>44</v>
      </c>
      <c r="M308" s="8" t="n">
        <v>1</v>
      </c>
      <c r="N308" s="8" t="n">
        <v>15</v>
      </c>
      <c r="O308" s="8" t="n">
        <v>1</v>
      </c>
      <c r="P308" s="8" t="n">
        <v>8</v>
      </c>
      <c r="Q308" s="8"/>
      <c r="R308" s="2" t="str">
        <f aca="false">F308&amp;S308</f>
        <v>73BUS STATION TAXI STOP</v>
      </c>
      <c r="S308" s="12" t="s">
        <v>208</v>
      </c>
      <c r="T308" s="8" t="n">
        <v>2</v>
      </c>
      <c r="U308" s="8"/>
      <c r="V308" s="8"/>
      <c r="W308" s="8"/>
      <c r="X308" s="8"/>
      <c r="Y308" s="8"/>
      <c r="Z308" s="8"/>
      <c r="AA308" s="8"/>
      <c r="AB308" s="8"/>
      <c r="AC308" s="8"/>
      <c r="AD308" s="8"/>
      <c r="AE308" s="8"/>
      <c r="AF308" s="8"/>
      <c r="AG308" s="8" t="s">
        <v>209</v>
      </c>
      <c r="AH308" s="8" t="n">
        <v>211</v>
      </c>
      <c r="AI308" s="8" t="n">
        <v>3</v>
      </c>
      <c r="AJ308" s="8"/>
      <c r="AK308" s="8" t="s">
        <v>55</v>
      </c>
      <c r="AL308" s="8" t="n">
        <v>2</v>
      </c>
      <c r="AM308" s="8" t="n">
        <v>5</v>
      </c>
      <c r="AN308" s="8" t="n">
        <v>8</v>
      </c>
      <c r="AO308" s="8" t="n">
        <v>53</v>
      </c>
      <c r="AP308" s="8"/>
      <c r="AQ308" s="8"/>
      <c r="AR308" s="8"/>
      <c r="AS308" s="8"/>
      <c r="AT308" s="8"/>
    </row>
    <row r="309" customFormat="false" ht="15" hidden="false" customHeight="true" outlineLevel="0" collapsed="false">
      <c r="A309" s="1" t="s">
        <v>210</v>
      </c>
      <c r="B309" s="2" t="n">
        <v>104</v>
      </c>
      <c r="C309" s="3" t="n">
        <v>41192</v>
      </c>
      <c r="D309" s="2" t="n">
        <v>1</v>
      </c>
      <c r="E309" s="11" t="n">
        <v>59</v>
      </c>
      <c r="F309" s="2" t="n">
        <v>55</v>
      </c>
      <c r="G309" s="4" t="n">
        <f aca="false">IF(F309&lt;&gt;E309,1,"")</f>
        <v>1</v>
      </c>
      <c r="H309" s="2" t="s">
        <v>42</v>
      </c>
      <c r="I309" s="2" t="n">
        <v>14</v>
      </c>
      <c r="J309" s="2" t="s">
        <v>43</v>
      </c>
      <c r="K309" s="2" t="n">
        <v>10</v>
      </c>
      <c r="L309" s="2" t="s">
        <v>44</v>
      </c>
      <c r="M309" s="2" t="n">
        <v>1</v>
      </c>
      <c r="N309" s="2" t="n">
        <v>5</v>
      </c>
      <c r="O309" s="2" t="n">
        <v>2</v>
      </c>
      <c r="P309" s="2" t="n">
        <v>9</v>
      </c>
      <c r="R309" s="2" t="str">
        <f aca="false">F309&amp;S309</f>
        <v>55BUS STOP OF ROUTE 72 NEAR STORE 42 GIRL SELLS DRUGS MOBILE SPOT</v>
      </c>
      <c r="S309" s="1" t="s">
        <v>210</v>
      </c>
      <c r="T309" s="5" t="n">
        <v>8</v>
      </c>
      <c r="U309" s="6" t="n">
        <v>1</v>
      </c>
      <c r="W309" s="6" t="s">
        <v>57</v>
      </c>
      <c r="Y309" s="6" t="n">
        <v>3</v>
      </c>
    </row>
    <row r="310" customFormat="false" ht="15" hidden="false" customHeight="true" outlineLevel="0" collapsed="false">
      <c r="A310" s="1" t="s">
        <v>210</v>
      </c>
      <c r="B310" s="2" t="n">
        <v>105</v>
      </c>
      <c r="C310" s="3" t="n">
        <v>41192</v>
      </c>
      <c r="D310" s="2" t="n">
        <v>1</v>
      </c>
      <c r="E310" s="11" t="n">
        <v>59</v>
      </c>
      <c r="F310" s="2" t="n">
        <v>55</v>
      </c>
      <c r="G310" s="4" t="n">
        <f aca="false">IF(F310&lt;&gt;E310,1,"")</f>
        <v>1</v>
      </c>
      <c r="H310" s="2" t="s">
        <v>77</v>
      </c>
      <c r="I310" s="2" t="n">
        <v>2</v>
      </c>
      <c r="J310" s="2" t="s">
        <v>78</v>
      </c>
      <c r="K310" s="2" t="n">
        <v>12</v>
      </c>
      <c r="L310" s="2" t="s">
        <v>44</v>
      </c>
      <c r="M310" s="2" t="n">
        <v>1</v>
      </c>
      <c r="N310" s="2" t="n">
        <v>5</v>
      </c>
      <c r="O310" s="2" t="n">
        <v>2</v>
      </c>
      <c r="Q310" s="2" t="n">
        <v>10</v>
      </c>
      <c r="R310" s="2" t="str">
        <f aca="false">F310&amp;S310</f>
        <v>55BUS STOP OF ROUTE 72 NEAR STORE 42 GIRL SELLS DRUGS MOBILE SPOT</v>
      </c>
      <c r="S310" s="1" t="s">
        <v>210</v>
      </c>
      <c r="T310" s="5" t="n">
        <v>8</v>
      </c>
      <c r="U310" s="6" t="n">
        <v>1</v>
      </c>
      <c r="W310" s="6" t="s">
        <v>57</v>
      </c>
      <c r="Y310" s="6" t="n">
        <v>2</v>
      </c>
      <c r="AI310" s="8" t="n">
        <v>3</v>
      </c>
      <c r="AL310" s="8" t="n">
        <v>2</v>
      </c>
      <c r="AM310" s="8" t="n">
        <v>1</v>
      </c>
    </row>
    <row r="311" customFormat="false" ht="15" hidden="false" customHeight="true" outlineLevel="0" collapsed="false">
      <c r="A311" s="1" t="s">
        <v>210</v>
      </c>
      <c r="B311" s="2" t="n">
        <v>105</v>
      </c>
      <c r="C311" s="3" t="n">
        <v>41192</v>
      </c>
      <c r="D311" s="2" t="n">
        <v>1</v>
      </c>
      <c r="E311" s="11" t="n">
        <v>59</v>
      </c>
      <c r="F311" s="2" t="n">
        <v>55</v>
      </c>
      <c r="G311" s="4" t="n">
        <f aca="false">IF(F311&lt;&gt;E311,1,"")</f>
        <v>1</v>
      </c>
      <c r="H311" s="2" t="s">
        <v>77</v>
      </c>
      <c r="I311" s="2" t="n">
        <v>2</v>
      </c>
      <c r="J311" s="2" t="s">
        <v>78</v>
      </c>
      <c r="K311" s="2" t="n">
        <v>12</v>
      </c>
      <c r="L311" s="2" t="s">
        <v>44</v>
      </c>
      <c r="M311" s="2" t="n">
        <v>1</v>
      </c>
      <c r="N311" s="2" t="n">
        <v>5</v>
      </c>
      <c r="O311" s="2" t="n">
        <v>1</v>
      </c>
      <c r="R311" s="2" t="str">
        <f aca="false">F311&amp;S311</f>
        <v>55BUS STOP OF ROUTE 72 NEAR STORE 42 GIRL SELLS DRUGS MOBILE SPOT</v>
      </c>
      <c r="S311" s="1" t="s">
        <v>210</v>
      </c>
      <c r="T311" s="5" t="n">
        <v>8</v>
      </c>
      <c r="U311" s="6" t="n">
        <v>1</v>
      </c>
      <c r="W311" s="6" t="s">
        <v>57</v>
      </c>
      <c r="Y311" s="6" t="n">
        <v>3</v>
      </c>
    </row>
    <row r="312" customFormat="false" ht="15" hidden="false" customHeight="true" outlineLevel="0" collapsed="false">
      <c r="A312" s="1" t="s">
        <v>210</v>
      </c>
      <c r="B312" s="2" t="n">
        <v>105</v>
      </c>
      <c r="C312" s="3" t="n">
        <v>41192</v>
      </c>
      <c r="D312" s="2" t="n">
        <v>1</v>
      </c>
      <c r="E312" s="11" t="n">
        <v>59</v>
      </c>
      <c r="F312" s="2" t="n">
        <v>55</v>
      </c>
      <c r="G312" s="4" t="n">
        <f aca="false">IF(F312&lt;&gt;E312,1,"")</f>
        <v>1</v>
      </c>
      <c r="H312" s="2" t="s">
        <v>77</v>
      </c>
      <c r="I312" s="2" t="n">
        <v>2</v>
      </c>
      <c r="J312" s="2" t="s">
        <v>78</v>
      </c>
      <c r="K312" s="2" t="n">
        <v>12</v>
      </c>
      <c r="L312" s="2" t="s">
        <v>44</v>
      </c>
      <c r="M312" s="2" t="n">
        <v>1</v>
      </c>
      <c r="N312" s="2" t="n">
        <v>10</v>
      </c>
      <c r="O312" s="2" t="n">
        <v>1</v>
      </c>
      <c r="P312" s="2" t="n">
        <v>10</v>
      </c>
      <c r="Q312" s="2" t="n">
        <v>1</v>
      </c>
      <c r="R312" s="2" t="str">
        <f aca="false">F312&amp;S312</f>
        <v>55BUS STOP OF ROUTE 72 NEAR STORE 42 GIRL SELLS DRUGS MOBILE SPOT</v>
      </c>
      <c r="S312" s="1" t="s">
        <v>210</v>
      </c>
      <c r="T312" s="5" t="n">
        <v>8</v>
      </c>
      <c r="U312" s="6" t="n">
        <v>1</v>
      </c>
      <c r="W312" s="6" t="s">
        <v>50</v>
      </c>
      <c r="X312" s="6" t="n">
        <v>20</v>
      </c>
      <c r="Y312" s="6" t="n">
        <v>30</v>
      </c>
    </row>
    <row r="313" customFormat="false" ht="15" hidden="false" customHeight="true" outlineLevel="0" collapsed="false">
      <c r="A313" s="1" t="s">
        <v>210</v>
      </c>
      <c r="B313" s="2" t="n">
        <v>106</v>
      </c>
      <c r="C313" s="3" t="n">
        <v>41192</v>
      </c>
      <c r="D313" s="2" t="n">
        <v>1</v>
      </c>
      <c r="E313" s="11" t="n">
        <v>59</v>
      </c>
      <c r="F313" s="2" t="n">
        <v>55</v>
      </c>
      <c r="G313" s="4" t="n">
        <f aca="false">IF(F313&lt;&gt;E313,1,"")</f>
        <v>1</v>
      </c>
      <c r="H313" s="2" t="s">
        <v>77</v>
      </c>
      <c r="I313" s="2" t="n">
        <v>2</v>
      </c>
      <c r="J313" s="2" t="s">
        <v>78</v>
      </c>
      <c r="K313" s="2" t="n">
        <v>12</v>
      </c>
      <c r="L313" s="2" t="s">
        <v>44</v>
      </c>
      <c r="M313" s="2" t="n">
        <v>1</v>
      </c>
      <c r="N313" s="2" t="n">
        <v>5</v>
      </c>
      <c r="O313" s="2" t="n">
        <v>2</v>
      </c>
      <c r="P313" s="2" t="n">
        <v>10</v>
      </c>
      <c r="Q313" s="2" t="n">
        <v>7</v>
      </c>
      <c r="R313" s="2" t="str">
        <f aca="false">F313&amp;S313</f>
        <v>55BUS STOP OF ROUTE 72 NEAR STORE 42 GIRL SELLS DRUGS MOBILE SPOT</v>
      </c>
      <c r="S313" s="1" t="s">
        <v>210</v>
      </c>
      <c r="T313" s="5" t="n">
        <v>8</v>
      </c>
      <c r="U313" s="6" t="n">
        <v>1</v>
      </c>
      <c r="W313" s="6" t="s">
        <v>50</v>
      </c>
      <c r="X313" s="6" t="n">
        <v>10</v>
      </c>
      <c r="Y313" s="6" t="n">
        <v>20</v>
      </c>
    </row>
    <row r="314" customFormat="false" ht="15" hidden="false" customHeight="true" outlineLevel="0" collapsed="false">
      <c r="A314" s="1" t="s">
        <v>211</v>
      </c>
      <c r="B314" s="2" t="n">
        <v>106</v>
      </c>
      <c r="C314" s="3" t="n">
        <v>41192</v>
      </c>
      <c r="D314" s="2" t="n">
        <v>1</v>
      </c>
      <c r="E314" s="11" t="n">
        <v>25</v>
      </c>
      <c r="F314" s="2" t="n">
        <v>53</v>
      </c>
      <c r="G314" s="4" t="n">
        <f aca="false">IF(F314&lt;&gt;E314,1,"")</f>
        <v>1</v>
      </c>
      <c r="H314" s="2" t="s">
        <v>77</v>
      </c>
      <c r="I314" s="2" t="n">
        <v>2</v>
      </c>
      <c r="J314" s="2" t="s">
        <v>78</v>
      </c>
      <c r="K314" s="2" t="n">
        <v>12</v>
      </c>
      <c r="L314" s="2" t="s">
        <v>44</v>
      </c>
      <c r="M314" s="2" t="n">
        <v>1</v>
      </c>
      <c r="N314" s="2" t="n">
        <v>5</v>
      </c>
      <c r="O314" s="2" t="n">
        <v>2</v>
      </c>
      <c r="P314" s="2" t="n">
        <v>9</v>
      </c>
      <c r="Q314" s="2" t="n">
        <v>5</v>
      </c>
      <c r="R314" s="2" t="str">
        <f aca="false">F314&amp;S314</f>
        <v>53CARLSBERG CAFÉ </v>
      </c>
      <c r="S314" s="1" t="s">
        <v>211</v>
      </c>
      <c r="T314" s="5" t="n">
        <v>3</v>
      </c>
      <c r="AI314" s="8" t="n">
        <v>3</v>
      </c>
      <c r="AK314" s="8" t="s">
        <v>65</v>
      </c>
      <c r="AL314" s="8" t="n">
        <v>2</v>
      </c>
      <c r="AM314" s="8" t="n">
        <v>8</v>
      </c>
    </row>
    <row r="315" customFormat="false" ht="15" hidden="false" customHeight="true" outlineLevel="0" collapsed="false">
      <c r="A315" s="1" t="s">
        <v>212</v>
      </c>
      <c r="B315" s="2" t="n">
        <v>106</v>
      </c>
      <c r="C315" s="3" t="n">
        <v>41192</v>
      </c>
      <c r="D315" s="2" t="n">
        <v>1</v>
      </c>
      <c r="E315" s="11" t="n">
        <v>53</v>
      </c>
      <c r="F315" s="2" t="n">
        <v>53</v>
      </c>
      <c r="G315" s="4" t="str">
        <f aca="false">IF(F315&lt;&gt;E315,1,"")</f>
        <v/>
      </c>
      <c r="H315" s="2" t="s">
        <v>77</v>
      </c>
      <c r="I315" s="2" t="n">
        <v>2</v>
      </c>
      <c r="J315" s="2" t="s">
        <v>78</v>
      </c>
      <c r="K315" s="2" t="n">
        <v>12</v>
      </c>
      <c r="L315" s="2" t="s">
        <v>44</v>
      </c>
      <c r="M315" s="2" t="n">
        <v>1</v>
      </c>
      <c r="N315" s="2" t="n">
        <v>15</v>
      </c>
      <c r="O315" s="2" t="n">
        <v>2</v>
      </c>
      <c r="P315" s="2" t="n">
        <v>11</v>
      </c>
      <c r="Q315" s="2" t="n">
        <v>9</v>
      </c>
      <c r="R315" s="2" t="str">
        <f aca="false">F315&amp;S315</f>
        <v>53CATHOLIC CHURCH BEHIND THE CIRCUS</v>
      </c>
      <c r="S315" s="1" t="s">
        <v>212</v>
      </c>
      <c r="T315" s="5" t="n">
        <v>2</v>
      </c>
      <c r="AB315" s="7" t="n">
        <v>2</v>
      </c>
      <c r="AD315" s="7" t="s">
        <v>57</v>
      </c>
      <c r="AE315" s="7" t="n">
        <v>2</v>
      </c>
      <c r="AF315" s="7" t="n">
        <v>10</v>
      </c>
    </row>
    <row r="316" customFormat="false" ht="15" hidden="false" customHeight="true" outlineLevel="0" collapsed="false">
      <c r="A316" s="1" t="s">
        <v>212</v>
      </c>
      <c r="B316" s="2" t="n">
        <v>106</v>
      </c>
      <c r="C316" s="3" t="n">
        <v>41192</v>
      </c>
      <c r="D316" s="2" t="n">
        <v>1</v>
      </c>
      <c r="E316" s="11" t="n">
        <v>53</v>
      </c>
      <c r="F316" s="2" t="n">
        <v>53</v>
      </c>
      <c r="G316" s="4" t="str">
        <f aca="false">IF(F316&lt;&gt;E316,1,"")</f>
        <v/>
      </c>
      <c r="H316" s="2" t="s">
        <v>77</v>
      </c>
      <c r="I316" s="2" t="n">
        <v>2</v>
      </c>
      <c r="J316" s="2" t="s">
        <v>78</v>
      </c>
      <c r="K316" s="2" t="n">
        <v>12</v>
      </c>
      <c r="L316" s="2" t="s">
        <v>44</v>
      </c>
      <c r="M316" s="2" t="n">
        <v>1</v>
      </c>
      <c r="N316" s="2" t="n">
        <v>10</v>
      </c>
      <c r="O316" s="2" t="n">
        <v>2</v>
      </c>
      <c r="P316" s="2" t="n">
        <v>8</v>
      </c>
      <c r="Q316" s="2" t="n">
        <v>6</v>
      </c>
      <c r="R316" s="2" t="str">
        <f aca="false">F316&amp;S316</f>
        <v>53CATHOLIC CHURCH BEHIND THE CIRCUS</v>
      </c>
      <c r="S316" s="1" t="s">
        <v>212</v>
      </c>
      <c r="T316" s="5" t="n">
        <v>2</v>
      </c>
      <c r="AB316" s="7" t="n">
        <v>2</v>
      </c>
      <c r="AD316" s="7" t="s">
        <v>50</v>
      </c>
      <c r="AE316" s="7" t="n">
        <v>10</v>
      </c>
      <c r="AF316" s="7" t="n">
        <v>20</v>
      </c>
    </row>
    <row r="317" customFormat="false" ht="15" hidden="false" customHeight="true" outlineLevel="0" collapsed="false">
      <c r="A317" s="1" t="s">
        <v>213</v>
      </c>
      <c r="B317" s="2" t="n">
        <v>106</v>
      </c>
      <c r="C317" s="3" t="n">
        <v>41192</v>
      </c>
      <c r="D317" s="2" t="n">
        <v>1</v>
      </c>
      <c r="E317" s="11" t="n">
        <v>53</v>
      </c>
      <c r="F317" s="2" t="n">
        <v>53</v>
      </c>
      <c r="G317" s="4" t="str">
        <f aca="false">IF(F317&lt;&gt;E317,1,"")</f>
        <v/>
      </c>
      <c r="H317" s="2" t="s">
        <v>77</v>
      </c>
      <c r="I317" s="2" t="n">
        <v>2</v>
      </c>
      <c r="J317" s="2" t="s">
        <v>78</v>
      </c>
      <c r="K317" s="2" t="n">
        <v>12</v>
      </c>
      <c r="L317" s="2" t="s">
        <v>44</v>
      </c>
      <c r="M317" s="2" t="n">
        <v>1</v>
      </c>
      <c r="N317" s="2" t="n">
        <v>10</v>
      </c>
      <c r="O317" s="2" t="n">
        <v>1</v>
      </c>
      <c r="P317" s="2" t="n">
        <v>6</v>
      </c>
      <c r="Q317" s="2" t="n">
        <v>11</v>
      </c>
      <c r="R317" s="2" t="str">
        <f aca="false">F317&amp;S317</f>
        <v>53CENTRAL BLVD 3</v>
      </c>
      <c r="S317" s="1" t="s">
        <v>213</v>
      </c>
      <c r="T317" s="5" t="n">
        <v>2</v>
      </c>
      <c r="AP317" s="9" t="n">
        <v>4</v>
      </c>
      <c r="AR317" s="9" t="s">
        <v>69</v>
      </c>
      <c r="AS317" s="9" t="n">
        <v>1</v>
      </c>
      <c r="AT317" s="9" t="n">
        <v>5</v>
      </c>
    </row>
    <row r="318" customFormat="false" ht="15" hidden="false" customHeight="true" outlineLevel="0" collapsed="false">
      <c r="A318" s="1" t="s">
        <v>213</v>
      </c>
      <c r="B318" s="2" t="n">
        <v>107</v>
      </c>
      <c r="C318" s="3" t="n">
        <v>41192</v>
      </c>
      <c r="D318" s="2" t="n">
        <v>1</v>
      </c>
      <c r="E318" s="11" t="n">
        <v>53</v>
      </c>
      <c r="F318" s="2" t="n">
        <v>53</v>
      </c>
      <c r="G318" s="4" t="str">
        <f aca="false">IF(F318&lt;&gt;E318,1,"")</f>
        <v/>
      </c>
      <c r="H318" s="2" t="s">
        <v>77</v>
      </c>
      <c r="I318" s="2" t="n">
        <v>2</v>
      </c>
      <c r="J318" s="2" t="s">
        <v>78</v>
      </c>
      <c r="K318" s="2" t="n">
        <v>12</v>
      </c>
      <c r="L318" s="2" t="s">
        <v>44</v>
      </c>
      <c r="M318" s="2" t="n">
        <v>1</v>
      </c>
      <c r="N318" s="2" t="n">
        <v>10</v>
      </c>
      <c r="O318" s="2" t="n">
        <v>2</v>
      </c>
      <c r="Q318" s="2" t="n">
        <v>6</v>
      </c>
      <c r="R318" s="2" t="str">
        <f aca="false">F318&amp;S318</f>
        <v>53CENTRAL BLVD 3</v>
      </c>
      <c r="S318" s="1" t="s">
        <v>213</v>
      </c>
      <c r="T318" s="5" t="n">
        <v>2</v>
      </c>
      <c r="U318" s="6" t="n">
        <v>1</v>
      </c>
      <c r="W318" s="6" t="s">
        <v>69</v>
      </c>
      <c r="X318" s="6" t="n">
        <v>3</v>
      </c>
      <c r="Y318" s="6" t="n">
        <v>4</v>
      </c>
      <c r="AB318" s="7" t="n">
        <v>2</v>
      </c>
      <c r="AD318" s="7" t="s">
        <v>69</v>
      </c>
      <c r="AE318" s="7" t="n">
        <v>1</v>
      </c>
      <c r="AF318" s="7" t="n">
        <v>2</v>
      </c>
    </row>
    <row r="319" customFormat="false" ht="15" hidden="false" customHeight="true" outlineLevel="0" collapsed="false">
      <c r="A319" s="1" t="s">
        <v>214</v>
      </c>
      <c r="B319" s="2" t="n">
        <v>107</v>
      </c>
      <c r="C319" s="3" t="n">
        <v>41192</v>
      </c>
      <c r="D319" s="2" t="n">
        <v>1</v>
      </c>
      <c r="E319" s="11" t="n">
        <v>53</v>
      </c>
      <c r="F319" s="2" t="n">
        <v>53</v>
      </c>
      <c r="G319" s="4" t="str">
        <f aca="false">IF(F319&lt;&gt;E319,1,"")</f>
        <v/>
      </c>
      <c r="H319" s="2" t="s">
        <v>77</v>
      </c>
      <c r="I319" s="2" t="n">
        <v>2</v>
      </c>
      <c r="J319" s="2" t="s">
        <v>78</v>
      </c>
      <c r="K319" s="2" t="n">
        <v>12</v>
      </c>
      <c r="L319" s="2" t="s">
        <v>44</v>
      </c>
      <c r="M319" s="2" t="n">
        <v>1</v>
      </c>
      <c r="N319" s="2" t="n">
        <v>20</v>
      </c>
      <c r="O319" s="2" t="n">
        <v>1</v>
      </c>
      <c r="P319" s="2" t="n">
        <v>5</v>
      </c>
      <c r="Q319" s="2" t="n">
        <v>5</v>
      </c>
      <c r="R319" s="2" t="str">
        <f aca="false">F319&amp;S319</f>
        <v>53CENTRAL BLVD TRAM STOP</v>
      </c>
      <c r="S319" s="1" t="s">
        <v>214</v>
      </c>
      <c r="T319" s="5" t="n">
        <v>2</v>
      </c>
      <c r="U319" s="6" t="n">
        <v>1</v>
      </c>
      <c r="W319" s="6" t="s">
        <v>50</v>
      </c>
      <c r="X319" s="6" t="n">
        <v>10</v>
      </c>
      <c r="Y319" s="6" t="n">
        <v>15</v>
      </c>
    </row>
    <row r="320" customFormat="false" ht="15" hidden="false" customHeight="true" outlineLevel="0" collapsed="false">
      <c r="A320" s="1" t="s">
        <v>215</v>
      </c>
      <c r="B320" s="2" t="n">
        <v>108</v>
      </c>
      <c r="C320" s="3" t="n">
        <v>41192</v>
      </c>
      <c r="D320" s="2" t="n">
        <v>1</v>
      </c>
      <c r="E320" s="11" t="n">
        <v>53</v>
      </c>
      <c r="F320" s="2" t="n">
        <v>53</v>
      </c>
      <c r="G320" s="4" t="str">
        <f aca="false">IF(F320&lt;&gt;E320,1,"")</f>
        <v/>
      </c>
      <c r="H320" s="2" t="s">
        <v>77</v>
      </c>
      <c r="I320" s="2" t="n">
        <v>2</v>
      </c>
      <c r="J320" s="2" t="s">
        <v>78</v>
      </c>
      <c r="K320" s="2" t="n">
        <v>12</v>
      </c>
      <c r="L320" s="2" t="s">
        <v>44</v>
      </c>
      <c r="M320" s="2" t="n">
        <v>1</v>
      </c>
      <c r="N320" s="2" t="n">
        <v>8</v>
      </c>
      <c r="O320" s="2" t="n">
        <v>2</v>
      </c>
      <c r="P320" s="2" t="n">
        <v>11</v>
      </c>
      <c r="Q320" s="2" t="n">
        <v>10</v>
      </c>
      <c r="R320" s="2" t="str">
        <f aca="false">F320&amp;S320</f>
        <v>53CENTRALNYI BLVD 12A SCHOOL 78</v>
      </c>
      <c r="S320" s="1" t="s">
        <v>215</v>
      </c>
      <c r="T320" s="5" t="n">
        <v>2</v>
      </c>
      <c r="U320" s="6" t="n">
        <v>1</v>
      </c>
      <c r="W320" s="6" t="s">
        <v>69</v>
      </c>
    </row>
    <row r="321" customFormat="false" ht="15" hidden="false" customHeight="true" outlineLevel="0" collapsed="false">
      <c r="A321" s="1" t="s">
        <v>216</v>
      </c>
      <c r="B321" s="2" t="n">
        <v>108</v>
      </c>
      <c r="C321" s="3" t="n">
        <v>41192</v>
      </c>
      <c r="D321" s="2" t="n">
        <v>1</v>
      </c>
      <c r="E321" s="11" t="n">
        <v>53</v>
      </c>
      <c r="F321" s="2" t="n">
        <v>53</v>
      </c>
      <c r="G321" s="4" t="str">
        <f aca="false">IF(F321&lt;&gt;E321,1,"")</f>
        <v/>
      </c>
      <c r="H321" s="2" t="s">
        <v>77</v>
      </c>
      <c r="I321" s="2" t="n">
        <v>2</v>
      </c>
      <c r="J321" s="2" t="s">
        <v>78</v>
      </c>
      <c r="K321" s="2" t="n">
        <v>12</v>
      </c>
      <c r="L321" s="2" t="s">
        <v>44</v>
      </c>
      <c r="M321" s="2" t="n">
        <v>1</v>
      </c>
      <c r="N321" s="2" t="n">
        <v>10</v>
      </c>
      <c r="O321" s="2" t="n">
        <v>1</v>
      </c>
      <c r="P321" s="2" t="n">
        <v>11</v>
      </c>
      <c r="Q321" s="2" t="n">
        <v>7</v>
      </c>
      <c r="R321" s="2" t="str">
        <f aca="false">F321&amp;S321</f>
        <v>53CENTRALNYI BLVD 17A YARD OF THE KINDERGARTEN 162</v>
      </c>
      <c r="S321" s="1" t="s">
        <v>216</v>
      </c>
      <c r="T321" s="5" t="n">
        <v>2</v>
      </c>
      <c r="U321" s="6" t="n">
        <v>1</v>
      </c>
      <c r="W321" s="6" t="s">
        <v>53</v>
      </c>
      <c r="X321" s="6" t="n">
        <v>2</v>
      </c>
      <c r="Y321" s="6" t="n">
        <v>5</v>
      </c>
    </row>
    <row r="322" customFormat="false" ht="15" hidden="false" customHeight="true" outlineLevel="0" collapsed="false">
      <c r="A322" s="1" t="s">
        <v>217</v>
      </c>
      <c r="B322" s="2" t="n">
        <v>108</v>
      </c>
      <c r="C322" s="3" t="n">
        <v>41192</v>
      </c>
      <c r="D322" s="2" t="n">
        <v>1</v>
      </c>
      <c r="E322" s="11" t="n">
        <v>43</v>
      </c>
      <c r="F322" s="2" t="n">
        <v>53</v>
      </c>
      <c r="G322" s="4" t="n">
        <f aca="false">IF(F322&lt;&gt;E322,1,"")</f>
        <v>1</v>
      </c>
      <c r="H322" s="2" t="s">
        <v>77</v>
      </c>
      <c r="I322" s="2" t="n">
        <v>2</v>
      </c>
      <c r="J322" s="2" t="s">
        <v>78</v>
      </c>
      <c r="K322" s="2" t="n">
        <v>12</v>
      </c>
      <c r="L322" s="2" t="s">
        <v>44</v>
      </c>
      <c r="M322" s="2" t="n">
        <v>1</v>
      </c>
      <c r="N322" s="2" t="n">
        <v>12</v>
      </c>
      <c r="O322" s="2" t="n">
        <v>1</v>
      </c>
      <c r="P322" s="2" t="n">
        <v>9</v>
      </c>
      <c r="Q322" s="2" t="n">
        <v>2</v>
      </c>
      <c r="R322" s="2" t="str">
        <f aca="false">F322&amp;S322</f>
        <v>53CHAIKINOI LIZY STR 54 PODKOVA CAFÉ </v>
      </c>
      <c r="S322" s="1" t="s">
        <v>217</v>
      </c>
      <c r="T322" s="5" t="n">
        <v>3</v>
      </c>
      <c r="U322" s="6" t="n">
        <v>1</v>
      </c>
      <c r="W322" s="6" t="s">
        <v>69</v>
      </c>
      <c r="X322" s="6" t="n">
        <v>1</v>
      </c>
      <c r="Y322" s="6" t="n">
        <v>5</v>
      </c>
    </row>
    <row r="323" customFormat="false" ht="15" hidden="false" customHeight="true" outlineLevel="0" collapsed="false">
      <c r="A323" s="1" t="s">
        <v>217</v>
      </c>
      <c r="B323" s="2" t="n">
        <v>109</v>
      </c>
      <c r="C323" s="3" t="n">
        <v>41192</v>
      </c>
      <c r="D323" s="2" t="n">
        <v>1</v>
      </c>
      <c r="E323" s="11" t="n">
        <v>43</v>
      </c>
      <c r="F323" s="2" t="n">
        <v>53</v>
      </c>
      <c r="G323" s="4" t="n">
        <f aca="false">IF(F323&lt;&gt;E323,1,"")</f>
        <v>1</v>
      </c>
      <c r="H323" s="2" t="s">
        <v>77</v>
      </c>
      <c r="I323" s="2" t="n">
        <v>2</v>
      </c>
      <c r="J323" s="2" t="s">
        <v>78</v>
      </c>
      <c r="K323" s="2" t="n">
        <v>12</v>
      </c>
      <c r="L323" s="2" t="s">
        <v>44</v>
      </c>
      <c r="M323" s="2" t="n">
        <v>1</v>
      </c>
      <c r="N323" s="2" t="n">
        <v>10</v>
      </c>
      <c r="O323" s="2" t="n">
        <v>2</v>
      </c>
      <c r="P323" s="2" t="n">
        <v>9</v>
      </c>
      <c r="R323" s="2" t="str">
        <f aca="false">F323&amp;S323</f>
        <v>53CHAIKINOI LIZY STR 54 PODKOVA CAFÉ </v>
      </c>
      <c r="S323" s="1" t="s">
        <v>217</v>
      </c>
      <c r="T323" s="5" t="n">
        <v>3</v>
      </c>
      <c r="U323" s="6" t="n">
        <v>1</v>
      </c>
      <c r="W323" s="6" t="s">
        <v>69</v>
      </c>
      <c r="X323" s="6" t="n">
        <v>1</v>
      </c>
      <c r="Y323" s="6" t="n">
        <v>5</v>
      </c>
    </row>
    <row r="324" customFormat="false" ht="15" hidden="false" customHeight="true" outlineLevel="0" collapsed="false">
      <c r="A324" s="1" t="s">
        <v>217</v>
      </c>
      <c r="B324" s="2" t="n">
        <v>109</v>
      </c>
      <c r="C324" s="3" t="n">
        <v>41192</v>
      </c>
      <c r="D324" s="2" t="n">
        <v>1</v>
      </c>
      <c r="E324" s="11" t="n">
        <v>43</v>
      </c>
      <c r="F324" s="2" t="n">
        <v>53</v>
      </c>
      <c r="G324" s="4" t="n">
        <f aca="false">IF(F324&lt;&gt;E324,1,"")</f>
        <v>1</v>
      </c>
      <c r="H324" s="2" t="s">
        <v>77</v>
      </c>
      <c r="I324" s="2" t="n">
        <v>2</v>
      </c>
      <c r="J324" s="2" t="s">
        <v>78</v>
      </c>
      <c r="K324" s="2" t="n">
        <v>12</v>
      </c>
      <c r="L324" s="2" t="s">
        <v>44</v>
      </c>
      <c r="M324" s="2" t="n">
        <v>1</v>
      </c>
      <c r="N324" s="2" t="n">
        <v>8</v>
      </c>
      <c r="O324" s="2" t="n">
        <v>2</v>
      </c>
      <c r="R324" s="2" t="str">
        <f aca="false">F324&amp;S324</f>
        <v>53CHAIKINOI LIZY STR 54 PODKOVA CAFÉ </v>
      </c>
      <c r="S324" s="1" t="s">
        <v>217</v>
      </c>
      <c r="T324" s="5" t="n">
        <v>2</v>
      </c>
      <c r="U324" s="6" t="n">
        <v>1</v>
      </c>
      <c r="W324" s="6" t="s">
        <v>69</v>
      </c>
      <c r="X324" s="6" t="n">
        <v>2</v>
      </c>
      <c r="Y324" s="6" t="n">
        <v>5</v>
      </c>
    </row>
    <row r="325" customFormat="false" ht="15" hidden="false" customHeight="true" outlineLevel="0" collapsed="false">
      <c r="A325" s="1" t="s">
        <v>218</v>
      </c>
      <c r="B325" s="2" t="n">
        <v>109</v>
      </c>
      <c r="C325" s="3" t="n">
        <v>41192</v>
      </c>
      <c r="D325" s="2" t="n">
        <v>1</v>
      </c>
      <c r="E325" s="11" t="n">
        <v>53</v>
      </c>
      <c r="F325" s="2" t="n">
        <v>53</v>
      </c>
      <c r="G325" s="4" t="str">
        <f aca="false">IF(F325&lt;&gt;E325,1,"")</f>
        <v/>
      </c>
      <c r="H325" s="2" t="s">
        <v>77</v>
      </c>
      <c r="I325" s="2" t="n">
        <v>2</v>
      </c>
      <c r="J325" s="2" t="s">
        <v>78</v>
      </c>
      <c r="K325" s="2" t="n">
        <v>12</v>
      </c>
      <c r="L325" s="2" t="s">
        <v>44</v>
      </c>
      <c r="M325" s="2" t="n">
        <v>1</v>
      </c>
      <c r="N325" s="2" t="n">
        <v>10</v>
      </c>
      <c r="O325" s="2" t="n">
        <v>2</v>
      </c>
      <c r="P325" s="2" t="n">
        <v>11</v>
      </c>
      <c r="Q325" s="2" t="n">
        <v>10</v>
      </c>
      <c r="R325" s="2" t="str">
        <f aca="false">F325&amp;S325</f>
        <v>53CHAIKINOI LIZY STR 65 75 BEHIND CHILDREN HOSPITAL</v>
      </c>
      <c r="S325" s="1" t="s">
        <v>218</v>
      </c>
      <c r="T325" s="5" t="n">
        <v>2</v>
      </c>
      <c r="AB325" s="7" t="n">
        <v>2</v>
      </c>
      <c r="AD325" s="7" t="s">
        <v>69</v>
      </c>
      <c r="AE325" s="7" t="n">
        <v>2</v>
      </c>
      <c r="AF325" s="7" t="n">
        <v>2</v>
      </c>
    </row>
    <row r="326" customFormat="false" ht="15" hidden="false" customHeight="true" outlineLevel="0" collapsed="false">
      <c r="A326" s="1" t="s">
        <v>219</v>
      </c>
      <c r="B326" s="2" t="n">
        <v>110</v>
      </c>
      <c r="C326" s="3" t="n">
        <v>41192</v>
      </c>
      <c r="D326" s="2" t="n">
        <v>1</v>
      </c>
      <c r="E326" s="11" t="n">
        <v>53</v>
      </c>
      <c r="F326" s="2" t="n">
        <v>53</v>
      </c>
      <c r="G326" s="4" t="str">
        <f aca="false">IF(F326&lt;&gt;E326,1,"")</f>
        <v/>
      </c>
      <c r="H326" s="2" t="s">
        <v>42</v>
      </c>
      <c r="I326" s="2" t="n">
        <v>14</v>
      </c>
      <c r="J326" s="2" t="s">
        <v>43</v>
      </c>
      <c r="K326" s="2" t="n">
        <v>10</v>
      </c>
      <c r="L326" s="2" t="s">
        <v>44</v>
      </c>
      <c r="M326" s="2" t="n">
        <v>1</v>
      </c>
      <c r="N326" s="2" t="n">
        <v>10</v>
      </c>
      <c r="O326" s="2" t="n">
        <v>2</v>
      </c>
      <c r="P326" s="2" t="n">
        <v>8</v>
      </c>
      <c r="Q326" s="2" t="n">
        <v>5</v>
      </c>
      <c r="R326" s="2" t="str">
        <f aca="false">F326&amp;S326</f>
        <v>53CHAIKINOI LIZY STR BEHIND SILPO STORE</v>
      </c>
      <c r="S326" s="1" t="s">
        <v>219</v>
      </c>
      <c r="T326" s="5" t="n">
        <v>2</v>
      </c>
      <c r="U326" s="6" t="n">
        <v>1</v>
      </c>
      <c r="W326" s="6" t="s">
        <v>65</v>
      </c>
      <c r="X326" s="6" t="n">
        <v>2</v>
      </c>
      <c r="Y326" s="6" t="n">
        <v>2</v>
      </c>
    </row>
    <row r="327" customFormat="false" ht="15" hidden="false" customHeight="true" outlineLevel="0" collapsed="false">
      <c r="A327" s="1" t="s">
        <v>220</v>
      </c>
      <c r="B327" s="2" t="n">
        <v>110</v>
      </c>
      <c r="C327" s="3" t="n">
        <v>41192</v>
      </c>
      <c r="D327" s="2" t="n">
        <v>1</v>
      </c>
      <c r="E327" s="11" t="n">
        <v>53</v>
      </c>
      <c r="F327" s="2" t="n">
        <v>53</v>
      </c>
      <c r="G327" s="4" t="str">
        <f aca="false">IF(F327&lt;&gt;E327,1,"")</f>
        <v/>
      </c>
      <c r="H327" s="2" t="s">
        <v>42</v>
      </c>
      <c r="I327" s="2" t="n">
        <v>14</v>
      </c>
      <c r="J327" s="2" t="s">
        <v>43</v>
      </c>
      <c r="K327" s="2" t="n">
        <v>10</v>
      </c>
      <c r="L327" s="2" t="s">
        <v>44</v>
      </c>
      <c r="M327" s="2" t="n">
        <v>2</v>
      </c>
      <c r="N327" s="2" t="n">
        <v>20</v>
      </c>
      <c r="O327" s="2" t="n">
        <v>1</v>
      </c>
      <c r="Q327" s="2" t="n">
        <v>2</v>
      </c>
      <c r="R327" s="2" t="str">
        <f aca="false">F327&amp;S327</f>
        <v>53CHAIKINOI LIZY STR BUS STOP</v>
      </c>
      <c r="S327" s="1" t="s">
        <v>220</v>
      </c>
      <c r="T327" s="5" t="n">
        <v>2</v>
      </c>
      <c r="U327" s="6" t="n">
        <v>1</v>
      </c>
      <c r="W327" s="6" t="s">
        <v>65</v>
      </c>
      <c r="Y327" s="6" t="n">
        <v>2</v>
      </c>
    </row>
    <row r="328" customFormat="false" ht="15" hidden="false" customHeight="true" outlineLevel="0" collapsed="false">
      <c r="A328" s="1" t="s">
        <v>221</v>
      </c>
      <c r="B328" s="2" t="n">
        <v>111</v>
      </c>
      <c r="C328" s="3" t="n">
        <v>41192</v>
      </c>
      <c r="D328" s="2" t="n">
        <v>1</v>
      </c>
      <c r="E328" s="11" t="n">
        <v>61</v>
      </c>
      <c r="F328" s="2" t="n">
        <v>53</v>
      </c>
      <c r="G328" s="4" t="n">
        <f aca="false">IF(F328&lt;&gt;E328,1,"")</f>
        <v>1</v>
      </c>
      <c r="H328" s="2" t="s">
        <v>42</v>
      </c>
      <c r="I328" s="2" t="n">
        <v>14</v>
      </c>
      <c r="J328" s="2" t="s">
        <v>43</v>
      </c>
      <c r="K328" s="2" t="n">
        <v>10</v>
      </c>
      <c r="L328" s="2" t="s">
        <v>44</v>
      </c>
      <c r="M328" s="2" t="n">
        <v>2</v>
      </c>
      <c r="N328" s="2" t="n">
        <v>10</v>
      </c>
      <c r="O328" s="2" t="n">
        <v>2</v>
      </c>
      <c r="P328" s="2" t="n">
        <v>7</v>
      </c>
      <c r="Q328" s="2" t="n">
        <v>6</v>
      </c>
      <c r="R328" s="2" t="str">
        <f aca="false">F328&amp;S328</f>
        <v>53CHAIKINOI LIZY STR DETSKIY GORODOK BUS STOP MOBILE STOP</v>
      </c>
      <c r="S328" s="1" t="s">
        <v>221</v>
      </c>
      <c r="T328" s="5" t="n">
        <v>8</v>
      </c>
      <c r="U328" s="6" t="n">
        <v>1</v>
      </c>
      <c r="W328" s="6" t="s">
        <v>65</v>
      </c>
      <c r="X328" s="6" t="n">
        <v>1</v>
      </c>
    </row>
    <row r="329" customFormat="false" ht="15" hidden="false" customHeight="true" outlineLevel="0" collapsed="false">
      <c r="A329" s="1" t="s">
        <v>221</v>
      </c>
      <c r="B329" s="2" t="n">
        <v>111</v>
      </c>
      <c r="C329" s="3" t="n">
        <v>41192</v>
      </c>
      <c r="D329" s="2" t="n">
        <v>1</v>
      </c>
      <c r="E329" s="11" t="n">
        <v>61</v>
      </c>
      <c r="F329" s="2" t="n">
        <v>53</v>
      </c>
      <c r="G329" s="4" t="n">
        <f aca="false">IF(F329&lt;&gt;E329,1,"")</f>
        <v>1</v>
      </c>
      <c r="H329" s="2" t="s">
        <v>42</v>
      </c>
      <c r="I329" s="2" t="n">
        <v>14</v>
      </c>
      <c r="J329" s="2" t="s">
        <v>43</v>
      </c>
      <c r="K329" s="2" t="n">
        <v>10</v>
      </c>
      <c r="L329" s="2" t="s">
        <v>44</v>
      </c>
      <c r="M329" s="2" t="n">
        <v>2</v>
      </c>
      <c r="N329" s="2" t="n">
        <v>10</v>
      </c>
      <c r="O329" s="2" t="n">
        <v>1</v>
      </c>
      <c r="Q329" s="2" t="n">
        <v>11</v>
      </c>
      <c r="R329" s="2" t="str">
        <f aca="false">F329&amp;S329</f>
        <v>53CHAIKINOI LIZY STR DETSKIY GORODOK BUS STOP MOBILE STOP</v>
      </c>
      <c r="S329" s="1" t="s">
        <v>221</v>
      </c>
      <c r="T329" s="5" t="n">
        <v>8</v>
      </c>
      <c r="U329" s="6" t="n">
        <v>1</v>
      </c>
      <c r="W329" s="6" t="s">
        <v>107</v>
      </c>
      <c r="X329" s="6" t="n">
        <v>2</v>
      </c>
      <c r="Y329" s="6" t="n">
        <v>3</v>
      </c>
    </row>
    <row r="330" customFormat="false" ht="15" hidden="false" customHeight="true" outlineLevel="0" collapsed="false">
      <c r="A330" s="1" t="s">
        <v>221</v>
      </c>
      <c r="B330" s="2" t="n">
        <v>112</v>
      </c>
      <c r="C330" s="3" t="n">
        <v>41192</v>
      </c>
      <c r="D330" s="2" t="n">
        <v>1</v>
      </c>
      <c r="E330" s="11" t="n">
        <v>61</v>
      </c>
      <c r="F330" s="2" t="n">
        <v>53</v>
      </c>
      <c r="G330" s="4" t="n">
        <f aca="false">IF(F330&lt;&gt;E330,1,"")</f>
        <v>1</v>
      </c>
      <c r="H330" s="2" t="s">
        <v>42</v>
      </c>
      <c r="I330" s="2" t="n">
        <v>14</v>
      </c>
      <c r="J330" s="2" t="s">
        <v>43</v>
      </c>
      <c r="K330" s="2" t="n">
        <v>10</v>
      </c>
      <c r="L330" s="2" t="s">
        <v>44</v>
      </c>
      <c r="M330" s="2" t="n">
        <v>2</v>
      </c>
      <c r="N330" s="2" t="n">
        <v>10</v>
      </c>
      <c r="O330" s="2" t="n">
        <v>2</v>
      </c>
      <c r="P330" s="2" t="n">
        <v>10</v>
      </c>
      <c r="Q330" s="2" t="n">
        <v>11</v>
      </c>
      <c r="R330" s="2" t="str">
        <f aca="false">F330&amp;S330</f>
        <v>53CHAIKINOI LIZY STR DETSKIY GORODOK BUS STOP MOBILE STOP</v>
      </c>
      <c r="S330" s="1" t="s">
        <v>221</v>
      </c>
      <c r="T330" s="5" t="n">
        <v>8</v>
      </c>
      <c r="U330" s="6" t="n">
        <v>1</v>
      </c>
      <c r="W330" s="6" t="s">
        <v>51</v>
      </c>
      <c r="Y330" s="6" t="n">
        <v>3</v>
      </c>
    </row>
    <row r="331" customFormat="false" ht="15" hidden="false" customHeight="true" outlineLevel="0" collapsed="false">
      <c r="A331" s="1" t="s">
        <v>222</v>
      </c>
      <c r="B331" s="2" t="n">
        <v>112</v>
      </c>
      <c r="C331" s="3" t="n">
        <v>41192</v>
      </c>
      <c r="D331" s="2" t="n">
        <v>1</v>
      </c>
      <c r="E331" s="11" t="n">
        <v>53</v>
      </c>
      <c r="F331" s="2" t="n">
        <v>53</v>
      </c>
      <c r="G331" s="4" t="str">
        <f aca="false">IF(F331&lt;&gt;E331,1,"")</f>
        <v/>
      </c>
      <c r="H331" s="2" t="s">
        <v>42</v>
      </c>
      <c r="I331" s="2" t="n">
        <v>14</v>
      </c>
      <c r="J331" s="2" t="s">
        <v>43</v>
      </c>
      <c r="K331" s="2" t="n">
        <v>10</v>
      </c>
      <c r="L331" s="2" t="s">
        <v>44</v>
      </c>
      <c r="M331" s="2" t="n">
        <v>1</v>
      </c>
      <c r="N331" s="2" t="n">
        <v>10</v>
      </c>
      <c r="O331" s="2" t="n">
        <v>2</v>
      </c>
      <c r="P331" s="2" t="n">
        <v>10</v>
      </c>
      <c r="Q331" s="2" t="n">
        <v>10</v>
      </c>
      <c r="R331" s="2" t="str">
        <f aca="false">F331&amp;S331</f>
        <v>53CHAIKINOI LIZY STR NEAR CHILDREN POLYCLINIC 4</v>
      </c>
      <c r="S331" s="1" t="s">
        <v>222</v>
      </c>
      <c r="T331" s="5" t="n">
        <v>2</v>
      </c>
      <c r="AB331" s="7" t="n">
        <v>2</v>
      </c>
      <c r="AD331" s="7" t="s">
        <v>57</v>
      </c>
      <c r="AE331" s="7" t="n">
        <v>2</v>
      </c>
      <c r="AF331" s="7" t="n">
        <v>3</v>
      </c>
    </row>
    <row r="332" customFormat="false" ht="15" hidden="false" customHeight="true" outlineLevel="0" collapsed="false">
      <c r="A332" s="1" t="s">
        <v>223</v>
      </c>
      <c r="B332" s="2" t="n">
        <v>113</v>
      </c>
      <c r="C332" s="3" t="n">
        <v>41192</v>
      </c>
      <c r="D332" s="2" t="n">
        <v>1</v>
      </c>
      <c r="E332" s="11" t="n">
        <v>53</v>
      </c>
      <c r="F332" s="2" t="n">
        <v>53</v>
      </c>
      <c r="G332" s="4" t="str">
        <f aca="false">IF(F332&lt;&gt;E332,1,"")</f>
        <v/>
      </c>
      <c r="H332" s="2" t="s">
        <v>42</v>
      </c>
      <c r="I332" s="2" t="n">
        <v>14</v>
      </c>
      <c r="J332" s="2" t="s">
        <v>43</v>
      </c>
      <c r="K332" s="2" t="n">
        <v>10</v>
      </c>
      <c r="L332" s="2" t="s">
        <v>44</v>
      </c>
      <c r="M332" s="2" t="n">
        <v>1</v>
      </c>
      <c r="N332" s="2" t="n">
        <v>20</v>
      </c>
      <c r="O332" s="2" t="n">
        <v>1</v>
      </c>
      <c r="P332" s="2" t="n">
        <v>8</v>
      </c>
      <c r="Q332" s="2" t="n">
        <v>11</v>
      </c>
      <c r="R332" s="2" t="str">
        <f aca="false">F332&amp;S332</f>
        <v>53CHAIKINOI LIZY STR NEAR SILPO STORE</v>
      </c>
      <c r="S332" s="1" t="s">
        <v>223</v>
      </c>
      <c r="T332" s="5" t="n">
        <v>2</v>
      </c>
      <c r="AB332" s="7" t="n">
        <v>2</v>
      </c>
      <c r="AD332" s="7" t="s">
        <v>65</v>
      </c>
      <c r="AE332" s="7" t="n">
        <v>2</v>
      </c>
      <c r="AF332" s="7" t="n">
        <v>3</v>
      </c>
    </row>
    <row r="333" customFormat="false" ht="15" hidden="false" customHeight="true" outlineLevel="0" collapsed="false">
      <c r="A333" s="1" t="s">
        <v>224</v>
      </c>
      <c r="B333" s="2" t="n">
        <v>113</v>
      </c>
      <c r="C333" s="3" t="n">
        <v>41192</v>
      </c>
      <c r="D333" s="2" t="n">
        <v>1</v>
      </c>
      <c r="E333" s="11" t="n">
        <v>53</v>
      </c>
      <c r="F333" s="2" t="n">
        <v>53</v>
      </c>
      <c r="G333" s="4" t="str">
        <f aca="false">IF(F333&lt;&gt;E333,1,"")</f>
        <v/>
      </c>
      <c r="H333" s="2" t="s">
        <v>42</v>
      </c>
      <c r="I333" s="2" t="n">
        <v>14</v>
      </c>
      <c r="J333" s="2" t="s">
        <v>43</v>
      </c>
      <c r="K333" s="2" t="n">
        <v>10</v>
      </c>
      <c r="L333" s="2" t="s">
        <v>44</v>
      </c>
      <c r="M333" s="2" t="n">
        <v>1</v>
      </c>
      <c r="N333" s="2" t="n">
        <v>7</v>
      </c>
      <c r="O333" s="2" t="n">
        <v>2</v>
      </c>
      <c r="P333" s="2" t="n">
        <v>9</v>
      </c>
      <c r="Q333" s="2" t="n">
        <v>11</v>
      </c>
      <c r="R333" s="2" t="str">
        <f aca="false">F333&amp;S333</f>
        <v>53CHAIKINOI LIZY STR SCHOOL 75 STADIUM</v>
      </c>
      <c r="S333" s="1" t="s">
        <v>224</v>
      </c>
      <c r="T333" s="5" t="n">
        <v>2</v>
      </c>
      <c r="AB333" s="7" t="n">
        <v>2</v>
      </c>
      <c r="AD333" s="7" t="s">
        <v>57</v>
      </c>
      <c r="AE333" s="7" t="n">
        <v>3</v>
      </c>
      <c r="AF333" s="7" t="n">
        <v>3</v>
      </c>
    </row>
    <row r="334" customFormat="false" ht="15" hidden="false" customHeight="true" outlineLevel="0" collapsed="false">
      <c r="A334" s="1" t="s">
        <v>225</v>
      </c>
      <c r="B334" s="2" t="n">
        <v>113</v>
      </c>
      <c r="C334" s="3" t="n">
        <v>41192</v>
      </c>
      <c r="D334" s="2" t="n">
        <v>1</v>
      </c>
      <c r="E334" s="11" t="n">
        <v>71</v>
      </c>
      <c r="F334" s="2" t="n">
        <v>71</v>
      </c>
      <c r="G334" s="4" t="str">
        <f aca="false">IF(F334&lt;&gt;E334,1,"")</f>
        <v/>
      </c>
      <c r="H334" s="2" t="s">
        <v>42</v>
      </c>
      <c r="I334" s="2" t="n">
        <v>14</v>
      </c>
      <c r="J334" s="2" t="s">
        <v>43</v>
      </c>
      <c r="K334" s="2" t="n">
        <v>10</v>
      </c>
      <c r="L334" s="2" t="s">
        <v>44</v>
      </c>
      <c r="M334" s="2" t="n">
        <v>1</v>
      </c>
      <c r="N334" s="2" t="n">
        <v>10</v>
      </c>
      <c r="O334" s="2" t="n">
        <v>1</v>
      </c>
      <c r="Q334" s="2" t="n">
        <v>1</v>
      </c>
      <c r="R334" s="2" t="str">
        <f aca="false">F334&amp;S334</f>
        <v>71CHAPAEVA BEHIND THE BRIDGE</v>
      </c>
      <c r="S334" s="1" t="s">
        <v>225</v>
      </c>
      <c r="T334" s="5" t="n">
        <v>2</v>
      </c>
      <c r="U334" s="6" t="n">
        <v>1</v>
      </c>
      <c r="W334" s="6" t="s">
        <v>69</v>
      </c>
      <c r="X334" s="6" t="n">
        <v>2</v>
      </c>
      <c r="Y334" s="6" t="n">
        <v>5</v>
      </c>
    </row>
    <row r="335" customFormat="false" ht="15" hidden="false" customHeight="true" outlineLevel="0" collapsed="false">
      <c r="A335" s="1" t="s">
        <v>226</v>
      </c>
      <c r="B335" s="2" t="n">
        <v>114</v>
      </c>
      <c r="C335" s="3" t="n">
        <v>41192</v>
      </c>
      <c r="D335" s="2" t="n">
        <v>1</v>
      </c>
      <c r="E335" s="11" t="n">
        <v>71</v>
      </c>
      <c r="F335" s="2" t="n">
        <v>71</v>
      </c>
      <c r="G335" s="4" t="str">
        <f aca="false">IF(F335&lt;&gt;E335,1,"")</f>
        <v/>
      </c>
      <c r="H335" s="2" t="s">
        <v>42</v>
      </c>
      <c r="I335" s="2" t="n">
        <v>14</v>
      </c>
      <c r="J335" s="2" t="s">
        <v>43</v>
      </c>
      <c r="K335" s="2" t="n">
        <v>10</v>
      </c>
      <c r="L335" s="2" t="s">
        <v>44</v>
      </c>
      <c r="M335" s="2" t="n">
        <v>1</v>
      </c>
      <c r="N335" s="2" t="n">
        <v>10</v>
      </c>
      <c r="O335" s="2" t="n">
        <v>1</v>
      </c>
      <c r="R335" s="2" t="str">
        <f aca="false">F335&amp;S335</f>
        <v>71CHAPAEVA STR WATER HEATING LINE</v>
      </c>
      <c r="S335" s="1" t="s">
        <v>226</v>
      </c>
      <c r="T335" s="5" t="n">
        <v>2</v>
      </c>
      <c r="AB335" s="7" t="n">
        <v>2</v>
      </c>
      <c r="AD335" s="7" t="s">
        <v>50</v>
      </c>
      <c r="AE335" s="7" t="n">
        <v>2</v>
      </c>
      <c r="AF335" s="7" t="n">
        <v>6</v>
      </c>
      <c r="AI335" s="8" t="n">
        <v>3</v>
      </c>
      <c r="AK335" s="8" t="s">
        <v>55</v>
      </c>
      <c r="AL335" s="8" t="n">
        <v>2</v>
      </c>
      <c r="AM335" s="8" t="n">
        <v>3</v>
      </c>
    </row>
    <row r="336" customFormat="false" ht="15" hidden="false" customHeight="true" outlineLevel="0" collapsed="false">
      <c r="A336" s="1" t="s">
        <v>227</v>
      </c>
      <c r="B336" s="2" t="n">
        <v>114</v>
      </c>
      <c r="C336" s="3" t="n">
        <v>41192</v>
      </c>
      <c r="D336" s="2" t="n">
        <v>1</v>
      </c>
      <c r="E336" s="11" t="n">
        <v>56</v>
      </c>
      <c r="F336" s="2" t="n">
        <v>58</v>
      </c>
      <c r="G336" s="4" t="n">
        <f aca="false">IF(F336&lt;&gt;E336,1,"")</f>
        <v>1</v>
      </c>
      <c r="H336" s="2" t="s">
        <v>42</v>
      </c>
      <c r="I336" s="2" t="n">
        <v>14</v>
      </c>
      <c r="J336" s="2" t="s">
        <v>43</v>
      </c>
      <c r="K336" s="2" t="n">
        <v>10</v>
      </c>
      <c r="L336" s="2" t="s">
        <v>44</v>
      </c>
      <c r="M336" s="2" t="n">
        <v>1</v>
      </c>
      <c r="N336" s="2" t="n">
        <v>10</v>
      </c>
      <c r="O336" s="2" t="n">
        <v>2</v>
      </c>
      <c r="Q336" s="2" t="n">
        <v>6</v>
      </c>
      <c r="R336" s="2" t="str">
        <f aca="false">F336&amp;S336</f>
        <v>58CHARIVNAYA STR 107</v>
      </c>
      <c r="S336" s="1" t="s">
        <v>227</v>
      </c>
      <c r="T336" s="5" t="n">
        <v>2</v>
      </c>
      <c r="U336" s="6" t="n">
        <v>1</v>
      </c>
      <c r="W336" s="6" t="s">
        <v>57</v>
      </c>
      <c r="Y336" s="6" t="n">
        <v>2</v>
      </c>
    </row>
    <row r="337" customFormat="false" ht="15" hidden="false" customHeight="true" outlineLevel="0" collapsed="false">
      <c r="A337" s="1" t="s">
        <v>227</v>
      </c>
      <c r="B337" s="2" t="n">
        <v>114</v>
      </c>
      <c r="C337" s="3" t="n">
        <v>41192</v>
      </c>
      <c r="D337" s="2" t="n">
        <v>1</v>
      </c>
      <c r="E337" s="11" t="n">
        <v>56</v>
      </c>
      <c r="F337" s="2" t="n">
        <v>58</v>
      </c>
      <c r="G337" s="4" t="n">
        <f aca="false">IF(F337&lt;&gt;E337,1,"")</f>
        <v>1</v>
      </c>
      <c r="H337" s="2" t="s">
        <v>42</v>
      </c>
      <c r="I337" s="2" t="n">
        <v>14</v>
      </c>
      <c r="J337" s="2" t="s">
        <v>43</v>
      </c>
      <c r="K337" s="2" t="n">
        <v>10</v>
      </c>
      <c r="L337" s="2" t="s">
        <v>44</v>
      </c>
      <c r="M337" s="2" t="n">
        <v>1</v>
      </c>
      <c r="N337" s="2" t="n">
        <v>15</v>
      </c>
      <c r="O337" s="2" t="n">
        <v>1</v>
      </c>
      <c r="Q337" s="2" t="n">
        <v>6</v>
      </c>
      <c r="R337" s="2" t="str">
        <f aca="false">F337&amp;S337</f>
        <v>58CHARIVNAYA STR 107</v>
      </c>
      <c r="S337" s="1" t="s">
        <v>227</v>
      </c>
      <c r="T337" s="5" t="n">
        <v>2</v>
      </c>
      <c r="U337" s="6" t="n">
        <v>1</v>
      </c>
      <c r="W337" s="6" t="s">
        <v>57</v>
      </c>
      <c r="X337" s="6" t="n">
        <v>1</v>
      </c>
    </row>
    <row r="338" customFormat="false" ht="15.75" hidden="false" customHeight="true" outlineLevel="0" collapsed="false">
      <c r="A338" s="1" t="s">
        <v>227</v>
      </c>
      <c r="B338" s="2" t="n">
        <v>114</v>
      </c>
      <c r="C338" s="3" t="n">
        <v>41192</v>
      </c>
      <c r="D338" s="2" t="n">
        <v>1</v>
      </c>
      <c r="E338" s="11" t="n">
        <v>56</v>
      </c>
      <c r="F338" s="2" t="n">
        <v>58</v>
      </c>
      <c r="G338" s="4" t="n">
        <f aca="false">IF(F338&lt;&gt;E338,1,"")</f>
        <v>1</v>
      </c>
      <c r="H338" s="2" t="s">
        <v>42</v>
      </c>
      <c r="I338" s="2" t="n">
        <v>14</v>
      </c>
      <c r="J338" s="2" t="s">
        <v>43</v>
      </c>
      <c r="K338" s="2" t="n">
        <v>10</v>
      </c>
      <c r="L338" s="2" t="s">
        <v>44</v>
      </c>
      <c r="M338" s="2" t="n">
        <v>1</v>
      </c>
      <c r="N338" s="2" t="n">
        <v>15</v>
      </c>
      <c r="O338" s="2" t="n">
        <v>2</v>
      </c>
      <c r="P338" s="2" t="n">
        <v>10</v>
      </c>
      <c r="Q338" s="2" t="n">
        <v>11</v>
      </c>
      <c r="R338" s="2" t="str">
        <f aca="false">F338&amp;S338</f>
        <v>58CHARIVNAYA STR 107</v>
      </c>
      <c r="S338" s="1" t="s">
        <v>227</v>
      </c>
      <c r="T338" s="5" t="n">
        <v>2</v>
      </c>
      <c r="U338" s="6" t="n">
        <v>1</v>
      </c>
      <c r="W338" s="6" t="s">
        <v>57</v>
      </c>
      <c r="Y338" s="6" t="n">
        <v>2</v>
      </c>
    </row>
    <row r="339" customFormat="false" ht="15.75" hidden="false" customHeight="true" outlineLevel="0" collapsed="false">
      <c r="A339" s="1" t="s">
        <v>227</v>
      </c>
      <c r="B339" s="2" t="n">
        <v>115</v>
      </c>
      <c r="C339" s="3" t="n">
        <v>41192</v>
      </c>
      <c r="D339" s="2" t="n">
        <v>1</v>
      </c>
      <c r="E339" s="11" t="n">
        <v>56</v>
      </c>
      <c r="F339" s="2" t="n">
        <v>58</v>
      </c>
      <c r="G339" s="4" t="n">
        <f aca="false">IF(F339&lt;&gt;E339,1,"")</f>
        <v>1</v>
      </c>
      <c r="H339" s="2" t="s">
        <v>42</v>
      </c>
      <c r="I339" s="2" t="n">
        <v>14</v>
      </c>
      <c r="J339" s="2" t="s">
        <v>43</v>
      </c>
      <c r="K339" s="2" t="n">
        <v>10</v>
      </c>
      <c r="L339" s="2" t="s">
        <v>44</v>
      </c>
      <c r="M339" s="2" t="n">
        <v>1</v>
      </c>
      <c r="N339" s="2" t="n">
        <v>6</v>
      </c>
      <c r="O339" s="2" t="n">
        <v>2</v>
      </c>
      <c r="R339" s="2" t="str">
        <f aca="false">F339&amp;S339</f>
        <v>58CHARIVNAYA STR 107</v>
      </c>
      <c r="S339" s="1" t="s">
        <v>227</v>
      </c>
      <c r="T339" s="5" t="n">
        <v>2</v>
      </c>
      <c r="U339" s="6" t="n">
        <v>1</v>
      </c>
      <c r="W339" s="6" t="s">
        <v>65</v>
      </c>
      <c r="Y339" s="6" t="n">
        <v>2</v>
      </c>
    </row>
    <row r="340" customFormat="false" ht="15" hidden="false" customHeight="true" outlineLevel="0" collapsed="false">
      <c r="A340" s="1" t="s">
        <v>227</v>
      </c>
      <c r="B340" s="2" t="n">
        <v>116</v>
      </c>
      <c r="C340" s="3" t="n">
        <v>41192</v>
      </c>
      <c r="D340" s="2" t="n">
        <v>1</v>
      </c>
      <c r="E340" s="11" t="n">
        <v>56</v>
      </c>
      <c r="F340" s="2" t="n">
        <v>58</v>
      </c>
      <c r="G340" s="4" t="n">
        <f aca="false">IF(F340&lt;&gt;E340,1,"")</f>
        <v>1</v>
      </c>
      <c r="H340" s="2" t="s">
        <v>42</v>
      </c>
      <c r="I340" s="2" t="n">
        <v>14</v>
      </c>
      <c r="J340" s="2" t="s">
        <v>43</v>
      </c>
      <c r="K340" s="2" t="n">
        <v>10</v>
      </c>
      <c r="L340" s="2" t="s">
        <v>44</v>
      </c>
      <c r="M340" s="2" t="n">
        <v>1</v>
      </c>
      <c r="N340" s="2" t="n">
        <v>10</v>
      </c>
      <c r="O340" s="2" t="n">
        <v>1</v>
      </c>
      <c r="R340" s="2" t="str">
        <f aca="false">F340&amp;S340</f>
        <v>58CHARIVNAYA STR 107</v>
      </c>
      <c r="S340" s="1" t="s">
        <v>227</v>
      </c>
      <c r="T340" s="5" t="n">
        <v>2</v>
      </c>
      <c r="U340" s="6" t="n">
        <v>1</v>
      </c>
      <c r="W340" s="6" t="s">
        <v>57</v>
      </c>
      <c r="Y340" s="6" t="n">
        <v>1</v>
      </c>
    </row>
    <row r="341" customFormat="false" ht="15" hidden="false" customHeight="true" outlineLevel="0" collapsed="false">
      <c r="A341" s="1" t="s">
        <v>227</v>
      </c>
      <c r="B341" s="2" t="n">
        <v>116</v>
      </c>
      <c r="C341" s="3" t="n">
        <v>41192</v>
      </c>
      <c r="D341" s="2" t="n">
        <v>1</v>
      </c>
      <c r="E341" s="11" t="n">
        <v>56</v>
      </c>
      <c r="F341" s="2" t="n">
        <v>58</v>
      </c>
      <c r="G341" s="4" t="n">
        <f aca="false">IF(F341&lt;&gt;E341,1,"")</f>
        <v>1</v>
      </c>
      <c r="H341" s="2" t="s">
        <v>42</v>
      </c>
      <c r="I341" s="2" t="n">
        <v>14</v>
      </c>
      <c r="J341" s="2" t="s">
        <v>43</v>
      </c>
      <c r="K341" s="2" t="n">
        <v>10</v>
      </c>
      <c r="L341" s="2" t="s">
        <v>44</v>
      </c>
      <c r="M341" s="2" t="n">
        <v>2</v>
      </c>
      <c r="N341" s="2" t="n">
        <v>15</v>
      </c>
      <c r="O341" s="2" t="n">
        <v>1</v>
      </c>
      <c r="P341" s="2" t="n">
        <v>7</v>
      </c>
      <c r="Q341" s="2" t="n">
        <v>1</v>
      </c>
      <c r="R341" s="2" t="str">
        <f aca="false">F341&amp;S341</f>
        <v>58CHARIVNAYA STR 107</v>
      </c>
      <c r="S341" s="1" t="s">
        <v>227</v>
      </c>
      <c r="T341" s="5" t="n">
        <v>2</v>
      </c>
      <c r="AB341" s="7" t="n">
        <v>2</v>
      </c>
      <c r="AD341" s="7" t="s">
        <v>57</v>
      </c>
      <c r="AE341" s="7" t="n">
        <v>3</v>
      </c>
      <c r="AF341" s="7" t="n">
        <v>4</v>
      </c>
    </row>
    <row r="342" s="14" customFormat="true" ht="15" hidden="false" customHeight="true" outlineLevel="0" collapsed="false">
      <c r="A342" s="12" t="s">
        <v>228</v>
      </c>
      <c r="B342" s="8" t="n">
        <v>116</v>
      </c>
      <c r="C342" s="13" t="n">
        <v>41192</v>
      </c>
      <c r="D342" s="8" t="n">
        <v>1</v>
      </c>
      <c r="E342" s="11" t="n">
        <v>56</v>
      </c>
      <c r="F342" s="2" t="n">
        <v>58</v>
      </c>
      <c r="G342" s="4" t="n">
        <f aca="false">IF(F342&lt;&gt;E342,1,"")</f>
        <v>1</v>
      </c>
      <c r="H342" s="8" t="s">
        <v>42</v>
      </c>
      <c r="I342" s="8" t="n">
        <v>14</v>
      </c>
      <c r="J342" s="8" t="s">
        <v>43</v>
      </c>
      <c r="K342" s="8" t="n">
        <v>10</v>
      </c>
      <c r="L342" s="8" t="s">
        <v>44</v>
      </c>
      <c r="M342" s="8" t="n">
        <v>1</v>
      </c>
      <c r="N342" s="8" t="n">
        <v>15</v>
      </c>
      <c r="O342" s="8" t="n">
        <v>1</v>
      </c>
      <c r="P342" s="8" t="n">
        <v>6</v>
      </c>
      <c r="Q342" s="8" t="n">
        <v>5</v>
      </c>
      <c r="R342" s="2" t="str">
        <f aca="false">F342&amp;S342</f>
        <v>58CHARIVNAYA STR 153A STOLYPIN CAFÉ </v>
      </c>
      <c r="S342" s="12" t="s">
        <v>228</v>
      </c>
      <c r="T342" s="8" t="n">
        <v>2</v>
      </c>
      <c r="U342" s="8" t="n">
        <v>1</v>
      </c>
      <c r="V342" s="8"/>
      <c r="W342" s="8" t="s">
        <v>69</v>
      </c>
      <c r="X342" s="8"/>
      <c r="Y342" s="8" t="n">
        <v>2</v>
      </c>
      <c r="Z342" s="8"/>
      <c r="AA342" s="8"/>
      <c r="AB342" s="8"/>
      <c r="AC342" s="8"/>
      <c r="AD342" s="8"/>
      <c r="AE342" s="8"/>
      <c r="AF342" s="8"/>
      <c r="AG342" s="8"/>
      <c r="AH342" s="8"/>
      <c r="AI342" s="8" t="n">
        <v>3</v>
      </c>
      <c r="AJ342" s="8"/>
      <c r="AK342" s="8" t="s">
        <v>65</v>
      </c>
      <c r="AL342" s="8"/>
      <c r="AM342" s="8" t="n">
        <v>1</v>
      </c>
      <c r="AN342" s="8" t="s">
        <v>229</v>
      </c>
      <c r="AO342" s="8" t="n">
        <v>148</v>
      </c>
      <c r="AP342" s="8"/>
      <c r="AQ342" s="8"/>
      <c r="AR342" s="8"/>
      <c r="AS342" s="8"/>
      <c r="AT342" s="8"/>
    </row>
    <row r="343" customFormat="false" ht="15" hidden="false" customHeight="true" outlineLevel="0" collapsed="false">
      <c r="A343" s="1" t="s">
        <v>230</v>
      </c>
      <c r="B343" s="2" t="n">
        <v>117</v>
      </c>
      <c r="C343" s="3" t="n">
        <v>41192</v>
      </c>
      <c r="D343" s="2" t="n">
        <v>1</v>
      </c>
      <c r="E343" s="11" t="n">
        <v>58</v>
      </c>
      <c r="F343" s="2" t="n">
        <v>58</v>
      </c>
      <c r="G343" s="4" t="str">
        <f aca="false">IF(F343&lt;&gt;E343,1,"")</f>
        <v/>
      </c>
      <c r="H343" s="2" t="s">
        <v>42</v>
      </c>
      <c r="I343" s="2" t="n">
        <v>14</v>
      </c>
      <c r="J343" s="2" t="s">
        <v>43</v>
      </c>
      <c r="K343" s="2" t="n">
        <v>10</v>
      </c>
      <c r="L343" s="2" t="s">
        <v>44</v>
      </c>
      <c r="M343" s="2" t="n">
        <v>2</v>
      </c>
      <c r="N343" s="2" t="n">
        <v>10</v>
      </c>
      <c r="O343" s="2" t="n">
        <v>2</v>
      </c>
      <c r="R343" s="2" t="str">
        <f aca="false">F343&amp;S343</f>
        <v>58CHARIVNAYA STR 161 STREET BAR</v>
      </c>
      <c r="S343" s="1" t="s">
        <v>230</v>
      </c>
      <c r="T343" s="5" t="n">
        <v>3</v>
      </c>
      <c r="U343" s="6" t="n">
        <v>1</v>
      </c>
      <c r="W343" s="6" t="s">
        <v>48</v>
      </c>
      <c r="X343" s="6" t="n">
        <v>5</v>
      </c>
      <c r="Y343" s="6" t="n">
        <v>10</v>
      </c>
    </row>
    <row r="344" s="14" customFormat="true" ht="15" hidden="false" customHeight="true" outlineLevel="0" collapsed="false">
      <c r="A344" s="12" t="s">
        <v>231</v>
      </c>
      <c r="B344" s="8" t="n">
        <v>117</v>
      </c>
      <c r="C344" s="13" t="n">
        <v>41192</v>
      </c>
      <c r="D344" s="8" t="n">
        <v>1</v>
      </c>
      <c r="E344" s="11" t="n">
        <v>56</v>
      </c>
      <c r="F344" s="2" t="n">
        <v>58</v>
      </c>
      <c r="G344" s="4" t="n">
        <f aca="false">IF(F344&lt;&gt;E344,1,"")</f>
        <v>1</v>
      </c>
      <c r="H344" s="8" t="s">
        <v>42</v>
      </c>
      <c r="I344" s="8" t="n">
        <v>14</v>
      </c>
      <c r="J344" s="8" t="s">
        <v>43</v>
      </c>
      <c r="K344" s="8" t="n">
        <v>10</v>
      </c>
      <c r="L344" s="8" t="s">
        <v>44</v>
      </c>
      <c r="M344" s="8" t="n">
        <v>1</v>
      </c>
      <c r="N344" s="8" t="n">
        <v>10</v>
      </c>
      <c r="O344" s="8" t="n">
        <v>1</v>
      </c>
      <c r="P344" s="8"/>
      <c r="Q344" s="8" t="n">
        <v>5</v>
      </c>
      <c r="R344" s="2" t="str">
        <f aca="false">F344&amp;S344</f>
        <v>58CHARIVNAYA STR 74 AMSTOR STORE TOWARDS IVANOVA STR</v>
      </c>
      <c r="S344" s="12" t="s">
        <v>231</v>
      </c>
      <c r="T344" s="8" t="n">
        <v>2</v>
      </c>
      <c r="U344" s="8" t="n">
        <v>1</v>
      </c>
      <c r="V344" s="8"/>
      <c r="W344" s="8" t="s">
        <v>51</v>
      </c>
      <c r="X344" s="8" t="n">
        <v>2</v>
      </c>
      <c r="Y344" s="8" t="n">
        <v>3</v>
      </c>
      <c r="Z344" s="8"/>
      <c r="AA344" s="8"/>
      <c r="AB344" s="8"/>
      <c r="AC344" s="8"/>
      <c r="AD344" s="8"/>
      <c r="AE344" s="8"/>
      <c r="AF344" s="8"/>
      <c r="AG344" s="8"/>
      <c r="AH344" s="8"/>
      <c r="AI344" s="8"/>
      <c r="AJ344" s="8"/>
      <c r="AK344" s="8"/>
      <c r="AL344" s="8"/>
      <c r="AM344" s="8"/>
      <c r="AN344" s="8" t="n">
        <v>39</v>
      </c>
      <c r="AO344" s="8" t="n">
        <v>116</v>
      </c>
      <c r="AP344" s="8"/>
      <c r="AQ344" s="8"/>
      <c r="AR344" s="8"/>
      <c r="AS344" s="8"/>
      <c r="AT344" s="8"/>
    </row>
    <row r="345" s="14" customFormat="true" ht="15" hidden="false" customHeight="true" outlineLevel="0" collapsed="false">
      <c r="A345" s="12" t="s">
        <v>231</v>
      </c>
      <c r="B345" s="8" t="n">
        <v>118</v>
      </c>
      <c r="C345" s="13" t="n">
        <v>41192</v>
      </c>
      <c r="D345" s="8" t="n">
        <v>1</v>
      </c>
      <c r="E345" s="11" t="n">
        <v>56</v>
      </c>
      <c r="F345" s="2" t="n">
        <v>58</v>
      </c>
      <c r="G345" s="4" t="n">
        <f aca="false">IF(F345&lt;&gt;E345,1,"")</f>
        <v>1</v>
      </c>
      <c r="H345" s="8" t="s">
        <v>42</v>
      </c>
      <c r="I345" s="8" t="n">
        <v>14</v>
      </c>
      <c r="J345" s="8" t="s">
        <v>43</v>
      </c>
      <c r="K345" s="8" t="n">
        <v>10</v>
      </c>
      <c r="L345" s="8" t="s">
        <v>44</v>
      </c>
      <c r="M345" s="8" t="n">
        <v>2</v>
      </c>
      <c r="N345" s="8" t="n">
        <v>10</v>
      </c>
      <c r="O345" s="8" t="n">
        <v>1</v>
      </c>
      <c r="P345" s="8"/>
      <c r="Q345" s="8" t="n">
        <v>11</v>
      </c>
      <c r="R345" s="2" t="str">
        <f aca="false">F345&amp;S345</f>
        <v>58CHARIVNAYA STR 74 AMSTOR STORE TOWARDS IVANOVA STR</v>
      </c>
      <c r="S345" s="12" t="s">
        <v>231</v>
      </c>
      <c r="T345" s="8" t="n">
        <v>2</v>
      </c>
      <c r="U345" s="8"/>
      <c r="V345" s="8"/>
      <c r="W345" s="8"/>
      <c r="X345" s="8"/>
      <c r="Y345" s="8"/>
      <c r="Z345" s="8"/>
      <c r="AA345" s="8"/>
      <c r="AB345" s="8"/>
      <c r="AC345" s="8"/>
      <c r="AD345" s="8"/>
      <c r="AE345" s="8"/>
      <c r="AF345" s="8"/>
      <c r="AG345" s="8"/>
      <c r="AH345" s="8"/>
      <c r="AI345" s="8" t="n">
        <v>3</v>
      </c>
      <c r="AJ345" s="8"/>
      <c r="AK345" s="8" t="s">
        <v>46</v>
      </c>
      <c r="AL345" s="8" t="n">
        <v>2</v>
      </c>
      <c r="AM345" s="8" t="n">
        <v>3</v>
      </c>
      <c r="AN345" s="8" t="n">
        <v>39</v>
      </c>
      <c r="AO345" s="8" t="n">
        <v>116</v>
      </c>
      <c r="AP345" s="8"/>
      <c r="AQ345" s="8"/>
      <c r="AR345" s="8"/>
      <c r="AS345" s="8"/>
      <c r="AT345" s="8"/>
    </row>
    <row r="346" s="14" customFormat="true" ht="15" hidden="false" customHeight="true" outlineLevel="0" collapsed="false">
      <c r="A346" s="12" t="s">
        <v>231</v>
      </c>
      <c r="B346" s="8" t="n">
        <v>118</v>
      </c>
      <c r="C346" s="13" t="n">
        <v>41192</v>
      </c>
      <c r="D346" s="8" t="n">
        <v>1</v>
      </c>
      <c r="E346" s="11" t="n">
        <v>56</v>
      </c>
      <c r="F346" s="2" t="n">
        <v>58</v>
      </c>
      <c r="G346" s="4" t="n">
        <f aca="false">IF(F346&lt;&gt;E346,1,"")</f>
        <v>1</v>
      </c>
      <c r="H346" s="8" t="s">
        <v>42</v>
      </c>
      <c r="I346" s="8" t="n">
        <v>14</v>
      </c>
      <c r="J346" s="8" t="s">
        <v>43</v>
      </c>
      <c r="K346" s="8" t="n">
        <v>10</v>
      </c>
      <c r="L346" s="8" t="s">
        <v>44</v>
      </c>
      <c r="M346" s="8" t="n">
        <v>2</v>
      </c>
      <c r="N346" s="8" t="n">
        <v>10</v>
      </c>
      <c r="O346" s="8" t="n">
        <v>2</v>
      </c>
      <c r="P346" s="8" t="n">
        <v>11</v>
      </c>
      <c r="Q346" s="8" t="n">
        <v>11</v>
      </c>
      <c r="R346" s="2" t="str">
        <f aca="false">F346&amp;S346</f>
        <v>58CHARIVNAYA STR 74 AMSTOR STORE TOWARDS IVANOVA STR</v>
      </c>
      <c r="S346" s="12" t="s">
        <v>231</v>
      </c>
      <c r="T346" s="8" t="n">
        <v>2</v>
      </c>
      <c r="U346" s="8" t="n">
        <v>1</v>
      </c>
      <c r="V346" s="8"/>
      <c r="W346" s="8" t="s">
        <v>100</v>
      </c>
      <c r="X346" s="8" t="n">
        <v>3</v>
      </c>
      <c r="Y346" s="8" t="n">
        <v>4</v>
      </c>
      <c r="Z346" s="8"/>
      <c r="AA346" s="8"/>
      <c r="AB346" s="8"/>
      <c r="AC346" s="8"/>
      <c r="AD346" s="8"/>
      <c r="AE346" s="8"/>
      <c r="AF346" s="8"/>
      <c r="AG346" s="8"/>
      <c r="AH346" s="8"/>
      <c r="AI346" s="8"/>
      <c r="AJ346" s="8"/>
      <c r="AK346" s="8"/>
      <c r="AL346" s="8"/>
      <c r="AM346" s="8"/>
      <c r="AN346" s="8" t="n">
        <v>39</v>
      </c>
      <c r="AO346" s="8" t="n">
        <v>116</v>
      </c>
      <c r="AP346" s="8"/>
      <c r="AQ346" s="8"/>
      <c r="AR346" s="8"/>
      <c r="AS346" s="8"/>
      <c r="AT346" s="8"/>
    </row>
    <row r="347" s="14" customFormat="true" ht="15" hidden="false" customHeight="true" outlineLevel="0" collapsed="false">
      <c r="A347" s="12" t="s">
        <v>231</v>
      </c>
      <c r="B347" s="8" t="n">
        <v>118</v>
      </c>
      <c r="C347" s="13" t="n">
        <v>41192</v>
      </c>
      <c r="D347" s="8" t="n">
        <v>1</v>
      </c>
      <c r="E347" s="11" t="n">
        <v>56</v>
      </c>
      <c r="F347" s="2" t="n">
        <v>58</v>
      </c>
      <c r="G347" s="4" t="n">
        <f aca="false">IF(F347&lt;&gt;E347,1,"")</f>
        <v>1</v>
      </c>
      <c r="H347" s="8" t="s">
        <v>42</v>
      </c>
      <c r="I347" s="8" t="n">
        <v>14</v>
      </c>
      <c r="J347" s="8" t="s">
        <v>43</v>
      </c>
      <c r="K347" s="8" t="n">
        <v>10</v>
      </c>
      <c r="L347" s="8" t="s">
        <v>44</v>
      </c>
      <c r="M347" s="8" t="n">
        <v>2</v>
      </c>
      <c r="N347" s="8" t="n">
        <v>15</v>
      </c>
      <c r="O347" s="8" t="n">
        <v>2</v>
      </c>
      <c r="P347" s="8"/>
      <c r="Q347" s="8"/>
      <c r="R347" s="2" t="str">
        <f aca="false">F347&amp;S347</f>
        <v>58CHARIVNAYA STR 74 AMSTOR STORE TOWARDS IVANOVA STR</v>
      </c>
      <c r="S347" s="12" t="s">
        <v>231</v>
      </c>
      <c r="T347" s="8" t="n">
        <v>2</v>
      </c>
      <c r="U347" s="8"/>
      <c r="V347" s="8"/>
      <c r="W347" s="8"/>
      <c r="X347" s="8"/>
      <c r="Y347" s="8"/>
      <c r="Z347" s="8"/>
      <c r="AA347" s="8"/>
      <c r="AB347" s="8" t="n">
        <v>2</v>
      </c>
      <c r="AC347" s="8"/>
      <c r="AD347" s="8" t="s">
        <v>65</v>
      </c>
      <c r="AE347" s="8" t="n">
        <v>2</v>
      </c>
      <c r="AF347" s="8" t="n">
        <v>4</v>
      </c>
      <c r="AG347" s="8"/>
      <c r="AH347" s="8"/>
      <c r="AI347" s="8"/>
      <c r="AJ347" s="8"/>
      <c r="AK347" s="8"/>
      <c r="AL347" s="8"/>
      <c r="AM347" s="8"/>
      <c r="AN347" s="8" t="n">
        <v>39</v>
      </c>
      <c r="AO347" s="8" t="n">
        <v>116</v>
      </c>
      <c r="AP347" s="8"/>
      <c r="AQ347" s="8"/>
      <c r="AR347" s="8"/>
      <c r="AS347" s="8"/>
      <c r="AT347" s="8"/>
    </row>
    <row r="348" s="14" customFormat="true" ht="15" hidden="false" customHeight="true" outlineLevel="0" collapsed="false">
      <c r="A348" s="12" t="s">
        <v>231</v>
      </c>
      <c r="B348" s="8" t="n">
        <v>119</v>
      </c>
      <c r="C348" s="13" t="n">
        <v>41192</v>
      </c>
      <c r="D348" s="8" t="n">
        <v>1</v>
      </c>
      <c r="E348" s="11" t="n">
        <v>56</v>
      </c>
      <c r="F348" s="2" t="n">
        <v>58</v>
      </c>
      <c r="G348" s="4" t="n">
        <f aca="false">IF(F348&lt;&gt;E348,1,"")</f>
        <v>1</v>
      </c>
      <c r="H348" s="8" t="s">
        <v>42</v>
      </c>
      <c r="I348" s="8" t="n">
        <v>14</v>
      </c>
      <c r="J348" s="8" t="s">
        <v>43</v>
      </c>
      <c r="K348" s="8" t="n">
        <v>10</v>
      </c>
      <c r="L348" s="8" t="s">
        <v>44</v>
      </c>
      <c r="M348" s="8" t="n">
        <v>2</v>
      </c>
      <c r="N348" s="8" t="n">
        <v>15</v>
      </c>
      <c r="O348" s="8" t="n">
        <v>2</v>
      </c>
      <c r="P348" s="8"/>
      <c r="Q348" s="8" t="n">
        <v>6</v>
      </c>
      <c r="R348" s="2" t="str">
        <f aca="false">F348&amp;S348</f>
        <v>58CHARIVNAYA STR 74 AMSTOR STORE TOWARDS IVANOVA STR</v>
      </c>
      <c r="S348" s="12" t="s">
        <v>231</v>
      </c>
      <c r="T348" s="8" t="n">
        <v>2</v>
      </c>
      <c r="U348" s="8" t="n">
        <v>1</v>
      </c>
      <c r="V348" s="8"/>
      <c r="W348" s="8" t="s">
        <v>48</v>
      </c>
      <c r="X348" s="8" t="n">
        <v>2</v>
      </c>
      <c r="Y348" s="8" t="n">
        <v>10</v>
      </c>
      <c r="Z348" s="8"/>
      <c r="AA348" s="8"/>
      <c r="AB348" s="8"/>
      <c r="AC348" s="8"/>
      <c r="AD348" s="8"/>
      <c r="AE348" s="8"/>
      <c r="AF348" s="8"/>
      <c r="AG348" s="8"/>
      <c r="AH348" s="8"/>
      <c r="AI348" s="8"/>
      <c r="AJ348" s="8"/>
      <c r="AK348" s="8"/>
      <c r="AL348" s="8"/>
      <c r="AM348" s="8"/>
      <c r="AN348" s="8" t="n">
        <v>39</v>
      </c>
      <c r="AO348" s="8" t="n">
        <v>116</v>
      </c>
      <c r="AP348" s="8"/>
      <c r="AQ348" s="8"/>
      <c r="AR348" s="8"/>
      <c r="AS348" s="8"/>
      <c r="AT348" s="8"/>
    </row>
    <row r="349" s="14" customFormat="true" ht="15" hidden="false" customHeight="true" outlineLevel="0" collapsed="false">
      <c r="A349" s="12" t="s">
        <v>231</v>
      </c>
      <c r="B349" s="8" t="n">
        <v>119</v>
      </c>
      <c r="C349" s="13" t="n">
        <v>41192</v>
      </c>
      <c r="D349" s="8" t="n">
        <v>1</v>
      </c>
      <c r="E349" s="11" t="n">
        <v>56</v>
      </c>
      <c r="F349" s="2" t="n">
        <v>58</v>
      </c>
      <c r="G349" s="4" t="n">
        <f aca="false">IF(F349&lt;&gt;E349,1,"")</f>
        <v>1</v>
      </c>
      <c r="H349" s="8" t="s">
        <v>42</v>
      </c>
      <c r="I349" s="8" t="n">
        <v>14</v>
      </c>
      <c r="J349" s="8" t="s">
        <v>43</v>
      </c>
      <c r="K349" s="8" t="n">
        <v>10</v>
      </c>
      <c r="L349" s="8" t="s">
        <v>44</v>
      </c>
      <c r="M349" s="8" t="n">
        <v>2</v>
      </c>
      <c r="N349" s="8" t="n">
        <v>15</v>
      </c>
      <c r="O349" s="8" t="n">
        <v>2</v>
      </c>
      <c r="P349" s="8"/>
      <c r="Q349" s="8" t="n">
        <v>9</v>
      </c>
      <c r="R349" s="2" t="str">
        <f aca="false">F349&amp;S349</f>
        <v>58CHARIVNAYA STR 74 AMSTOR STORE TOWARDS IVANOVA STR</v>
      </c>
      <c r="S349" s="12" t="s">
        <v>231</v>
      </c>
      <c r="T349" s="8" t="n">
        <v>2</v>
      </c>
      <c r="U349" s="8" t="n">
        <v>1</v>
      </c>
      <c r="V349" s="8"/>
      <c r="W349" s="8" t="s">
        <v>57</v>
      </c>
      <c r="X349" s="8" t="n">
        <v>2</v>
      </c>
      <c r="Y349" s="8" t="n">
        <v>4</v>
      </c>
      <c r="Z349" s="8"/>
      <c r="AA349" s="8"/>
      <c r="AB349" s="8"/>
      <c r="AC349" s="8"/>
      <c r="AD349" s="8"/>
      <c r="AE349" s="8"/>
      <c r="AF349" s="8"/>
      <c r="AG349" s="8"/>
      <c r="AH349" s="8"/>
      <c r="AI349" s="8"/>
      <c r="AJ349" s="8"/>
      <c r="AK349" s="8"/>
      <c r="AL349" s="8"/>
      <c r="AM349" s="8"/>
      <c r="AN349" s="8" t="n">
        <v>39</v>
      </c>
      <c r="AO349" s="8" t="n">
        <v>116</v>
      </c>
      <c r="AP349" s="8"/>
      <c r="AQ349" s="8"/>
      <c r="AR349" s="8"/>
      <c r="AS349" s="8"/>
      <c r="AT349" s="8"/>
    </row>
    <row r="350" customFormat="false" ht="15" hidden="false" customHeight="true" outlineLevel="0" collapsed="false">
      <c r="A350" s="1" t="s">
        <v>232</v>
      </c>
      <c r="B350" s="2" t="n">
        <v>119</v>
      </c>
      <c r="C350" s="3" t="n">
        <v>41192</v>
      </c>
      <c r="D350" s="2" t="n">
        <v>1</v>
      </c>
      <c r="E350" s="11" t="n">
        <v>58</v>
      </c>
      <c r="F350" s="2" t="n">
        <v>58</v>
      </c>
      <c r="G350" s="4" t="str">
        <f aca="false">IF(F350&lt;&gt;E350,1,"")</f>
        <v/>
      </c>
      <c r="H350" s="2" t="s">
        <v>42</v>
      </c>
      <c r="I350" s="2" t="n">
        <v>14</v>
      </c>
      <c r="J350" s="2" t="s">
        <v>43</v>
      </c>
      <c r="K350" s="2" t="n">
        <v>10</v>
      </c>
      <c r="L350" s="2" t="s">
        <v>44</v>
      </c>
      <c r="M350" s="2" t="n">
        <v>1</v>
      </c>
      <c r="N350" s="2" t="n">
        <v>10</v>
      </c>
      <c r="O350" s="2" t="n">
        <v>1</v>
      </c>
      <c r="P350" s="2" t="n">
        <v>9</v>
      </c>
      <c r="Q350" s="2" t="n">
        <v>1</v>
      </c>
      <c r="R350" s="2" t="str">
        <f aca="false">F350&amp;S350</f>
        <v>58CHARIVNAYA STR SOCIAL SECURITY DEPARTMENT OF SHEVCHENKO RAYON</v>
      </c>
      <c r="S350" s="1" t="s">
        <v>232</v>
      </c>
      <c r="T350" s="5" t="n">
        <v>2</v>
      </c>
      <c r="U350" s="6" t="n">
        <v>1</v>
      </c>
      <c r="W350" s="6" t="s">
        <v>48</v>
      </c>
      <c r="X350" s="6" t="n">
        <v>10</v>
      </c>
      <c r="Y350" s="6" t="n">
        <v>15</v>
      </c>
    </row>
    <row r="351" customFormat="false" ht="15" hidden="false" customHeight="true" outlineLevel="0" collapsed="false">
      <c r="A351" s="1" t="s">
        <v>233</v>
      </c>
      <c r="B351" s="2" t="n">
        <v>120</v>
      </c>
      <c r="C351" s="3" t="n">
        <v>41192</v>
      </c>
      <c r="D351" s="2" t="n">
        <v>1</v>
      </c>
      <c r="E351" s="11" t="n">
        <v>71</v>
      </c>
      <c r="F351" s="2" t="n">
        <v>71</v>
      </c>
      <c r="G351" s="4" t="str">
        <f aca="false">IF(F351&lt;&gt;E351,1,"")</f>
        <v/>
      </c>
      <c r="H351" s="2" t="s">
        <v>42</v>
      </c>
      <c r="I351" s="2" t="n">
        <v>14</v>
      </c>
      <c r="J351" s="2" t="s">
        <v>43</v>
      </c>
      <c r="K351" s="2" t="n">
        <v>10</v>
      </c>
      <c r="L351" s="2" t="s">
        <v>44</v>
      </c>
      <c r="M351" s="2" t="n">
        <v>1</v>
      </c>
      <c r="N351" s="2" t="n">
        <v>10</v>
      </c>
      <c r="O351" s="2" t="n">
        <v>1</v>
      </c>
      <c r="P351" s="2" t="n">
        <v>9</v>
      </c>
      <c r="Q351" s="2" t="n">
        <v>6</v>
      </c>
      <c r="R351" s="2" t="str">
        <f aca="false">F351&amp;S351</f>
        <v>71CHEKISTOV STR 62 PRIVATE SECTOR MOBILE SPOT</v>
      </c>
      <c r="S351" s="1" t="s">
        <v>233</v>
      </c>
      <c r="T351" s="5" t="n">
        <v>8</v>
      </c>
      <c r="U351" s="6" t="n">
        <v>1</v>
      </c>
      <c r="W351" s="6" t="s">
        <v>59</v>
      </c>
      <c r="X351" s="6" t="n">
        <v>2</v>
      </c>
      <c r="Y351" s="6" t="n">
        <v>7</v>
      </c>
    </row>
    <row r="352" customFormat="false" ht="15" hidden="false" customHeight="true" outlineLevel="0" collapsed="false">
      <c r="A352" s="1" t="s">
        <v>233</v>
      </c>
      <c r="B352" s="2" t="n">
        <v>120</v>
      </c>
      <c r="C352" s="3" t="n">
        <v>41192</v>
      </c>
      <c r="D352" s="2" t="n">
        <v>1</v>
      </c>
      <c r="E352" s="11" t="n">
        <v>71</v>
      </c>
      <c r="F352" s="2" t="n">
        <v>71</v>
      </c>
      <c r="G352" s="4" t="str">
        <f aca="false">IF(F352&lt;&gt;E352,1,"")</f>
        <v/>
      </c>
      <c r="H352" s="2" t="s">
        <v>42</v>
      </c>
      <c r="I352" s="2" t="n">
        <v>14</v>
      </c>
      <c r="J352" s="2" t="s">
        <v>43</v>
      </c>
      <c r="K352" s="2" t="n">
        <v>10</v>
      </c>
      <c r="L352" s="2" t="s">
        <v>44</v>
      </c>
      <c r="M352" s="2" t="n">
        <v>1</v>
      </c>
      <c r="N352" s="2" t="n">
        <v>10</v>
      </c>
      <c r="O352" s="2" t="n">
        <v>1</v>
      </c>
      <c r="P352" s="2" t="n">
        <v>9</v>
      </c>
      <c r="Q352" s="2" t="n">
        <v>11</v>
      </c>
      <c r="R352" s="2" t="str">
        <f aca="false">F352&amp;S352</f>
        <v>71CHEKISTOV STR 62 PRIVATE SECTOR MOBILE SPOT</v>
      </c>
      <c r="S352" s="1" t="s">
        <v>233</v>
      </c>
      <c r="T352" s="5" t="n">
        <v>8</v>
      </c>
      <c r="U352" s="6" t="n">
        <v>1</v>
      </c>
      <c r="W352" s="6" t="s">
        <v>48</v>
      </c>
      <c r="X352" s="6" t="n">
        <v>2</v>
      </c>
      <c r="Y352" s="6" t="n">
        <v>6</v>
      </c>
    </row>
    <row r="353" customFormat="false" ht="15" hidden="false" customHeight="true" outlineLevel="0" collapsed="false">
      <c r="A353" s="1" t="s">
        <v>234</v>
      </c>
      <c r="B353" s="2" t="n">
        <v>121</v>
      </c>
      <c r="C353" s="3" t="n">
        <v>41192</v>
      </c>
      <c r="D353" s="2" t="n">
        <v>1</v>
      </c>
      <c r="E353" s="11" t="n">
        <v>71</v>
      </c>
      <c r="F353" s="2" t="n">
        <v>71</v>
      </c>
      <c r="G353" s="4" t="str">
        <f aca="false">IF(F353&lt;&gt;E353,1,"")</f>
        <v/>
      </c>
      <c r="H353" s="2" t="s">
        <v>42</v>
      </c>
      <c r="I353" s="2" t="n">
        <v>14</v>
      </c>
      <c r="J353" s="2" t="s">
        <v>43</v>
      </c>
      <c r="K353" s="2" t="n">
        <v>10</v>
      </c>
      <c r="L353" s="2" t="s">
        <v>44</v>
      </c>
      <c r="M353" s="2" t="n">
        <v>1</v>
      </c>
      <c r="N353" s="2" t="n">
        <v>15</v>
      </c>
      <c r="O353" s="2" t="n">
        <v>1</v>
      </c>
      <c r="P353" s="2" t="n">
        <v>6</v>
      </c>
      <c r="R353" s="2" t="str">
        <f aca="false">F353&amp;S353</f>
        <v>71CHEKISTOV STR ZHELEZYAKA STORE MOBILE SPOT</v>
      </c>
      <c r="S353" s="1" t="s">
        <v>234</v>
      </c>
      <c r="T353" s="5" t="n">
        <v>8</v>
      </c>
      <c r="U353" s="6" t="n">
        <v>1</v>
      </c>
      <c r="W353" s="6" t="s">
        <v>59</v>
      </c>
      <c r="X353" s="6" t="n">
        <v>2</v>
      </c>
      <c r="Y353" s="6" t="n">
        <v>6</v>
      </c>
    </row>
    <row r="354" customFormat="false" ht="15" hidden="false" customHeight="true" outlineLevel="0" collapsed="false">
      <c r="A354" s="1" t="s">
        <v>235</v>
      </c>
      <c r="B354" s="2" t="n">
        <v>121</v>
      </c>
      <c r="C354" s="3" t="n">
        <v>41192</v>
      </c>
      <c r="D354" s="2" t="n">
        <v>1</v>
      </c>
      <c r="E354" s="11" t="n">
        <v>58</v>
      </c>
      <c r="F354" s="2" t="n">
        <v>32</v>
      </c>
      <c r="G354" s="4" t="n">
        <f aca="false">IF(F354&lt;&gt;E354,1,"")</f>
        <v>1</v>
      </c>
      <c r="H354" s="2" t="s">
        <v>42</v>
      </c>
      <c r="I354" s="2" t="n">
        <v>14</v>
      </c>
      <c r="J354" s="2" t="s">
        <v>43</v>
      </c>
      <c r="K354" s="2" t="n">
        <v>10</v>
      </c>
      <c r="L354" s="2" t="s">
        <v>44</v>
      </c>
      <c r="M354" s="2" t="n">
        <v>1</v>
      </c>
      <c r="N354" s="2" t="n">
        <v>10</v>
      </c>
      <c r="O354" s="2" t="n">
        <v>2</v>
      </c>
      <c r="P354" s="2" t="n">
        <v>7</v>
      </c>
      <c r="Q354" s="2" t="n">
        <v>6</v>
      </c>
      <c r="R354" s="2" t="str">
        <f aca="false">F354&amp;S354</f>
        <v>32CHERVONA STR 8 MARTA STR 61 MOBILE SPOT</v>
      </c>
      <c r="S354" s="1" t="s">
        <v>235</v>
      </c>
      <c r="T354" s="5" t="n">
        <v>8</v>
      </c>
      <c r="U354" s="6" t="n">
        <v>1</v>
      </c>
      <c r="W354" s="6" t="s">
        <v>48</v>
      </c>
      <c r="X354" s="6" t="n">
        <v>10</v>
      </c>
      <c r="Y354" s="6" t="n">
        <v>100</v>
      </c>
    </row>
    <row r="355" customFormat="false" ht="15" hidden="false" customHeight="true" outlineLevel="0" collapsed="false">
      <c r="A355" s="1" t="s">
        <v>235</v>
      </c>
      <c r="B355" s="2" t="n">
        <v>121</v>
      </c>
      <c r="C355" s="3" t="n">
        <v>41192</v>
      </c>
      <c r="D355" s="2" t="n">
        <v>1</v>
      </c>
      <c r="E355" s="11" t="n">
        <v>58</v>
      </c>
      <c r="F355" s="2" t="n">
        <v>32</v>
      </c>
      <c r="G355" s="4" t="n">
        <f aca="false">IF(F355&lt;&gt;E355,1,"")</f>
        <v>1</v>
      </c>
      <c r="H355" s="2" t="s">
        <v>42</v>
      </c>
      <c r="I355" s="2" t="n">
        <v>14</v>
      </c>
      <c r="J355" s="2" t="s">
        <v>43</v>
      </c>
      <c r="K355" s="2" t="n">
        <v>10</v>
      </c>
      <c r="L355" s="2" t="s">
        <v>44</v>
      </c>
      <c r="M355" s="2" t="n">
        <v>1</v>
      </c>
      <c r="N355" s="2" t="n">
        <v>10</v>
      </c>
      <c r="O355" s="2" t="n">
        <v>1</v>
      </c>
      <c r="P355" s="2" t="n">
        <v>7</v>
      </c>
      <c r="Q355" s="2" t="n">
        <v>11</v>
      </c>
      <c r="R355" s="2" t="str">
        <f aca="false">F355&amp;S355</f>
        <v>32CHERVONA STR 8 MARTA STR 61 MOBILE SPOT</v>
      </c>
      <c r="S355" s="1" t="s">
        <v>235</v>
      </c>
      <c r="T355" s="5" t="n">
        <v>8</v>
      </c>
      <c r="U355" s="6" t="n">
        <v>1</v>
      </c>
      <c r="W355" s="6" t="s">
        <v>48</v>
      </c>
      <c r="X355" s="6" t="n">
        <v>10</v>
      </c>
      <c r="Y355" s="6" t="n">
        <v>100</v>
      </c>
    </row>
    <row r="356" customFormat="false" ht="15" hidden="false" customHeight="true" outlineLevel="0" collapsed="false">
      <c r="A356" s="1" t="s">
        <v>235</v>
      </c>
      <c r="B356" s="2" t="n">
        <v>121</v>
      </c>
      <c r="C356" s="3" t="n">
        <v>41192</v>
      </c>
      <c r="D356" s="2" t="n">
        <v>1</v>
      </c>
      <c r="E356" s="11" t="n">
        <v>58</v>
      </c>
      <c r="F356" s="2" t="n">
        <v>32</v>
      </c>
      <c r="G356" s="4" t="n">
        <f aca="false">IF(F356&lt;&gt;E356,1,"")</f>
        <v>1</v>
      </c>
      <c r="H356" s="2" t="s">
        <v>42</v>
      </c>
      <c r="I356" s="2" t="n">
        <v>14</v>
      </c>
      <c r="J356" s="2" t="s">
        <v>43</v>
      </c>
      <c r="K356" s="2" t="n">
        <v>10</v>
      </c>
      <c r="L356" s="2" t="s">
        <v>44</v>
      </c>
      <c r="M356" s="2" t="n">
        <v>1</v>
      </c>
      <c r="N356" s="2" t="n">
        <v>10</v>
      </c>
      <c r="O356" s="2" t="n">
        <v>1</v>
      </c>
      <c r="P356" s="2" t="n">
        <v>9</v>
      </c>
      <c r="Q356" s="2" t="n">
        <v>1</v>
      </c>
      <c r="R356" s="2" t="str">
        <f aca="false">F356&amp;S356</f>
        <v>32CHERVONA STR 8 MARTA STR 61 MOBILE SPOT</v>
      </c>
      <c r="S356" s="1" t="s">
        <v>235</v>
      </c>
      <c r="T356" s="5" t="n">
        <v>8</v>
      </c>
      <c r="U356" s="6" t="n">
        <v>1</v>
      </c>
      <c r="W356" s="6" t="s">
        <v>48</v>
      </c>
      <c r="X356" s="6" t="n">
        <v>10</v>
      </c>
      <c r="Y356" s="6" t="n">
        <v>100</v>
      </c>
    </row>
    <row r="357" customFormat="false" ht="15.75" hidden="false" customHeight="true" outlineLevel="0" collapsed="false">
      <c r="A357" s="1" t="s">
        <v>235</v>
      </c>
      <c r="B357" s="2" t="n">
        <v>122</v>
      </c>
      <c r="C357" s="3" t="n">
        <v>41192</v>
      </c>
      <c r="D357" s="2" t="n">
        <v>1</v>
      </c>
      <c r="E357" s="11" t="n">
        <v>58</v>
      </c>
      <c r="F357" s="2" t="n">
        <v>32</v>
      </c>
      <c r="G357" s="4" t="n">
        <f aca="false">IF(F357&lt;&gt;E357,1,"")</f>
        <v>1</v>
      </c>
      <c r="H357" s="2" t="s">
        <v>42</v>
      </c>
      <c r="I357" s="2" t="n">
        <v>14</v>
      </c>
      <c r="J357" s="2" t="s">
        <v>43</v>
      </c>
      <c r="K357" s="2" t="n">
        <v>10</v>
      </c>
      <c r="L357" s="2" t="s">
        <v>44</v>
      </c>
      <c r="M357" s="2" t="n">
        <v>1</v>
      </c>
      <c r="N357" s="2" t="n">
        <v>10</v>
      </c>
      <c r="O357" s="2" t="n">
        <v>1</v>
      </c>
      <c r="P357" s="2" t="n">
        <v>10</v>
      </c>
      <c r="Q357" s="2" t="n">
        <v>11</v>
      </c>
      <c r="R357" s="2" t="str">
        <f aca="false">F357&amp;S357</f>
        <v>32CHERVONA STR 8 MARTA STR 61 MOBILE SPOT</v>
      </c>
      <c r="S357" s="1" t="s">
        <v>235</v>
      </c>
      <c r="T357" s="5" t="n">
        <v>8</v>
      </c>
      <c r="U357" s="6" t="n">
        <v>1</v>
      </c>
      <c r="W357" s="6" t="s">
        <v>48</v>
      </c>
      <c r="X357" s="6" t="n">
        <v>10</v>
      </c>
      <c r="Y357" s="6" t="n">
        <v>50</v>
      </c>
    </row>
    <row r="358" customFormat="false" ht="15" hidden="false" customHeight="true" outlineLevel="0" collapsed="false">
      <c r="A358" s="1" t="s">
        <v>235</v>
      </c>
      <c r="B358" s="2" t="n">
        <v>122</v>
      </c>
      <c r="C358" s="3" t="n">
        <v>41192</v>
      </c>
      <c r="D358" s="2" t="n">
        <v>1</v>
      </c>
      <c r="E358" s="11" t="n">
        <v>58</v>
      </c>
      <c r="F358" s="2" t="n">
        <v>32</v>
      </c>
      <c r="G358" s="4" t="n">
        <f aca="false">IF(F358&lt;&gt;E358,1,"")</f>
        <v>1</v>
      </c>
      <c r="H358" s="2" t="s">
        <v>42</v>
      </c>
      <c r="I358" s="2" t="n">
        <v>14</v>
      </c>
      <c r="J358" s="2" t="s">
        <v>43</v>
      </c>
      <c r="K358" s="2" t="n">
        <v>10</v>
      </c>
      <c r="L358" s="2" t="s">
        <v>44</v>
      </c>
      <c r="M358" s="2" t="n">
        <v>1</v>
      </c>
      <c r="N358" s="2" t="n">
        <v>10</v>
      </c>
      <c r="O358" s="2" t="n">
        <v>1</v>
      </c>
      <c r="P358" s="2" t="n">
        <v>9</v>
      </c>
      <c r="Q358" s="2" t="n">
        <v>11</v>
      </c>
      <c r="R358" s="2" t="str">
        <f aca="false">F358&amp;S358</f>
        <v>32CHERVONA STR 8 MARTA STR 61 MOBILE SPOT</v>
      </c>
      <c r="S358" s="1" t="s">
        <v>235</v>
      </c>
      <c r="T358" s="5" t="n">
        <v>8</v>
      </c>
      <c r="U358" s="6" t="n">
        <v>1</v>
      </c>
      <c r="W358" s="6" t="s">
        <v>48</v>
      </c>
      <c r="X358" s="6" t="n">
        <v>10</v>
      </c>
      <c r="Y358" s="6" t="n">
        <v>100</v>
      </c>
    </row>
    <row r="359" s="14" customFormat="true" ht="15" hidden="false" customHeight="true" outlineLevel="0" collapsed="false">
      <c r="A359" s="12" t="s">
        <v>236</v>
      </c>
      <c r="B359" s="8" t="n">
        <v>122</v>
      </c>
      <c r="C359" s="13" t="n">
        <v>41192</v>
      </c>
      <c r="D359" s="8" t="n">
        <v>1</v>
      </c>
      <c r="E359" s="11" t="n">
        <v>71</v>
      </c>
      <c r="F359" s="8" t="n">
        <v>71</v>
      </c>
      <c r="G359" s="4" t="str">
        <f aca="false">IF(F359&lt;&gt;E359,1,"")</f>
        <v/>
      </c>
      <c r="H359" s="8" t="s">
        <v>42</v>
      </c>
      <c r="I359" s="8" t="n">
        <v>14</v>
      </c>
      <c r="J359" s="8" t="s">
        <v>43</v>
      </c>
      <c r="K359" s="8" t="n">
        <v>10</v>
      </c>
      <c r="L359" s="8" t="s">
        <v>44</v>
      </c>
      <c r="M359" s="8" t="n">
        <v>1</v>
      </c>
      <c r="N359" s="8" t="n">
        <v>10</v>
      </c>
      <c r="O359" s="8" t="n">
        <v>2</v>
      </c>
      <c r="P359" s="8" t="n">
        <v>9</v>
      </c>
      <c r="Q359" s="8" t="n">
        <v>10</v>
      </c>
      <c r="R359" s="2" t="str">
        <f aca="false">F359&amp;S359</f>
        <v>71CHERVONOPOLYANSKAYA STR DZHERELO CENTER FOR CHILDREN NEARBY TERRITORY</v>
      </c>
      <c r="S359" s="12" t="s">
        <v>236</v>
      </c>
      <c r="T359" s="8" t="n">
        <v>2</v>
      </c>
      <c r="U359" s="8" t="n">
        <v>1</v>
      </c>
      <c r="V359" s="8"/>
      <c r="W359" s="8" t="s">
        <v>50</v>
      </c>
      <c r="X359" s="8" t="n">
        <v>10</v>
      </c>
      <c r="Y359" s="8" t="n">
        <v>15</v>
      </c>
      <c r="Z359" s="8"/>
      <c r="AA359" s="8"/>
      <c r="AB359" s="8" t="n">
        <v>2</v>
      </c>
      <c r="AC359" s="8"/>
      <c r="AD359" s="8" t="s">
        <v>55</v>
      </c>
      <c r="AE359" s="8" t="n">
        <v>2</v>
      </c>
      <c r="AF359" s="8" t="n">
        <v>10</v>
      </c>
      <c r="AG359" s="8" t="s">
        <v>237</v>
      </c>
      <c r="AH359" s="8" t="n">
        <v>219</v>
      </c>
      <c r="AI359" s="8"/>
      <c r="AJ359" s="8"/>
      <c r="AK359" s="8"/>
      <c r="AL359" s="8"/>
      <c r="AM359" s="8"/>
      <c r="AN359" s="8"/>
      <c r="AO359" s="8"/>
      <c r="AP359" s="8"/>
      <c r="AQ359" s="8"/>
      <c r="AR359" s="8"/>
      <c r="AS359" s="8"/>
      <c r="AT359" s="8"/>
    </row>
    <row r="360" customFormat="false" ht="15" hidden="false" customHeight="true" outlineLevel="0" collapsed="false">
      <c r="A360" s="1" t="s">
        <v>238</v>
      </c>
      <c r="B360" s="2" t="n">
        <v>122</v>
      </c>
      <c r="C360" s="3" t="n">
        <v>41192</v>
      </c>
      <c r="D360" s="2" t="n">
        <v>1</v>
      </c>
      <c r="E360" s="11" t="n">
        <v>71</v>
      </c>
      <c r="F360" s="2" t="n">
        <v>71</v>
      </c>
      <c r="G360" s="4" t="str">
        <f aca="false">IF(F360&lt;&gt;E360,1,"")</f>
        <v/>
      </c>
      <c r="H360" s="2" t="s">
        <v>42</v>
      </c>
      <c r="I360" s="2" t="n">
        <v>14</v>
      </c>
      <c r="J360" s="2" t="s">
        <v>43</v>
      </c>
      <c r="K360" s="2" t="n">
        <v>10</v>
      </c>
      <c r="L360" s="2" t="s">
        <v>44</v>
      </c>
      <c r="M360" s="2" t="n">
        <v>1</v>
      </c>
      <c r="N360" s="2" t="n">
        <v>10</v>
      </c>
      <c r="O360" s="2" t="n">
        <v>2</v>
      </c>
      <c r="P360" s="2" t="n">
        <v>9</v>
      </c>
      <c r="Q360" s="2" t="n">
        <v>10</v>
      </c>
      <c r="R360" s="2" t="str">
        <f aca="false">F360&amp;S360</f>
        <v>71CHERVONOPOLYANSKAYA STR FOREST PLANTATION NEGLECTED HOUSES</v>
      </c>
      <c r="S360" s="1" t="s">
        <v>238</v>
      </c>
      <c r="T360" s="5" t="n">
        <v>2</v>
      </c>
      <c r="AB360" s="7" t="n">
        <v>2</v>
      </c>
      <c r="AD360" s="7" t="s">
        <v>104</v>
      </c>
      <c r="AE360" s="7" t="n">
        <v>5</v>
      </c>
      <c r="AF360" s="7" t="n">
        <v>10</v>
      </c>
    </row>
    <row r="361" customFormat="false" ht="15" hidden="false" customHeight="true" outlineLevel="0" collapsed="false">
      <c r="A361" s="1" t="s">
        <v>239</v>
      </c>
      <c r="B361" s="2" t="n">
        <v>122</v>
      </c>
      <c r="C361" s="3" t="n">
        <v>41192</v>
      </c>
      <c r="D361" s="2" t="n">
        <v>1</v>
      </c>
      <c r="E361" s="11" t="n">
        <v>31</v>
      </c>
      <c r="F361" s="2" t="n">
        <v>32</v>
      </c>
      <c r="G361" s="4" t="n">
        <f aca="false">IF(F361&lt;&gt;E361,1,"")</f>
        <v>1</v>
      </c>
      <c r="H361" s="2" t="s">
        <v>42</v>
      </c>
      <c r="I361" s="2" t="n">
        <v>14</v>
      </c>
      <c r="J361" s="2" t="s">
        <v>43</v>
      </c>
      <c r="K361" s="2" t="n">
        <v>10</v>
      </c>
      <c r="L361" s="2" t="s">
        <v>44</v>
      </c>
      <c r="M361" s="2" t="n">
        <v>1</v>
      </c>
      <c r="N361" s="2" t="n">
        <v>15</v>
      </c>
      <c r="O361" s="2" t="n">
        <v>2</v>
      </c>
      <c r="P361" s="2" t="n">
        <v>11</v>
      </c>
      <c r="Q361" s="2" t="n">
        <v>11</v>
      </c>
      <c r="R361" s="2" t="str">
        <f aca="false">F361&amp;S361</f>
        <v>32CHILDREN'S POLYCLINIC 2 IN THE YARD</v>
      </c>
      <c r="S361" s="1" t="s">
        <v>239</v>
      </c>
      <c r="T361" s="5" t="n">
        <v>2</v>
      </c>
      <c r="U361" s="6" t="n">
        <v>1</v>
      </c>
      <c r="W361" s="6" t="s">
        <v>69</v>
      </c>
      <c r="X361" s="6" t="n">
        <v>3</v>
      </c>
      <c r="Y361" s="6" t="n">
        <v>4</v>
      </c>
      <c r="AB361" s="7" t="n">
        <v>2</v>
      </c>
      <c r="AD361" s="7" t="s">
        <v>69</v>
      </c>
      <c r="AE361" s="7" t="n">
        <v>1</v>
      </c>
      <c r="AF361" s="7" t="n">
        <v>3</v>
      </c>
    </row>
    <row r="362" customFormat="false" ht="15" hidden="false" customHeight="true" outlineLevel="0" collapsed="false">
      <c r="A362" s="1" t="s">
        <v>239</v>
      </c>
      <c r="B362" s="2" t="n">
        <v>123</v>
      </c>
      <c r="C362" s="3" t="n">
        <v>41192</v>
      </c>
      <c r="D362" s="2" t="n">
        <v>1</v>
      </c>
      <c r="E362" s="11" t="n">
        <v>31</v>
      </c>
      <c r="F362" s="2" t="n">
        <v>32</v>
      </c>
      <c r="G362" s="4" t="n">
        <f aca="false">IF(F362&lt;&gt;E362,1,"")</f>
        <v>1</v>
      </c>
      <c r="H362" s="2" t="s">
        <v>42</v>
      </c>
      <c r="I362" s="2" t="n">
        <v>14</v>
      </c>
      <c r="J362" s="2" t="s">
        <v>43</v>
      </c>
      <c r="K362" s="2" t="n">
        <v>10</v>
      </c>
      <c r="L362" s="2" t="s">
        <v>44</v>
      </c>
      <c r="M362" s="2" t="n">
        <v>1</v>
      </c>
      <c r="N362" s="2" t="n">
        <v>10</v>
      </c>
      <c r="O362" s="2" t="n">
        <v>1</v>
      </c>
      <c r="P362" s="2" t="n">
        <v>11</v>
      </c>
      <c r="Q362" s="2" t="n">
        <v>7</v>
      </c>
      <c r="R362" s="2" t="str">
        <f aca="false">F362&amp;S362</f>
        <v>32CHILDREN'S POLYCLINIC 2 IN THE YARD</v>
      </c>
      <c r="S362" s="1" t="s">
        <v>239</v>
      </c>
      <c r="T362" s="5" t="n">
        <v>2</v>
      </c>
      <c r="U362" s="6" t="n">
        <v>1</v>
      </c>
      <c r="W362" s="6" t="s">
        <v>50</v>
      </c>
      <c r="X362" s="6" t="n">
        <v>2</v>
      </c>
      <c r="Y362" s="6" t="n">
        <v>5</v>
      </c>
    </row>
    <row r="363" customFormat="false" ht="15" hidden="false" customHeight="true" outlineLevel="0" collapsed="false">
      <c r="A363" s="1" t="s">
        <v>239</v>
      </c>
      <c r="B363" s="2" t="n">
        <v>123</v>
      </c>
      <c r="C363" s="3" t="n">
        <v>41192</v>
      </c>
      <c r="D363" s="2" t="n">
        <v>1</v>
      </c>
      <c r="E363" s="11" t="n">
        <v>31</v>
      </c>
      <c r="F363" s="2" t="n">
        <v>32</v>
      </c>
      <c r="G363" s="4" t="n">
        <f aca="false">IF(F363&lt;&gt;E363,1,"")</f>
        <v>1</v>
      </c>
      <c r="H363" s="2" t="s">
        <v>42</v>
      </c>
      <c r="I363" s="2" t="n">
        <v>14</v>
      </c>
      <c r="J363" s="2" t="s">
        <v>43</v>
      </c>
      <c r="K363" s="2" t="n">
        <v>10</v>
      </c>
      <c r="L363" s="2" t="s">
        <v>44</v>
      </c>
      <c r="M363" s="2" t="n">
        <v>1</v>
      </c>
      <c r="N363" s="2" t="n">
        <v>10</v>
      </c>
      <c r="O363" s="2" t="n">
        <v>2</v>
      </c>
      <c r="P363" s="2" t="n">
        <v>9</v>
      </c>
      <c r="Q363" s="2" t="n">
        <v>5</v>
      </c>
      <c r="R363" s="2" t="str">
        <f aca="false">F363&amp;S363</f>
        <v>32CHILDREN'S POLYCLINIC 2 IN THE YARD</v>
      </c>
      <c r="S363" s="1" t="s">
        <v>239</v>
      </c>
      <c r="T363" s="5" t="n">
        <v>2</v>
      </c>
      <c r="U363" s="6" t="n">
        <v>1</v>
      </c>
      <c r="W363" s="6" t="s">
        <v>55</v>
      </c>
      <c r="X363" s="6" t="n">
        <v>10</v>
      </c>
      <c r="Y363" s="6" t="n">
        <v>15</v>
      </c>
    </row>
    <row r="364" s="14" customFormat="true" ht="15" hidden="false" customHeight="true" outlineLevel="0" collapsed="false">
      <c r="A364" s="12" t="s">
        <v>240</v>
      </c>
      <c r="B364" s="8" t="n">
        <v>124</v>
      </c>
      <c r="C364" s="13" t="n">
        <v>41192</v>
      </c>
      <c r="D364" s="8" t="n">
        <v>1</v>
      </c>
      <c r="E364" s="11" t="n">
        <v>42</v>
      </c>
      <c r="F364" s="8" t="n">
        <v>31</v>
      </c>
      <c r="G364" s="4" t="n">
        <f aca="false">IF(F364&lt;&gt;E364,1,"")</f>
        <v>1</v>
      </c>
      <c r="H364" s="8" t="s">
        <v>241</v>
      </c>
      <c r="I364" s="8" t="n">
        <v>9</v>
      </c>
      <c r="J364" s="8" t="s">
        <v>242</v>
      </c>
      <c r="K364" s="8" t="n">
        <v>7</v>
      </c>
      <c r="L364" s="8" t="s">
        <v>44</v>
      </c>
      <c r="M364" s="8" t="n">
        <v>1</v>
      </c>
      <c r="N364" s="8" t="n">
        <v>10</v>
      </c>
      <c r="O364" s="8" t="n">
        <v>1</v>
      </c>
      <c r="P364" s="8" t="n">
        <v>9</v>
      </c>
      <c r="Q364" s="8" t="n">
        <v>11</v>
      </c>
      <c r="R364" s="2" t="str">
        <f aca="false">F364&amp;S364</f>
        <v>31CHKALOVA SETTLEMENT PARKING FACILITY</v>
      </c>
      <c r="S364" s="12" t="s">
        <v>240</v>
      </c>
      <c r="T364" s="8" t="n">
        <v>2</v>
      </c>
      <c r="U364" s="8" t="n">
        <v>1</v>
      </c>
      <c r="V364" s="8"/>
      <c r="W364" s="8" t="s">
        <v>50</v>
      </c>
      <c r="X364" s="8" t="n">
        <v>10</v>
      </c>
      <c r="Y364" s="8" t="n">
        <v>12</v>
      </c>
      <c r="Z364" s="8" t="n">
        <v>94</v>
      </c>
      <c r="AA364" s="8" t="n">
        <v>136</v>
      </c>
      <c r="AB364" s="8" t="n">
        <v>2</v>
      </c>
      <c r="AC364" s="8"/>
      <c r="AD364" s="8" t="s">
        <v>46</v>
      </c>
      <c r="AE364" s="8" t="n">
        <v>2</v>
      </c>
      <c r="AF364" s="8" t="n">
        <v>4</v>
      </c>
      <c r="AG364" s="8"/>
      <c r="AH364" s="8"/>
      <c r="AI364" s="8"/>
      <c r="AJ364" s="8"/>
      <c r="AK364" s="8"/>
      <c r="AL364" s="8"/>
      <c r="AM364" s="8"/>
      <c r="AN364" s="8"/>
      <c r="AO364" s="8"/>
      <c r="AP364" s="8"/>
      <c r="AQ364" s="8"/>
      <c r="AR364" s="8"/>
      <c r="AS364" s="8"/>
      <c r="AT364" s="8"/>
    </row>
    <row r="365" s="14" customFormat="true" ht="15" hidden="false" customHeight="true" outlineLevel="0" collapsed="false">
      <c r="A365" s="12" t="s">
        <v>240</v>
      </c>
      <c r="B365" s="8" t="n">
        <v>124</v>
      </c>
      <c r="C365" s="13" t="n">
        <v>41192</v>
      </c>
      <c r="D365" s="8" t="n">
        <v>1</v>
      </c>
      <c r="E365" s="11" t="n">
        <v>42</v>
      </c>
      <c r="F365" s="8" t="n">
        <v>31</v>
      </c>
      <c r="G365" s="4" t="n">
        <f aca="false">IF(F365&lt;&gt;E365,1,"")</f>
        <v>1</v>
      </c>
      <c r="H365" s="8" t="s">
        <v>241</v>
      </c>
      <c r="I365" s="8" t="n">
        <v>9</v>
      </c>
      <c r="J365" s="8" t="s">
        <v>242</v>
      </c>
      <c r="K365" s="8" t="n">
        <v>7</v>
      </c>
      <c r="L365" s="8" t="s">
        <v>44</v>
      </c>
      <c r="M365" s="8" t="n">
        <v>1</v>
      </c>
      <c r="N365" s="8" t="n">
        <v>10</v>
      </c>
      <c r="O365" s="8" t="n">
        <v>2</v>
      </c>
      <c r="P365" s="8" t="n">
        <v>9</v>
      </c>
      <c r="Q365" s="8" t="n">
        <v>6</v>
      </c>
      <c r="R365" s="2" t="str">
        <f aca="false">F365&amp;S365</f>
        <v>31CHKALOVA SETTLEMENT PARKING FACILITY</v>
      </c>
      <c r="S365" s="12" t="s">
        <v>240</v>
      </c>
      <c r="T365" s="8" t="n">
        <v>2</v>
      </c>
      <c r="U365" s="8" t="n">
        <v>1</v>
      </c>
      <c r="V365" s="8"/>
      <c r="W365" s="8" t="s">
        <v>48</v>
      </c>
      <c r="X365" s="8" t="n">
        <v>10</v>
      </c>
      <c r="Y365" s="8" t="n">
        <v>20</v>
      </c>
      <c r="Z365" s="8" t="n">
        <v>94</v>
      </c>
      <c r="AA365" s="8" t="n">
        <v>136</v>
      </c>
      <c r="AB365" s="8"/>
      <c r="AC365" s="8"/>
      <c r="AD365" s="8"/>
      <c r="AE365" s="8"/>
      <c r="AF365" s="8"/>
      <c r="AG365" s="8"/>
      <c r="AH365" s="8"/>
      <c r="AI365" s="8"/>
      <c r="AJ365" s="8"/>
      <c r="AK365" s="8"/>
      <c r="AL365" s="8"/>
      <c r="AM365" s="8"/>
      <c r="AN365" s="8"/>
      <c r="AO365" s="8"/>
      <c r="AP365" s="8"/>
      <c r="AQ365" s="8"/>
      <c r="AR365" s="8"/>
      <c r="AS365" s="8"/>
      <c r="AT365" s="8"/>
    </row>
    <row r="366" s="14" customFormat="true" ht="15" hidden="false" customHeight="true" outlineLevel="0" collapsed="false">
      <c r="A366" s="12" t="s">
        <v>240</v>
      </c>
      <c r="B366" s="8" t="n">
        <v>124</v>
      </c>
      <c r="C366" s="13" t="n">
        <v>41192</v>
      </c>
      <c r="D366" s="8" t="n">
        <v>1</v>
      </c>
      <c r="E366" s="11" t="n">
        <v>42</v>
      </c>
      <c r="F366" s="8" t="n">
        <v>31</v>
      </c>
      <c r="G366" s="4" t="n">
        <f aca="false">IF(F366&lt;&gt;E366,1,"")</f>
        <v>1</v>
      </c>
      <c r="H366" s="8" t="s">
        <v>241</v>
      </c>
      <c r="I366" s="8" t="n">
        <v>9</v>
      </c>
      <c r="J366" s="8" t="s">
        <v>242</v>
      </c>
      <c r="K366" s="8" t="n">
        <v>7</v>
      </c>
      <c r="L366" s="8" t="s">
        <v>44</v>
      </c>
      <c r="M366" s="8" t="n">
        <v>1</v>
      </c>
      <c r="N366" s="8" t="n">
        <v>10</v>
      </c>
      <c r="O366" s="8" t="n">
        <v>1</v>
      </c>
      <c r="P366" s="8" t="n">
        <v>7</v>
      </c>
      <c r="Q366" s="8" t="n">
        <v>1</v>
      </c>
      <c r="R366" s="2" t="str">
        <f aca="false">F366&amp;S366</f>
        <v>31CHKALOVA SETTLEMENT PARKING FACILITY</v>
      </c>
      <c r="S366" s="12" t="s">
        <v>240</v>
      </c>
      <c r="T366" s="8" t="n">
        <v>2</v>
      </c>
      <c r="U366" s="8" t="n">
        <v>1</v>
      </c>
      <c r="V366" s="8"/>
      <c r="W366" s="8" t="s">
        <v>50</v>
      </c>
      <c r="X366" s="8" t="n">
        <v>2</v>
      </c>
      <c r="Y366" s="8" t="n">
        <v>10</v>
      </c>
      <c r="Z366" s="8" t="n">
        <v>94</v>
      </c>
      <c r="AA366" s="8" t="n">
        <v>136</v>
      </c>
      <c r="AB366" s="8"/>
      <c r="AC366" s="8"/>
      <c r="AD366" s="8"/>
      <c r="AE366" s="8"/>
      <c r="AF366" s="8"/>
      <c r="AG366" s="8"/>
      <c r="AH366" s="8"/>
      <c r="AI366" s="8"/>
      <c r="AJ366" s="8"/>
      <c r="AK366" s="8"/>
      <c r="AL366" s="8"/>
      <c r="AM366" s="8"/>
      <c r="AN366" s="8"/>
      <c r="AO366" s="8"/>
      <c r="AP366" s="8"/>
      <c r="AQ366" s="8"/>
      <c r="AR366" s="8"/>
      <c r="AS366" s="8"/>
      <c r="AT366" s="8"/>
    </row>
    <row r="367" customFormat="false" ht="15" hidden="false" customHeight="true" outlineLevel="0" collapsed="false">
      <c r="A367" s="1" t="s">
        <v>243</v>
      </c>
      <c r="B367" s="2" t="n">
        <v>124</v>
      </c>
      <c r="C367" s="3" t="n">
        <v>41192</v>
      </c>
      <c r="D367" s="2" t="n">
        <v>1</v>
      </c>
      <c r="E367" s="11" t="n">
        <v>31</v>
      </c>
      <c r="F367" s="2" t="n">
        <v>31</v>
      </c>
      <c r="G367" s="4" t="str">
        <f aca="false">IF(F367&lt;&gt;E367,1,"")</f>
        <v/>
      </c>
      <c r="H367" s="2" t="s">
        <v>241</v>
      </c>
      <c r="I367" s="2" t="n">
        <v>9</v>
      </c>
      <c r="J367" s="2" t="s">
        <v>242</v>
      </c>
      <c r="K367" s="2" t="n">
        <v>7</v>
      </c>
      <c r="L367" s="2" t="s">
        <v>44</v>
      </c>
      <c r="M367" s="2" t="n">
        <v>1</v>
      </c>
      <c r="N367" s="2" t="n">
        <v>10</v>
      </c>
      <c r="O367" s="2" t="n">
        <v>2</v>
      </c>
      <c r="P367" s="2" t="n">
        <v>9</v>
      </c>
      <c r="Q367" s="2" t="n">
        <v>10</v>
      </c>
      <c r="R367" s="2" t="str">
        <f aca="false">F367&amp;S367</f>
        <v>31CHKALOVA STR 85</v>
      </c>
      <c r="S367" s="1" t="s">
        <v>243</v>
      </c>
      <c r="T367" s="5" t="n">
        <v>6</v>
      </c>
      <c r="U367" s="6" t="n">
        <v>1</v>
      </c>
      <c r="W367" s="6" t="s">
        <v>50</v>
      </c>
      <c r="X367" s="6" t="n">
        <v>1</v>
      </c>
      <c r="Y367" s="6" t="n">
        <v>3</v>
      </c>
    </row>
    <row r="368" customFormat="false" ht="15" hidden="false" customHeight="true" outlineLevel="0" collapsed="false">
      <c r="A368" s="1" t="s">
        <v>244</v>
      </c>
      <c r="B368" s="2" t="n">
        <v>125</v>
      </c>
      <c r="C368" s="3" t="n">
        <v>41192</v>
      </c>
      <c r="D368" s="2" t="n">
        <v>1</v>
      </c>
      <c r="E368" s="11" t="n">
        <v>31</v>
      </c>
      <c r="F368" s="2" t="n">
        <v>31</v>
      </c>
      <c r="G368" s="4" t="str">
        <f aca="false">IF(F368&lt;&gt;E368,1,"")</f>
        <v/>
      </c>
      <c r="H368" s="2" t="s">
        <v>241</v>
      </c>
      <c r="I368" s="2" t="n">
        <v>9</v>
      </c>
      <c r="J368" s="2" t="s">
        <v>242</v>
      </c>
      <c r="K368" s="2" t="n">
        <v>7</v>
      </c>
      <c r="L368" s="2" t="s">
        <v>44</v>
      </c>
      <c r="M368" s="2" t="n">
        <v>1</v>
      </c>
      <c r="N368" s="2" t="n">
        <v>15</v>
      </c>
      <c r="O368" s="2" t="n">
        <v>2</v>
      </c>
      <c r="P368" s="2" t="n">
        <v>6</v>
      </c>
      <c r="Q368" s="2" t="n">
        <v>11</v>
      </c>
      <c r="R368" s="2" t="str">
        <f aca="false">F368&amp;S368</f>
        <v>31CHUBARYA STR 3 ROSSIYA RESTAURANT IN THE TRUDOVAYA SLAVA PARK</v>
      </c>
      <c r="S368" s="1" t="s">
        <v>244</v>
      </c>
      <c r="T368" s="5" t="n">
        <v>3</v>
      </c>
      <c r="AI368" s="8" t="n">
        <v>3</v>
      </c>
      <c r="AK368" s="8" t="s">
        <v>53</v>
      </c>
      <c r="AL368" s="8" t="n">
        <v>1</v>
      </c>
      <c r="AM368" s="8" t="n">
        <v>3</v>
      </c>
    </row>
    <row r="369" customFormat="false" ht="15" hidden="false" customHeight="true" outlineLevel="0" collapsed="false">
      <c r="A369" s="1" t="s">
        <v>244</v>
      </c>
      <c r="B369" s="2" t="n">
        <v>125</v>
      </c>
      <c r="C369" s="3" t="n">
        <v>41192</v>
      </c>
      <c r="D369" s="2" t="n">
        <v>1</v>
      </c>
      <c r="E369" s="11" t="n">
        <v>31</v>
      </c>
      <c r="F369" s="2" t="n">
        <v>31</v>
      </c>
      <c r="G369" s="4" t="str">
        <f aca="false">IF(F369&lt;&gt;E369,1,"")</f>
        <v/>
      </c>
      <c r="H369" s="2" t="s">
        <v>241</v>
      </c>
      <c r="I369" s="2" t="n">
        <v>9</v>
      </c>
      <c r="J369" s="2" t="s">
        <v>242</v>
      </c>
      <c r="K369" s="2" t="n">
        <v>7</v>
      </c>
      <c r="L369" s="2" t="s">
        <v>44</v>
      </c>
      <c r="M369" s="2" t="n">
        <v>1</v>
      </c>
      <c r="N369" s="2" t="n">
        <v>10</v>
      </c>
      <c r="O369" s="2" t="n">
        <v>1</v>
      </c>
      <c r="P369" s="2" t="n">
        <v>11</v>
      </c>
      <c r="Q369" s="2" t="n">
        <v>11</v>
      </c>
      <c r="R369" s="2" t="str">
        <f aca="false">F369&amp;S369</f>
        <v>31CHUBARYA STR 3 ROSSIYA RESTAURANT IN THE TRUDOVAYA SLAVA PARK</v>
      </c>
      <c r="S369" s="1" t="s">
        <v>244</v>
      </c>
      <c r="T369" s="5" t="n">
        <v>3</v>
      </c>
      <c r="AP369" s="9" t="n">
        <v>4</v>
      </c>
      <c r="AR369" s="9" t="s">
        <v>53</v>
      </c>
      <c r="AS369" s="9" t="n">
        <v>20</v>
      </c>
      <c r="AT369" s="9" t="n">
        <v>30</v>
      </c>
    </row>
    <row r="370" customFormat="false" ht="15" hidden="false" customHeight="true" outlineLevel="0" collapsed="false">
      <c r="A370" s="1" t="s">
        <v>244</v>
      </c>
      <c r="B370" s="2" t="n">
        <v>125</v>
      </c>
      <c r="C370" s="3" t="n">
        <v>41192</v>
      </c>
      <c r="D370" s="2" t="n">
        <v>1</v>
      </c>
      <c r="E370" s="11" t="n">
        <v>31</v>
      </c>
      <c r="F370" s="2" t="n">
        <v>31</v>
      </c>
      <c r="G370" s="4" t="str">
        <f aca="false">IF(F370&lt;&gt;E370,1,"")</f>
        <v/>
      </c>
      <c r="H370" s="2" t="s">
        <v>241</v>
      </c>
      <c r="I370" s="2" t="n">
        <v>9</v>
      </c>
      <c r="J370" s="2" t="s">
        <v>242</v>
      </c>
      <c r="K370" s="2" t="n">
        <v>7</v>
      </c>
      <c r="L370" s="2" t="s">
        <v>44</v>
      </c>
      <c r="M370" s="2" t="n">
        <v>1</v>
      </c>
      <c r="N370" s="2" t="n">
        <v>15</v>
      </c>
      <c r="O370" s="2" t="n">
        <v>2</v>
      </c>
      <c r="Q370" s="2" t="n">
        <v>7</v>
      </c>
      <c r="R370" s="2" t="str">
        <f aca="false">F370&amp;S370</f>
        <v>31CHUBARYA STR 3 ROSSIYA RESTAURANT IN THE TRUDOVAYA SLAVA PARK</v>
      </c>
      <c r="S370" s="1" t="s">
        <v>244</v>
      </c>
      <c r="T370" s="5" t="n">
        <v>3</v>
      </c>
      <c r="AP370" s="9" t="n">
        <v>4</v>
      </c>
      <c r="AR370" s="9" t="s">
        <v>65</v>
      </c>
      <c r="AS370" s="9" t="n">
        <v>1</v>
      </c>
      <c r="AT370" s="9" t="n">
        <v>3</v>
      </c>
    </row>
    <row r="371" customFormat="false" ht="15" hidden="false" customHeight="true" outlineLevel="0" collapsed="false">
      <c r="A371" s="1" t="s">
        <v>244</v>
      </c>
      <c r="B371" s="2" t="n">
        <v>125</v>
      </c>
      <c r="C371" s="3" t="n">
        <v>41192</v>
      </c>
      <c r="D371" s="2" t="n">
        <v>1</v>
      </c>
      <c r="E371" s="11" t="n">
        <v>31</v>
      </c>
      <c r="F371" s="2" t="n">
        <v>31</v>
      </c>
      <c r="G371" s="4" t="str">
        <f aca="false">IF(F371&lt;&gt;E371,1,"")</f>
        <v/>
      </c>
      <c r="H371" s="2" t="s">
        <v>241</v>
      </c>
      <c r="I371" s="2" t="n">
        <v>9</v>
      </c>
      <c r="J371" s="2" t="s">
        <v>242</v>
      </c>
      <c r="K371" s="2" t="n">
        <v>7</v>
      </c>
      <c r="L371" s="2" t="s">
        <v>44</v>
      </c>
      <c r="M371" s="2" t="n">
        <v>1</v>
      </c>
      <c r="N371" s="2" t="n">
        <v>10</v>
      </c>
      <c r="O371" s="2" t="n">
        <v>1</v>
      </c>
      <c r="P371" s="2" t="n">
        <v>11</v>
      </c>
      <c r="Q371" s="2" t="n">
        <v>8</v>
      </c>
      <c r="R371" s="2" t="str">
        <f aca="false">F371&amp;S371</f>
        <v>31CHUBARYA STR 3 ROSSIYA RESTAURANT IN THE TRUDOVAYA SLAVA PARK</v>
      </c>
      <c r="S371" s="1" t="s">
        <v>244</v>
      </c>
      <c r="T371" s="5" t="n">
        <v>3</v>
      </c>
      <c r="U371" s="6" t="n">
        <v>1</v>
      </c>
      <c r="W371" s="6" t="s">
        <v>55</v>
      </c>
      <c r="X371" s="6" t="n">
        <v>3</v>
      </c>
      <c r="Y371" s="6" t="n">
        <v>5</v>
      </c>
      <c r="AI371" s="8" t="n">
        <v>3</v>
      </c>
      <c r="AK371" s="8" t="s">
        <v>46</v>
      </c>
      <c r="AL371" s="8" t="n">
        <v>3</v>
      </c>
      <c r="AM371" s="8" t="n">
        <v>5</v>
      </c>
    </row>
    <row r="372" customFormat="false" ht="15" hidden="false" customHeight="true" outlineLevel="0" collapsed="false">
      <c r="A372" s="1" t="s">
        <v>244</v>
      </c>
      <c r="B372" s="2" t="n">
        <v>126</v>
      </c>
      <c r="C372" s="3" t="n">
        <v>41192</v>
      </c>
      <c r="D372" s="2" t="n">
        <v>1</v>
      </c>
      <c r="E372" s="11" t="n">
        <v>31</v>
      </c>
      <c r="F372" s="2" t="n">
        <v>31</v>
      </c>
      <c r="G372" s="4" t="str">
        <f aca="false">IF(F372&lt;&gt;E372,1,"")</f>
        <v/>
      </c>
      <c r="H372" s="2" t="s">
        <v>245</v>
      </c>
      <c r="I372" s="2" t="n">
        <v>7</v>
      </c>
      <c r="J372" s="2" t="s">
        <v>241</v>
      </c>
      <c r="K372" s="2" t="n">
        <v>9</v>
      </c>
      <c r="L372" s="2" t="s">
        <v>44</v>
      </c>
      <c r="M372" s="2" t="n">
        <v>1</v>
      </c>
      <c r="N372" s="2" t="n">
        <v>10</v>
      </c>
      <c r="O372" s="2" t="n">
        <v>2</v>
      </c>
      <c r="P372" s="2" t="n">
        <v>9</v>
      </c>
      <c r="Q372" s="2" t="n">
        <v>5</v>
      </c>
      <c r="R372" s="2" t="str">
        <f aca="false">F372&amp;S372</f>
        <v>31CHUBARYA STR 3 ROSSIYA RESTAURANT IN THE TRUDOVAYA SLAVA PARK</v>
      </c>
      <c r="S372" s="1" t="s">
        <v>244</v>
      </c>
      <c r="T372" s="5" t="n">
        <v>3</v>
      </c>
      <c r="U372" s="6" t="n">
        <v>1</v>
      </c>
      <c r="W372" s="6" t="s">
        <v>53</v>
      </c>
      <c r="X372" s="6" t="n">
        <v>3</v>
      </c>
      <c r="Y372" s="6" t="n">
        <v>10</v>
      </c>
      <c r="AI372" s="8" t="n">
        <v>3</v>
      </c>
      <c r="AK372" s="8" t="s">
        <v>46</v>
      </c>
      <c r="AL372" s="8" t="n">
        <v>10</v>
      </c>
      <c r="AM372" s="8" t="n">
        <v>12</v>
      </c>
      <c r="AP372" s="9" t="n">
        <v>4</v>
      </c>
      <c r="AR372" s="9" t="s">
        <v>46</v>
      </c>
      <c r="AS372" s="9" t="n">
        <v>3</v>
      </c>
      <c r="AT372" s="9" t="n">
        <v>5</v>
      </c>
    </row>
    <row r="373" s="14" customFormat="true" ht="15" hidden="false" customHeight="true" outlineLevel="0" collapsed="false">
      <c r="A373" s="12" t="s">
        <v>246</v>
      </c>
      <c r="B373" s="8" t="n">
        <v>126</v>
      </c>
      <c r="C373" s="13" t="n">
        <v>41192</v>
      </c>
      <c r="D373" s="8" t="n">
        <v>1</v>
      </c>
      <c r="E373" s="11" t="n">
        <v>21</v>
      </c>
      <c r="F373" s="8" t="n">
        <v>22</v>
      </c>
      <c r="G373" s="4" t="n">
        <f aca="false">IF(F373&lt;&gt;E373,1,"")</f>
        <v>1</v>
      </c>
      <c r="H373" s="8" t="s">
        <v>245</v>
      </c>
      <c r="I373" s="8" t="n">
        <v>7</v>
      </c>
      <c r="J373" s="8" t="s">
        <v>241</v>
      </c>
      <c r="K373" s="8" t="n">
        <v>9</v>
      </c>
      <c r="L373" s="8" t="s">
        <v>44</v>
      </c>
      <c r="M373" s="8" t="n">
        <v>1</v>
      </c>
      <c r="N373" s="8" t="n">
        <v>15</v>
      </c>
      <c r="O373" s="8" t="n">
        <v>2</v>
      </c>
      <c r="P373" s="8"/>
      <c r="Q373" s="8" t="n">
        <v>11</v>
      </c>
      <c r="R373" s="2" t="str">
        <f aca="false">F373&amp;S373</f>
        <v>22CHUIKOVA STR 15 ENTRANCE 2</v>
      </c>
      <c r="S373" s="12" t="s">
        <v>246</v>
      </c>
      <c r="T373" s="8" t="n">
        <v>6</v>
      </c>
      <c r="U373" s="8" t="n">
        <v>1</v>
      </c>
      <c r="V373" s="8"/>
      <c r="W373" s="8"/>
      <c r="X373" s="8"/>
      <c r="Y373" s="8"/>
      <c r="Z373" s="8"/>
      <c r="AA373" s="8"/>
      <c r="AB373" s="8"/>
      <c r="AC373" s="8"/>
      <c r="AD373" s="8"/>
      <c r="AE373" s="8"/>
      <c r="AF373" s="8"/>
      <c r="AG373" s="8" t="s">
        <v>247</v>
      </c>
      <c r="AH373" s="8" t="n">
        <v>204</v>
      </c>
      <c r="AI373" s="8"/>
      <c r="AJ373" s="8"/>
      <c r="AK373" s="8"/>
      <c r="AL373" s="8"/>
      <c r="AM373" s="8"/>
      <c r="AN373" s="8"/>
      <c r="AO373" s="8"/>
      <c r="AP373" s="8"/>
      <c r="AQ373" s="8"/>
      <c r="AR373" s="8"/>
      <c r="AS373" s="8"/>
      <c r="AT373" s="8"/>
    </row>
    <row r="374" s="14" customFormat="true" ht="15" hidden="false" customHeight="true" outlineLevel="0" collapsed="false">
      <c r="A374" s="12" t="s">
        <v>246</v>
      </c>
      <c r="B374" s="8" t="n">
        <v>126</v>
      </c>
      <c r="C374" s="13" t="n">
        <v>41192</v>
      </c>
      <c r="D374" s="8" t="n">
        <v>1</v>
      </c>
      <c r="E374" s="11" t="n">
        <v>21</v>
      </c>
      <c r="F374" s="8" t="n">
        <v>22</v>
      </c>
      <c r="G374" s="4" t="n">
        <f aca="false">IF(F374&lt;&gt;E374,1,"")</f>
        <v>1</v>
      </c>
      <c r="H374" s="8" t="s">
        <v>245</v>
      </c>
      <c r="I374" s="8" t="n">
        <v>7</v>
      </c>
      <c r="J374" s="8" t="s">
        <v>241</v>
      </c>
      <c r="K374" s="8" t="n">
        <v>9</v>
      </c>
      <c r="L374" s="8" t="s">
        <v>44</v>
      </c>
      <c r="M374" s="8" t="n">
        <v>1</v>
      </c>
      <c r="N374" s="8" t="n">
        <v>15</v>
      </c>
      <c r="O374" s="8" t="n">
        <v>1</v>
      </c>
      <c r="P374" s="8"/>
      <c r="Q374" s="8" t="n">
        <v>11</v>
      </c>
      <c r="R374" s="2" t="str">
        <f aca="false">F374&amp;S374</f>
        <v>22CHUIKOVA STR 15 ENTRANCE 2</v>
      </c>
      <c r="S374" s="12" t="s">
        <v>246</v>
      </c>
      <c r="T374" s="8" t="n">
        <v>6</v>
      </c>
      <c r="U374" s="8"/>
      <c r="V374" s="8"/>
      <c r="W374" s="8"/>
      <c r="X374" s="8"/>
      <c r="Y374" s="8"/>
      <c r="Z374" s="8"/>
      <c r="AA374" s="8"/>
      <c r="AB374" s="8" t="n">
        <v>2</v>
      </c>
      <c r="AC374" s="8"/>
      <c r="AD374" s="8" t="s">
        <v>65</v>
      </c>
      <c r="AE374" s="8" t="n">
        <v>3</v>
      </c>
      <c r="AF374" s="8" t="n">
        <v>4</v>
      </c>
      <c r="AG374" s="8" t="s">
        <v>247</v>
      </c>
      <c r="AH374" s="8" t="n">
        <v>204</v>
      </c>
      <c r="AI374" s="8"/>
      <c r="AJ374" s="8"/>
      <c r="AK374" s="8"/>
      <c r="AL374" s="8"/>
      <c r="AM374" s="8"/>
      <c r="AN374" s="8"/>
      <c r="AO374" s="8"/>
      <c r="AP374" s="8"/>
      <c r="AQ374" s="8"/>
      <c r="AR374" s="8"/>
      <c r="AS374" s="8"/>
      <c r="AT374" s="8"/>
    </row>
    <row r="375" s="14" customFormat="true" ht="15" hidden="false" customHeight="true" outlineLevel="0" collapsed="false">
      <c r="A375" s="12" t="s">
        <v>246</v>
      </c>
      <c r="B375" s="8" t="n">
        <v>126</v>
      </c>
      <c r="C375" s="13" t="n">
        <v>41192</v>
      </c>
      <c r="D375" s="8" t="n">
        <v>1</v>
      </c>
      <c r="E375" s="11" t="n">
        <v>21</v>
      </c>
      <c r="F375" s="8" t="n">
        <v>22</v>
      </c>
      <c r="G375" s="4" t="n">
        <f aca="false">IF(F375&lt;&gt;E375,1,"")</f>
        <v>1</v>
      </c>
      <c r="H375" s="8" t="s">
        <v>245</v>
      </c>
      <c r="I375" s="8" t="n">
        <v>7</v>
      </c>
      <c r="J375" s="8" t="s">
        <v>241</v>
      </c>
      <c r="K375" s="8" t="n">
        <v>9</v>
      </c>
      <c r="L375" s="8" t="s">
        <v>44</v>
      </c>
      <c r="M375" s="8" t="n">
        <v>1</v>
      </c>
      <c r="N375" s="8" t="n">
        <v>10</v>
      </c>
      <c r="O375" s="8" t="n">
        <v>2</v>
      </c>
      <c r="P375" s="8"/>
      <c r="Q375" s="8" t="n">
        <v>11</v>
      </c>
      <c r="R375" s="2" t="str">
        <f aca="false">F375&amp;S375</f>
        <v>22CHUIKOVA STR 15 ENTRANCE 2</v>
      </c>
      <c r="S375" s="12" t="s">
        <v>246</v>
      </c>
      <c r="T375" s="8" t="n">
        <v>6</v>
      </c>
      <c r="U375" s="8" t="n">
        <v>1</v>
      </c>
      <c r="V375" s="8"/>
      <c r="W375" s="8"/>
      <c r="X375" s="8"/>
      <c r="Y375" s="8"/>
      <c r="Z375" s="8"/>
      <c r="AA375" s="8"/>
      <c r="AB375" s="8"/>
      <c r="AC375" s="8"/>
      <c r="AD375" s="8"/>
      <c r="AE375" s="8"/>
      <c r="AF375" s="8"/>
      <c r="AG375" s="8" t="s">
        <v>247</v>
      </c>
      <c r="AH375" s="8" t="n">
        <v>204</v>
      </c>
      <c r="AI375" s="8"/>
      <c r="AJ375" s="8"/>
      <c r="AK375" s="8"/>
      <c r="AL375" s="8"/>
      <c r="AM375" s="8"/>
      <c r="AN375" s="8"/>
      <c r="AO375" s="8"/>
      <c r="AP375" s="8"/>
      <c r="AQ375" s="8"/>
      <c r="AR375" s="8"/>
      <c r="AS375" s="8"/>
      <c r="AT375" s="8"/>
    </row>
    <row r="376" s="14" customFormat="true" ht="15" hidden="false" customHeight="true" outlineLevel="0" collapsed="false">
      <c r="A376" s="12" t="s">
        <v>246</v>
      </c>
      <c r="B376" s="8" t="n">
        <v>126</v>
      </c>
      <c r="C376" s="13" t="n">
        <v>41192</v>
      </c>
      <c r="D376" s="8" t="n">
        <v>1</v>
      </c>
      <c r="E376" s="11" t="n">
        <v>21</v>
      </c>
      <c r="F376" s="8" t="n">
        <v>22</v>
      </c>
      <c r="G376" s="4" t="n">
        <f aca="false">IF(F376&lt;&gt;E376,1,"")</f>
        <v>1</v>
      </c>
      <c r="H376" s="8" t="s">
        <v>245</v>
      </c>
      <c r="I376" s="8" t="n">
        <v>7</v>
      </c>
      <c r="J376" s="8" t="s">
        <v>241</v>
      </c>
      <c r="K376" s="8" t="n">
        <v>9</v>
      </c>
      <c r="L376" s="8" t="s">
        <v>44</v>
      </c>
      <c r="M376" s="8" t="n">
        <v>1</v>
      </c>
      <c r="N376" s="8" t="n">
        <v>10</v>
      </c>
      <c r="O376" s="8" t="n">
        <v>2</v>
      </c>
      <c r="P376" s="8"/>
      <c r="Q376" s="8" t="n">
        <v>11</v>
      </c>
      <c r="R376" s="2" t="str">
        <f aca="false">F376&amp;S376</f>
        <v>22CHUIKOVA STR 15 ENTRANCE 2</v>
      </c>
      <c r="S376" s="12" t="s">
        <v>246</v>
      </c>
      <c r="T376" s="8" t="n">
        <v>6</v>
      </c>
      <c r="U376" s="8" t="n">
        <v>1</v>
      </c>
      <c r="V376" s="8"/>
      <c r="W376" s="8"/>
      <c r="X376" s="8"/>
      <c r="Y376" s="8"/>
      <c r="Z376" s="8"/>
      <c r="AA376" s="8"/>
      <c r="AB376" s="8"/>
      <c r="AC376" s="8"/>
      <c r="AD376" s="8"/>
      <c r="AE376" s="8"/>
      <c r="AF376" s="8"/>
      <c r="AG376" s="8" t="s">
        <v>247</v>
      </c>
      <c r="AH376" s="8" t="n">
        <v>204</v>
      </c>
      <c r="AI376" s="8"/>
      <c r="AJ376" s="8"/>
      <c r="AK376" s="8"/>
      <c r="AL376" s="8"/>
      <c r="AM376" s="8"/>
      <c r="AN376" s="8"/>
      <c r="AO376" s="8"/>
      <c r="AP376" s="8"/>
      <c r="AQ376" s="8"/>
      <c r="AR376" s="8"/>
      <c r="AS376" s="8"/>
      <c r="AT376" s="8"/>
    </row>
    <row r="377" s="14" customFormat="true" ht="15" hidden="false" customHeight="true" outlineLevel="0" collapsed="false">
      <c r="A377" s="12" t="s">
        <v>246</v>
      </c>
      <c r="B377" s="8" t="n">
        <v>127</v>
      </c>
      <c r="C377" s="13" t="n">
        <v>41192</v>
      </c>
      <c r="D377" s="8" t="n">
        <v>1</v>
      </c>
      <c r="E377" s="11" t="n">
        <v>21</v>
      </c>
      <c r="F377" s="8" t="n">
        <v>22</v>
      </c>
      <c r="G377" s="4" t="n">
        <f aca="false">IF(F377&lt;&gt;E377,1,"")</f>
        <v>1</v>
      </c>
      <c r="H377" s="8" t="s">
        <v>245</v>
      </c>
      <c r="I377" s="8" t="n">
        <v>7</v>
      </c>
      <c r="J377" s="8" t="s">
        <v>241</v>
      </c>
      <c r="K377" s="8" t="n">
        <v>9</v>
      </c>
      <c r="L377" s="8" t="s">
        <v>44</v>
      </c>
      <c r="M377" s="8" t="n">
        <v>1</v>
      </c>
      <c r="N377" s="8" t="n">
        <v>15</v>
      </c>
      <c r="O377" s="8" t="n">
        <v>2</v>
      </c>
      <c r="P377" s="8"/>
      <c r="Q377" s="8" t="n">
        <v>11</v>
      </c>
      <c r="R377" s="2" t="str">
        <f aca="false">F377&amp;S377</f>
        <v>22CHUIKOVA STR 15 ENTRANCE 2</v>
      </c>
      <c r="S377" s="12" t="s">
        <v>246</v>
      </c>
      <c r="T377" s="8" t="n">
        <v>6</v>
      </c>
      <c r="U377" s="8" t="n">
        <v>1</v>
      </c>
      <c r="V377" s="8" t="s">
        <v>248</v>
      </c>
      <c r="W377" s="8"/>
      <c r="X377" s="8" t="n">
        <v>1</v>
      </c>
      <c r="Y377" s="8" t="n">
        <v>1</v>
      </c>
      <c r="Z377" s="8"/>
      <c r="AA377" s="8"/>
      <c r="AB377" s="8"/>
      <c r="AC377" s="8"/>
      <c r="AD377" s="8"/>
      <c r="AE377" s="8"/>
      <c r="AF377" s="8"/>
      <c r="AG377" s="8" t="s">
        <v>247</v>
      </c>
      <c r="AH377" s="8" t="n">
        <v>204</v>
      </c>
      <c r="AI377" s="8"/>
      <c r="AJ377" s="8"/>
      <c r="AK377" s="8"/>
      <c r="AL377" s="8"/>
      <c r="AM377" s="8"/>
      <c r="AN377" s="8"/>
      <c r="AO377" s="8"/>
      <c r="AP377" s="8"/>
      <c r="AQ377" s="8"/>
      <c r="AR377" s="8"/>
      <c r="AS377" s="8"/>
      <c r="AT377" s="8"/>
    </row>
    <row r="378" s="14" customFormat="true" ht="15" hidden="false" customHeight="true" outlineLevel="0" collapsed="false">
      <c r="A378" s="12" t="s">
        <v>246</v>
      </c>
      <c r="B378" s="8" t="n">
        <v>127</v>
      </c>
      <c r="C378" s="13" t="n">
        <v>41192</v>
      </c>
      <c r="D378" s="8" t="n">
        <v>1</v>
      </c>
      <c r="E378" s="11" t="n">
        <v>21</v>
      </c>
      <c r="F378" s="8" t="n">
        <v>22</v>
      </c>
      <c r="G378" s="4" t="n">
        <f aca="false">IF(F378&lt;&gt;E378,1,"")</f>
        <v>1</v>
      </c>
      <c r="H378" s="8" t="s">
        <v>245</v>
      </c>
      <c r="I378" s="8" t="n">
        <v>7</v>
      </c>
      <c r="J378" s="8" t="s">
        <v>241</v>
      </c>
      <c r="K378" s="8" t="n">
        <v>9</v>
      </c>
      <c r="L378" s="8" t="s">
        <v>44</v>
      </c>
      <c r="M378" s="8" t="n">
        <v>1</v>
      </c>
      <c r="N378" s="8" t="n">
        <v>15</v>
      </c>
      <c r="O378" s="8" t="n">
        <v>2</v>
      </c>
      <c r="P378" s="8"/>
      <c r="Q378" s="8" t="n">
        <v>11</v>
      </c>
      <c r="R378" s="2" t="str">
        <f aca="false">F378&amp;S378</f>
        <v>22CHUIKOVA STR 15 ENTRANCE 2</v>
      </c>
      <c r="S378" s="12" t="s">
        <v>246</v>
      </c>
      <c r="T378" s="8" t="n">
        <v>6</v>
      </c>
      <c r="U378" s="8" t="n">
        <v>1</v>
      </c>
      <c r="V378" s="8"/>
      <c r="W378" s="8"/>
      <c r="X378" s="8"/>
      <c r="Y378" s="8"/>
      <c r="Z378" s="8"/>
      <c r="AA378" s="8"/>
      <c r="AB378" s="8"/>
      <c r="AC378" s="8"/>
      <c r="AD378" s="8"/>
      <c r="AE378" s="8"/>
      <c r="AF378" s="8"/>
      <c r="AG378" s="8" t="s">
        <v>247</v>
      </c>
      <c r="AH378" s="8" t="n">
        <v>204</v>
      </c>
      <c r="AI378" s="8"/>
      <c r="AJ378" s="8"/>
      <c r="AK378" s="8"/>
      <c r="AL378" s="8"/>
      <c r="AM378" s="8"/>
      <c r="AN378" s="8"/>
      <c r="AO378" s="8"/>
      <c r="AP378" s="8"/>
      <c r="AQ378" s="8"/>
      <c r="AR378" s="8"/>
      <c r="AS378" s="8"/>
      <c r="AT378" s="8"/>
    </row>
    <row r="379" customFormat="false" ht="15" hidden="false" customHeight="true" outlineLevel="0" collapsed="false">
      <c r="A379" s="1" t="s">
        <v>249</v>
      </c>
      <c r="B379" s="2" t="n">
        <v>127</v>
      </c>
      <c r="C379" s="3" t="n">
        <v>41192</v>
      </c>
      <c r="D379" s="2" t="n">
        <v>1</v>
      </c>
      <c r="E379" s="11" t="n">
        <v>22</v>
      </c>
      <c r="F379" s="8" t="n">
        <v>22</v>
      </c>
      <c r="G379" s="4" t="str">
        <f aca="false">IF(F379&lt;&gt;E379,1,"")</f>
        <v/>
      </c>
      <c r="H379" s="2" t="s">
        <v>245</v>
      </c>
      <c r="I379" s="2" t="n">
        <v>7</v>
      </c>
      <c r="J379" s="2" t="s">
        <v>241</v>
      </c>
      <c r="K379" s="2" t="n">
        <v>9</v>
      </c>
      <c r="L379" s="2" t="s">
        <v>44</v>
      </c>
      <c r="M379" s="2" t="n">
        <v>1</v>
      </c>
      <c r="N379" s="2" t="n">
        <v>10</v>
      </c>
      <c r="O379" s="2" t="n">
        <v>2</v>
      </c>
      <c r="Q379" s="2" t="n">
        <v>11</v>
      </c>
      <c r="R379" s="2" t="str">
        <f aca="false">F379&amp;S379</f>
        <v>22CHUIKOVA STR 28 ENTRANCE 4 HOUSEKEEPING AREA</v>
      </c>
      <c r="S379" s="1" t="s">
        <v>249</v>
      </c>
      <c r="T379" s="5" t="n">
        <v>2</v>
      </c>
      <c r="U379" s="6" t="n">
        <v>1</v>
      </c>
    </row>
    <row r="380" s="14" customFormat="true" ht="15" hidden="false" customHeight="true" outlineLevel="0" collapsed="false">
      <c r="A380" s="12" t="s">
        <v>250</v>
      </c>
      <c r="B380" s="8" t="n">
        <v>127</v>
      </c>
      <c r="C380" s="13" t="n">
        <v>41192</v>
      </c>
      <c r="D380" s="8" t="n">
        <v>1</v>
      </c>
      <c r="E380" s="11" t="n">
        <v>44</v>
      </c>
      <c r="F380" s="8" t="n">
        <v>43</v>
      </c>
      <c r="G380" s="4" t="n">
        <f aca="false">IF(F380&lt;&gt;E380,1,"")</f>
        <v>1</v>
      </c>
      <c r="H380" s="8" t="s">
        <v>245</v>
      </c>
      <c r="I380" s="8" t="n">
        <v>7</v>
      </c>
      <c r="J380" s="8" t="s">
        <v>241</v>
      </c>
      <c r="K380" s="8" t="n">
        <v>9</v>
      </c>
      <c r="L380" s="8" t="s">
        <v>44</v>
      </c>
      <c r="M380" s="8" t="n">
        <v>1</v>
      </c>
      <c r="N380" s="8" t="n">
        <v>10</v>
      </c>
      <c r="O380" s="8" t="n">
        <v>2</v>
      </c>
      <c r="P380" s="8" t="n">
        <v>5</v>
      </c>
      <c r="Q380" s="8" t="n">
        <v>9</v>
      </c>
      <c r="R380" s="2" t="str">
        <f aca="false">F380&amp;S380</f>
        <v>43CHUMACHENKO STR 12B</v>
      </c>
      <c r="S380" s="12" t="s">
        <v>250</v>
      </c>
      <c r="T380" s="8" t="n">
        <v>8</v>
      </c>
      <c r="U380" s="8" t="n">
        <v>1</v>
      </c>
      <c r="V380" s="8"/>
      <c r="W380" s="8" t="s">
        <v>69</v>
      </c>
      <c r="X380" s="8" t="n">
        <v>2</v>
      </c>
      <c r="Y380" s="8" t="n">
        <v>5</v>
      </c>
      <c r="Z380" s="8" t="n">
        <v>70</v>
      </c>
      <c r="AA380" s="8" t="n">
        <v>84</v>
      </c>
      <c r="AB380" s="8"/>
      <c r="AC380" s="8"/>
      <c r="AD380" s="8"/>
      <c r="AE380" s="8"/>
      <c r="AF380" s="8"/>
      <c r="AG380" s="8"/>
      <c r="AH380" s="8"/>
      <c r="AI380" s="8"/>
      <c r="AJ380" s="8"/>
      <c r="AK380" s="8"/>
      <c r="AL380" s="8"/>
      <c r="AM380" s="8"/>
      <c r="AN380" s="8" t="n">
        <v>77</v>
      </c>
      <c r="AO380" s="8" t="n">
        <v>141</v>
      </c>
      <c r="AP380" s="8"/>
      <c r="AQ380" s="8"/>
      <c r="AR380" s="8"/>
      <c r="AS380" s="8"/>
      <c r="AT380" s="8"/>
    </row>
    <row r="381" s="14" customFormat="true" ht="15" hidden="false" customHeight="true" outlineLevel="0" collapsed="false">
      <c r="A381" s="12" t="s">
        <v>250</v>
      </c>
      <c r="B381" s="8" t="n">
        <v>128</v>
      </c>
      <c r="C381" s="13" t="n">
        <v>41192</v>
      </c>
      <c r="D381" s="8" t="n">
        <v>1</v>
      </c>
      <c r="E381" s="11" t="n">
        <v>44</v>
      </c>
      <c r="F381" s="8" t="n">
        <v>43</v>
      </c>
      <c r="G381" s="4" t="n">
        <f aca="false">IF(F381&lt;&gt;E381,1,"")</f>
        <v>1</v>
      </c>
      <c r="H381" s="8" t="s">
        <v>245</v>
      </c>
      <c r="I381" s="8" t="n">
        <v>7</v>
      </c>
      <c r="J381" s="8" t="s">
        <v>241</v>
      </c>
      <c r="K381" s="8" t="n">
        <v>9</v>
      </c>
      <c r="L381" s="8" t="s">
        <v>44</v>
      </c>
      <c r="M381" s="8" t="n">
        <v>1</v>
      </c>
      <c r="N381" s="8" t="n">
        <v>10</v>
      </c>
      <c r="O381" s="8" t="n">
        <v>2</v>
      </c>
      <c r="P381" s="8" t="n">
        <v>5</v>
      </c>
      <c r="Q381" s="8" t="n">
        <v>9</v>
      </c>
      <c r="R381" s="2" t="str">
        <f aca="false">F381&amp;S381</f>
        <v>43CHUMACHENKO STR 12B</v>
      </c>
      <c r="S381" s="12" t="s">
        <v>250</v>
      </c>
      <c r="T381" s="8" t="n">
        <v>8</v>
      </c>
      <c r="U381" s="8" t="n">
        <v>1</v>
      </c>
      <c r="V381" s="8"/>
      <c r="W381" s="8" t="s">
        <v>50</v>
      </c>
      <c r="X381" s="8" t="n">
        <v>2</v>
      </c>
      <c r="Y381" s="8" t="n">
        <v>4</v>
      </c>
      <c r="Z381" s="8" t="n">
        <v>70</v>
      </c>
      <c r="AA381" s="8" t="n">
        <v>84</v>
      </c>
      <c r="AB381" s="8"/>
      <c r="AC381" s="8"/>
      <c r="AD381" s="8"/>
      <c r="AE381" s="8"/>
      <c r="AF381" s="8"/>
      <c r="AG381" s="8"/>
      <c r="AH381" s="8"/>
      <c r="AI381" s="8"/>
      <c r="AJ381" s="8"/>
      <c r="AK381" s="8"/>
      <c r="AL381" s="8"/>
      <c r="AM381" s="8"/>
      <c r="AN381" s="8" t="n">
        <v>77</v>
      </c>
      <c r="AO381" s="8" t="n">
        <v>141</v>
      </c>
      <c r="AP381" s="8"/>
      <c r="AQ381" s="8"/>
      <c r="AR381" s="8"/>
      <c r="AS381" s="8"/>
      <c r="AT381" s="8"/>
    </row>
    <row r="382" s="14" customFormat="true" ht="15" hidden="false" customHeight="true" outlineLevel="0" collapsed="false">
      <c r="A382" s="12" t="s">
        <v>250</v>
      </c>
      <c r="B382" s="8" t="n">
        <v>128</v>
      </c>
      <c r="C382" s="13" t="n">
        <v>41192</v>
      </c>
      <c r="D382" s="8" t="n">
        <v>1</v>
      </c>
      <c r="E382" s="11" t="n">
        <v>44</v>
      </c>
      <c r="F382" s="8" t="n">
        <v>43</v>
      </c>
      <c r="G382" s="4" t="n">
        <f aca="false">IF(F382&lt;&gt;E382,1,"")</f>
        <v>1</v>
      </c>
      <c r="H382" s="8" t="s">
        <v>245</v>
      </c>
      <c r="I382" s="8" t="n">
        <v>7</v>
      </c>
      <c r="J382" s="8" t="s">
        <v>241</v>
      </c>
      <c r="K382" s="8" t="n">
        <v>9</v>
      </c>
      <c r="L382" s="8" t="s">
        <v>44</v>
      </c>
      <c r="M382" s="8" t="n">
        <v>1</v>
      </c>
      <c r="N382" s="8" t="n">
        <v>10</v>
      </c>
      <c r="O382" s="8" t="n">
        <v>1</v>
      </c>
      <c r="P382" s="8" t="n">
        <v>5</v>
      </c>
      <c r="Q382" s="8" t="n">
        <v>2</v>
      </c>
      <c r="R382" s="2" t="str">
        <f aca="false">F382&amp;S382</f>
        <v>43CHUMACHENKO STR 12B</v>
      </c>
      <c r="S382" s="12" t="s">
        <v>250</v>
      </c>
      <c r="T382" s="8" t="n">
        <v>8</v>
      </c>
      <c r="U382" s="8" t="n">
        <v>1</v>
      </c>
      <c r="V382" s="8"/>
      <c r="W382" s="8" t="s">
        <v>69</v>
      </c>
      <c r="X382" s="8" t="n">
        <v>2</v>
      </c>
      <c r="Y382" s="8" t="n">
        <v>10</v>
      </c>
      <c r="Z382" s="8" t="n">
        <v>70</v>
      </c>
      <c r="AA382" s="8" t="n">
        <v>84</v>
      </c>
      <c r="AB382" s="8"/>
      <c r="AC382" s="8"/>
      <c r="AD382" s="8"/>
      <c r="AE382" s="8"/>
      <c r="AF382" s="8"/>
      <c r="AG382" s="8"/>
      <c r="AH382" s="8"/>
      <c r="AI382" s="8"/>
      <c r="AJ382" s="8"/>
      <c r="AK382" s="8"/>
      <c r="AL382" s="8"/>
      <c r="AM382" s="8"/>
      <c r="AN382" s="8" t="n">
        <v>77</v>
      </c>
      <c r="AO382" s="8" t="n">
        <v>141</v>
      </c>
      <c r="AP382" s="8"/>
      <c r="AQ382" s="8"/>
      <c r="AR382" s="8"/>
      <c r="AS382" s="8"/>
      <c r="AT382" s="8"/>
    </row>
    <row r="383" s="14" customFormat="true" ht="15" hidden="false" customHeight="true" outlineLevel="0" collapsed="false">
      <c r="A383" s="12" t="s">
        <v>250</v>
      </c>
      <c r="B383" s="8" t="n">
        <v>128</v>
      </c>
      <c r="C383" s="13" t="n">
        <v>41192</v>
      </c>
      <c r="D383" s="8" t="n">
        <v>1</v>
      </c>
      <c r="E383" s="11" t="n">
        <v>44</v>
      </c>
      <c r="F383" s="8" t="n">
        <v>43</v>
      </c>
      <c r="G383" s="4" t="n">
        <f aca="false">IF(F383&lt;&gt;E383,1,"")</f>
        <v>1</v>
      </c>
      <c r="H383" s="8" t="s">
        <v>245</v>
      </c>
      <c r="I383" s="8" t="n">
        <v>7</v>
      </c>
      <c r="J383" s="8" t="s">
        <v>241</v>
      </c>
      <c r="K383" s="8" t="n">
        <v>9</v>
      </c>
      <c r="L383" s="8" t="s">
        <v>44</v>
      </c>
      <c r="M383" s="8" t="n">
        <v>1</v>
      </c>
      <c r="N383" s="8" t="n">
        <v>5</v>
      </c>
      <c r="O383" s="8" t="n">
        <v>1</v>
      </c>
      <c r="P383" s="8" t="n">
        <v>10</v>
      </c>
      <c r="Q383" s="8" t="n">
        <v>2</v>
      </c>
      <c r="R383" s="2" t="str">
        <f aca="false">F383&amp;S383</f>
        <v>43CHUMACHENKO STR 12B</v>
      </c>
      <c r="S383" s="12" t="s">
        <v>250</v>
      </c>
      <c r="T383" s="8" t="n">
        <v>8</v>
      </c>
      <c r="U383" s="8" t="n">
        <v>1</v>
      </c>
      <c r="V383" s="8"/>
      <c r="W383" s="8" t="s">
        <v>69</v>
      </c>
      <c r="X383" s="8" t="n">
        <v>1</v>
      </c>
      <c r="Y383" s="8" t="n">
        <v>5</v>
      </c>
      <c r="Z383" s="8" t="n">
        <v>70</v>
      </c>
      <c r="AA383" s="8" t="n">
        <v>84</v>
      </c>
      <c r="AB383" s="8"/>
      <c r="AC383" s="8"/>
      <c r="AD383" s="8"/>
      <c r="AE383" s="8"/>
      <c r="AF383" s="8"/>
      <c r="AG383" s="8"/>
      <c r="AH383" s="8"/>
      <c r="AI383" s="8"/>
      <c r="AJ383" s="8"/>
      <c r="AK383" s="8"/>
      <c r="AL383" s="8"/>
      <c r="AM383" s="8"/>
      <c r="AN383" s="8" t="n">
        <v>77</v>
      </c>
      <c r="AO383" s="8" t="n">
        <v>141</v>
      </c>
      <c r="AP383" s="8"/>
      <c r="AQ383" s="8"/>
      <c r="AR383" s="8"/>
      <c r="AS383" s="8"/>
      <c r="AT383" s="8"/>
    </row>
    <row r="384" s="14" customFormat="true" ht="15" hidden="false" customHeight="true" outlineLevel="0" collapsed="false">
      <c r="A384" s="12" t="s">
        <v>250</v>
      </c>
      <c r="B384" s="8" t="n">
        <v>128</v>
      </c>
      <c r="C384" s="13" t="n">
        <v>41192</v>
      </c>
      <c r="D384" s="8" t="n">
        <v>1</v>
      </c>
      <c r="E384" s="11" t="n">
        <v>44</v>
      </c>
      <c r="F384" s="8" t="n">
        <v>43</v>
      </c>
      <c r="G384" s="4" t="n">
        <f aca="false">IF(F384&lt;&gt;E384,1,"")</f>
        <v>1</v>
      </c>
      <c r="H384" s="8" t="s">
        <v>245</v>
      </c>
      <c r="I384" s="8" t="n">
        <v>7</v>
      </c>
      <c r="J384" s="8" t="s">
        <v>241</v>
      </c>
      <c r="K384" s="8" t="n">
        <v>9</v>
      </c>
      <c r="L384" s="8" t="s">
        <v>44</v>
      </c>
      <c r="M384" s="8" t="n">
        <v>1</v>
      </c>
      <c r="N384" s="8" t="n">
        <v>5</v>
      </c>
      <c r="O384" s="8" t="n">
        <v>1</v>
      </c>
      <c r="P384" s="8" t="n">
        <v>10</v>
      </c>
      <c r="Q384" s="8" t="n">
        <v>2</v>
      </c>
      <c r="R384" s="2" t="str">
        <f aca="false">F384&amp;S384</f>
        <v>43CHUMACHENKO STR 12B</v>
      </c>
      <c r="S384" s="12" t="s">
        <v>250</v>
      </c>
      <c r="T384" s="8" t="n">
        <v>8</v>
      </c>
      <c r="U384" s="8" t="n">
        <v>1</v>
      </c>
      <c r="V384" s="8"/>
      <c r="W384" s="8" t="s">
        <v>69</v>
      </c>
      <c r="X384" s="8" t="n">
        <v>1</v>
      </c>
      <c r="Y384" s="8" t="n">
        <v>4</v>
      </c>
      <c r="Z384" s="8" t="n">
        <v>70</v>
      </c>
      <c r="AA384" s="8" t="n">
        <v>84</v>
      </c>
      <c r="AB384" s="8"/>
      <c r="AC384" s="8"/>
      <c r="AD384" s="8"/>
      <c r="AE384" s="8"/>
      <c r="AF384" s="8"/>
      <c r="AG384" s="8"/>
      <c r="AH384" s="8"/>
      <c r="AI384" s="8"/>
      <c r="AJ384" s="8"/>
      <c r="AK384" s="8"/>
      <c r="AL384" s="8"/>
      <c r="AM384" s="8"/>
      <c r="AN384" s="8" t="n">
        <v>77</v>
      </c>
      <c r="AO384" s="8" t="n">
        <v>141</v>
      </c>
      <c r="AP384" s="8"/>
      <c r="AQ384" s="8"/>
      <c r="AR384" s="8"/>
      <c r="AS384" s="8"/>
      <c r="AT384" s="8"/>
    </row>
    <row r="385" s="14" customFormat="true" ht="15" hidden="false" customHeight="true" outlineLevel="0" collapsed="false">
      <c r="A385" s="12" t="s">
        <v>250</v>
      </c>
      <c r="B385" s="8" t="n">
        <v>129</v>
      </c>
      <c r="C385" s="13" t="n">
        <v>41192</v>
      </c>
      <c r="D385" s="8" t="n">
        <v>1</v>
      </c>
      <c r="E385" s="11" t="n">
        <v>44</v>
      </c>
      <c r="F385" s="8" t="n">
        <v>43</v>
      </c>
      <c r="G385" s="4" t="n">
        <f aca="false">IF(F385&lt;&gt;E385,1,"")</f>
        <v>1</v>
      </c>
      <c r="H385" s="8" t="s">
        <v>241</v>
      </c>
      <c r="I385" s="8" t="n">
        <v>9</v>
      </c>
      <c r="J385" s="8" t="s">
        <v>242</v>
      </c>
      <c r="K385" s="8" t="n">
        <v>7</v>
      </c>
      <c r="L385" s="8" t="s">
        <v>44</v>
      </c>
      <c r="M385" s="8" t="n">
        <v>1</v>
      </c>
      <c r="N385" s="8" t="n">
        <v>10</v>
      </c>
      <c r="O385" s="8" t="n">
        <v>2</v>
      </c>
      <c r="P385" s="8" t="n">
        <v>7</v>
      </c>
      <c r="Q385" s="8"/>
      <c r="R385" s="2" t="str">
        <f aca="false">F385&amp;S385</f>
        <v>43CHUMACHENKO STR 12B</v>
      </c>
      <c r="S385" s="12" t="s">
        <v>250</v>
      </c>
      <c r="T385" s="8" t="n">
        <v>8</v>
      </c>
      <c r="U385" s="8" t="n">
        <v>1</v>
      </c>
      <c r="V385" s="8"/>
      <c r="W385" s="8" t="s">
        <v>69</v>
      </c>
      <c r="X385" s="8" t="n">
        <v>2</v>
      </c>
      <c r="Y385" s="8" t="n">
        <v>5</v>
      </c>
      <c r="Z385" s="8" t="n">
        <v>70</v>
      </c>
      <c r="AA385" s="8" t="n">
        <v>84</v>
      </c>
      <c r="AB385" s="8"/>
      <c r="AC385" s="8"/>
      <c r="AD385" s="8"/>
      <c r="AE385" s="8"/>
      <c r="AF385" s="8"/>
      <c r="AG385" s="8"/>
      <c r="AH385" s="8"/>
      <c r="AI385" s="8"/>
      <c r="AJ385" s="8"/>
      <c r="AK385" s="8"/>
      <c r="AL385" s="8"/>
      <c r="AM385" s="8"/>
      <c r="AN385" s="8" t="n">
        <v>77</v>
      </c>
      <c r="AO385" s="8" t="n">
        <v>141</v>
      </c>
      <c r="AP385" s="8"/>
      <c r="AQ385" s="8"/>
      <c r="AR385" s="8"/>
      <c r="AS385" s="8"/>
      <c r="AT385" s="8"/>
    </row>
    <row r="386" s="14" customFormat="true" ht="15" hidden="false" customHeight="true" outlineLevel="0" collapsed="false">
      <c r="A386" s="12" t="s">
        <v>250</v>
      </c>
      <c r="B386" s="8" t="n">
        <v>129</v>
      </c>
      <c r="C386" s="13" t="n">
        <v>41192</v>
      </c>
      <c r="D386" s="8" t="n">
        <v>1</v>
      </c>
      <c r="E386" s="11" t="n">
        <v>44</v>
      </c>
      <c r="F386" s="8" t="n">
        <v>43</v>
      </c>
      <c r="G386" s="4" t="n">
        <f aca="false">IF(F386&lt;&gt;E386,1,"")</f>
        <v>1</v>
      </c>
      <c r="H386" s="8" t="s">
        <v>241</v>
      </c>
      <c r="I386" s="8" t="n">
        <v>9</v>
      </c>
      <c r="J386" s="8" t="s">
        <v>242</v>
      </c>
      <c r="K386" s="8" t="n">
        <v>7</v>
      </c>
      <c r="L386" s="8" t="s">
        <v>44</v>
      </c>
      <c r="M386" s="8" t="n">
        <v>1</v>
      </c>
      <c r="N386" s="8" t="n">
        <v>5</v>
      </c>
      <c r="O386" s="8" t="n">
        <v>1</v>
      </c>
      <c r="P386" s="8" t="n">
        <v>10</v>
      </c>
      <c r="Q386" s="8" t="n">
        <v>1</v>
      </c>
      <c r="R386" s="2" t="str">
        <f aca="false">F386&amp;S386</f>
        <v>43CHUMACHENKO STR 12B</v>
      </c>
      <c r="S386" s="12" t="s">
        <v>250</v>
      </c>
      <c r="T386" s="8" t="n">
        <v>8</v>
      </c>
      <c r="U386" s="8" t="n">
        <v>1</v>
      </c>
      <c r="V386" s="8"/>
      <c r="W386" s="8" t="s">
        <v>69</v>
      </c>
      <c r="X386" s="8" t="n">
        <v>1</v>
      </c>
      <c r="Y386" s="8" t="n">
        <v>3</v>
      </c>
      <c r="Z386" s="8" t="n">
        <v>70</v>
      </c>
      <c r="AA386" s="8" t="n">
        <v>84</v>
      </c>
      <c r="AB386" s="8"/>
      <c r="AC386" s="8"/>
      <c r="AD386" s="8"/>
      <c r="AE386" s="8"/>
      <c r="AF386" s="8"/>
      <c r="AG386" s="8"/>
      <c r="AH386" s="8"/>
      <c r="AI386" s="8"/>
      <c r="AJ386" s="8"/>
      <c r="AK386" s="8"/>
      <c r="AL386" s="8"/>
      <c r="AM386" s="8"/>
      <c r="AN386" s="8" t="n">
        <v>77</v>
      </c>
      <c r="AO386" s="8" t="n">
        <v>141</v>
      </c>
      <c r="AP386" s="8"/>
      <c r="AQ386" s="8"/>
      <c r="AR386" s="8"/>
      <c r="AS386" s="8"/>
      <c r="AT386" s="8"/>
    </row>
    <row r="387" s="14" customFormat="true" ht="15" hidden="false" customHeight="true" outlineLevel="0" collapsed="false">
      <c r="A387" s="12" t="s">
        <v>250</v>
      </c>
      <c r="B387" s="8" t="n">
        <v>129</v>
      </c>
      <c r="C387" s="13" t="n">
        <v>41192</v>
      </c>
      <c r="D387" s="8" t="n">
        <v>1</v>
      </c>
      <c r="E387" s="11" t="n">
        <v>44</v>
      </c>
      <c r="F387" s="8" t="n">
        <v>43</v>
      </c>
      <c r="G387" s="4" t="n">
        <f aca="false">IF(F387&lt;&gt;E387,1,"")</f>
        <v>1</v>
      </c>
      <c r="H387" s="8" t="s">
        <v>241</v>
      </c>
      <c r="I387" s="8" t="n">
        <v>9</v>
      </c>
      <c r="J387" s="8" t="s">
        <v>242</v>
      </c>
      <c r="K387" s="8" t="n">
        <v>7</v>
      </c>
      <c r="L387" s="8" t="s">
        <v>44</v>
      </c>
      <c r="M387" s="8" t="n">
        <v>1</v>
      </c>
      <c r="N387" s="8" t="n">
        <v>5</v>
      </c>
      <c r="O387" s="8" t="n">
        <v>2</v>
      </c>
      <c r="P387" s="8" t="n">
        <v>9</v>
      </c>
      <c r="Q387" s="8" t="n">
        <v>10</v>
      </c>
      <c r="R387" s="2" t="str">
        <f aca="false">F387&amp;S387</f>
        <v>43CHUMACHENKO STR 12B</v>
      </c>
      <c r="S387" s="12" t="s">
        <v>250</v>
      </c>
      <c r="T387" s="8" t="n">
        <v>8</v>
      </c>
      <c r="U387" s="8" t="n">
        <v>1</v>
      </c>
      <c r="V387" s="8"/>
      <c r="W387" s="8" t="s">
        <v>69</v>
      </c>
      <c r="X387" s="8" t="n">
        <v>2</v>
      </c>
      <c r="Y387" s="8" t="n">
        <v>5</v>
      </c>
      <c r="Z387" s="8" t="n">
        <v>70</v>
      </c>
      <c r="AA387" s="8" t="n">
        <v>84</v>
      </c>
      <c r="AB387" s="8"/>
      <c r="AC387" s="8"/>
      <c r="AD387" s="8"/>
      <c r="AE387" s="8"/>
      <c r="AF387" s="8"/>
      <c r="AG387" s="8"/>
      <c r="AH387" s="8"/>
      <c r="AI387" s="8"/>
      <c r="AJ387" s="8"/>
      <c r="AK387" s="8"/>
      <c r="AL387" s="8"/>
      <c r="AM387" s="8"/>
      <c r="AN387" s="8" t="n">
        <v>77</v>
      </c>
      <c r="AO387" s="8" t="n">
        <v>141</v>
      </c>
      <c r="AP387" s="8"/>
      <c r="AQ387" s="8"/>
      <c r="AR387" s="8"/>
      <c r="AS387" s="8"/>
      <c r="AT387" s="8"/>
    </row>
    <row r="388" s="14" customFormat="true" ht="15" hidden="false" customHeight="true" outlineLevel="0" collapsed="false">
      <c r="A388" s="12" t="s">
        <v>250</v>
      </c>
      <c r="B388" s="8" t="n">
        <v>129</v>
      </c>
      <c r="C388" s="13" t="n">
        <v>41192</v>
      </c>
      <c r="D388" s="8" t="n">
        <v>1</v>
      </c>
      <c r="E388" s="11" t="n">
        <v>44</v>
      </c>
      <c r="F388" s="8" t="n">
        <v>43</v>
      </c>
      <c r="G388" s="4" t="n">
        <f aca="false">IF(F388&lt;&gt;E388,1,"")</f>
        <v>1</v>
      </c>
      <c r="H388" s="8" t="s">
        <v>241</v>
      </c>
      <c r="I388" s="8" t="n">
        <v>9</v>
      </c>
      <c r="J388" s="8" t="s">
        <v>242</v>
      </c>
      <c r="K388" s="8" t="n">
        <v>7</v>
      </c>
      <c r="L388" s="8" t="s">
        <v>44</v>
      </c>
      <c r="M388" s="8" t="n">
        <v>1</v>
      </c>
      <c r="N388" s="8" t="n">
        <v>10</v>
      </c>
      <c r="O388" s="8" t="n">
        <v>1</v>
      </c>
      <c r="P388" s="8" t="n">
        <v>5</v>
      </c>
      <c r="Q388" s="8" t="n">
        <v>1</v>
      </c>
      <c r="R388" s="2" t="str">
        <f aca="false">F388&amp;S388</f>
        <v>43CHUMACHENKO STR 12B</v>
      </c>
      <c r="S388" s="12" t="s">
        <v>250</v>
      </c>
      <c r="T388" s="8" t="n">
        <v>8</v>
      </c>
      <c r="U388" s="8" t="n">
        <v>1</v>
      </c>
      <c r="V388" s="8"/>
      <c r="W388" s="8" t="s">
        <v>50</v>
      </c>
      <c r="X388" s="8" t="n">
        <v>1</v>
      </c>
      <c r="Y388" s="8" t="n">
        <v>4</v>
      </c>
      <c r="Z388" s="8" t="n">
        <v>70</v>
      </c>
      <c r="AA388" s="8" t="n">
        <v>84</v>
      </c>
      <c r="AB388" s="8"/>
      <c r="AC388" s="8"/>
      <c r="AD388" s="8"/>
      <c r="AE388" s="8"/>
      <c r="AF388" s="8"/>
      <c r="AG388" s="8"/>
      <c r="AH388" s="8"/>
      <c r="AI388" s="8" t="n">
        <v>3</v>
      </c>
      <c r="AJ388" s="8"/>
      <c r="AK388" s="8" t="s">
        <v>50</v>
      </c>
      <c r="AL388" s="8" t="n">
        <v>1</v>
      </c>
      <c r="AM388" s="8" t="n">
        <v>4</v>
      </c>
      <c r="AN388" s="8" t="n">
        <v>77</v>
      </c>
      <c r="AO388" s="8" t="n">
        <v>141</v>
      </c>
      <c r="AP388" s="8"/>
      <c r="AQ388" s="8"/>
      <c r="AR388" s="8"/>
      <c r="AS388" s="8"/>
      <c r="AT388" s="8"/>
    </row>
    <row r="389" s="14" customFormat="true" ht="15" hidden="false" customHeight="true" outlineLevel="0" collapsed="false">
      <c r="A389" s="12" t="s">
        <v>250</v>
      </c>
      <c r="B389" s="8" t="n">
        <v>130</v>
      </c>
      <c r="C389" s="13" t="n">
        <v>41192</v>
      </c>
      <c r="D389" s="8" t="n">
        <v>1</v>
      </c>
      <c r="E389" s="11" t="n">
        <v>44</v>
      </c>
      <c r="F389" s="8" t="n">
        <v>43</v>
      </c>
      <c r="G389" s="4" t="n">
        <f aca="false">IF(F389&lt;&gt;E389,1,"")</f>
        <v>1</v>
      </c>
      <c r="H389" s="8" t="s">
        <v>245</v>
      </c>
      <c r="I389" s="8" t="n">
        <v>7</v>
      </c>
      <c r="J389" s="8" t="s">
        <v>241</v>
      </c>
      <c r="K389" s="8" t="n">
        <v>9</v>
      </c>
      <c r="L389" s="8" t="s">
        <v>44</v>
      </c>
      <c r="M389" s="8" t="n">
        <v>1</v>
      </c>
      <c r="N389" s="8" t="n">
        <v>6</v>
      </c>
      <c r="O389" s="8" t="n">
        <v>2</v>
      </c>
      <c r="P389" s="8" t="n">
        <v>10</v>
      </c>
      <c r="Q389" s="8" t="n">
        <v>9</v>
      </c>
      <c r="R389" s="2" t="str">
        <f aca="false">F389&amp;S389</f>
        <v>43CHUMACHENKO STR 12B</v>
      </c>
      <c r="S389" s="12" t="s">
        <v>250</v>
      </c>
      <c r="T389" s="8" t="n">
        <v>8</v>
      </c>
      <c r="U389" s="8" t="n">
        <v>1</v>
      </c>
      <c r="V389" s="8"/>
      <c r="W389" s="8" t="s">
        <v>50</v>
      </c>
      <c r="X389" s="8" t="n">
        <v>1</v>
      </c>
      <c r="Y389" s="8" t="n">
        <v>4</v>
      </c>
      <c r="Z389" s="8" t="n">
        <v>70</v>
      </c>
      <c r="AA389" s="8" t="n">
        <v>84</v>
      </c>
      <c r="AB389" s="8"/>
      <c r="AC389" s="8"/>
      <c r="AD389" s="8"/>
      <c r="AE389" s="8"/>
      <c r="AF389" s="8"/>
      <c r="AG389" s="8"/>
      <c r="AH389" s="8"/>
      <c r="AI389" s="8"/>
      <c r="AJ389" s="8"/>
      <c r="AK389" s="8"/>
      <c r="AL389" s="8"/>
      <c r="AM389" s="8"/>
      <c r="AN389" s="8" t="n">
        <v>77</v>
      </c>
      <c r="AO389" s="8" t="n">
        <v>141</v>
      </c>
      <c r="AP389" s="8"/>
      <c r="AQ389" s="8"/>
      <c r="AR389" s="8"/>
      <c r="AS389" s="8"/>
      <c r="AT389" s="8"/>
    </row>
    <row r="390" s="14" customFormat="true" ht="15" hidden="false" customHeight="true" outlineLevel="0" collapsed="false">
      <c r="A390" s="12" t="s">
        <v>250</v>
      </c>
      <c r="B390" s="8" t="n">
        <v>130</v>
      </c>
      <c r="C390" s="13" t="n">
        <v>41192</v>
      </c>
      <c r="D390" s="8" t="n">
        <v>1</v>
      </c>
      <c r="E390" s="11" t="n">
        <v>44</v>
      </c>
      <c r="F390" s="8" t="n">
        <v>43</v>
      </c>
      <c r="G390" s="4" t="n">
        <f aca="false">IF(F390&lt;&gt;E390,1,"")</f>
        <v>1</v>
      </c>
      <c r="H390" s="8" t="s">
        <v>245</v>
      </c>
      <c r="I390" s="8" t="n">
        <v>7</v>
      </c>
      <c r="J390" s="8" t="s">
        <v>241</v>
      </c>
      <c r="K390" s="8" t="n">
        <v>9</v>
      </c>
      <c r="L390" s="8" t="s">
        <v>44</v>
      </c>
      <c r="M390" s="8" t="n">
        <v>1</v>
      </c>
      <c r="N390" s="8" t="n">
        <v>6</v>
      </c>
      <c r="O390" s="8" t="n">
        <v>2</v>
      </c>
      <c r="P390" s="8" t="n">
        <v>10</v>
      </c>
      <c r="Q390" s="8" t="n">
        <v>9</v>
      </c>
      <c r="R390" s="2" t="str">
        <f aca="false">F390&amp;S390</f>
        <v>43CHUMACHENKO STR 12B</v>
      </c>
      <c r="S390" s="12" t="s">
        <v>250</v>
      </c>
      <c r="T390" s="8" t="n">
        <v>8</v>
      </c>
      <c r="U390" s="8" t="n">
        <v>1</v>
      </c>
      <c r="V390" s="8"/>
      <c r="W390" s="8" t="s">
        <v>69</v>
      </c>
      <c r="X390" s="8" t="n">
        <v>2</v>
      </c>
      <c r="Y390" s="8" t="n">
        <v>6</v>
      </c>
      <c r="Z390" s="8" t="n">
        <v>70</v>
      </c>
      <c r="AA390" s="8" t="n">
        <v>84</v>
      </c>
      <c r="AB390" s="8"/>
      <c r="AC390" s="8"/>
      <c r="AD390" s="8"/>
      <c r="AE390" s="8"/>
      <c r="AF390" s="8"/>
      <c r="AG390" s="8"/>
      <c r="AH390" s="8"/>
      <c r="AI390" s="8"/>
      <c r="AJ390" s="8"/>
      <c r="AK390" s="8"/>
      <c r="AL390" s="8"/>
      <c r="AM390" s="8"/>
      <c r="AN390" s="8" t="n">
        <v>77</v>
      </c>
      <c r="AO390" s="8" t="n">
        <v>141</v>
      </c>
      <c r="AP390" s="8"/>
      <c r="AQ390" s="8"/>
      <c r="AR390" s="8"/>
      <c r="AS390" s="8"/>
      <c r="AT390" s="8"/>
    </row>
    <row r="391" s="14" customFormat="true" ht="15" hidden="false" customHeight="true" outlineLevel="0" collapsed="false">
      <c r="A391" s="12" t="s">
        <v>251</v>
      </c>
      <c r="B391" s="8" t="n">
        <v>130</v>
      </c>
      <c r="C391" s="13" t="n">
        <v>41192</v>
      </c>
      <c r="D391" s="8" t="n">
        <v>1</v>
      </c>
      <c r="E391" s="11" t="n">
        <v>43</v>
      </c>
      <c r="F391" s="8" t="n">
        <v>43</v>
      </c>
      <c r="G391" s="4" t="str">
        <f aca="false">IF(F391&lt;&gt;E391,1,"")</f>
        <v/>
      </c>
      <c r="H391" s="8" t="s">
        <v>245</v>
      </c>
      <c r="I391" s="8" t="n">
        <v>7</v>
      </c>
      <c r="J391" s="8" t="s">
        <v>241</v>
      </c>
      <c r="K391" s="8" t="n">
        <v>9</v>
      </c>
      <c r="L391" s="8" t="s">
        <v>44</v>
      </c>
      <c r="M391" s="8" t="n">
        <v>1</v>
      </c>
      <c r="N391" s="8" t="n">
        <v>15</v>
      </c>
      <c r="O391" s="8" t="n">
        <v>1</v>
      </c>
      <c r="P391" s="8"/>
      <c r="Q391" s="8"/>
      <c r="R391" s="2" t="str">
        <f aca="false">F391&amp;S391</f>
        <v>43CHUMACHENKO STR 25 MOBILE SPOT</v>
      </c>
      <c r="S391" s="12" t="s">
        <v>251</v>
      </c>
      <c r="T391" s="8" t="n">
        <v>8</v>
      </c>
      <c r="U391" s="8" t="n">
        <v>1</v>
      </c>
      <c r="V391" s="8"/>
      <c r="W391" s="8" t="s">
        <v>50</v>
      </c>
      <c r="X391" s="8" t="n">
        <v>2</v>
      </c>
      <c r="Y391" s="8" t="n">
        <v>3</v>
      </c>
      <c r="Z391" s="8" t="n">
        <v>72</v>
      </c>
      <c r="AA391" s="8" t="n">
        <v>85</v>
      </c>
      <c r="AB391" s="8"/>
      <c r="AC391" s="8"/>
      <c r="AD391" s="8"/>
      <c r="AE391" s="8"/>
      <c r="AF391" s="8"/>
      <c r="AG391" s="8"/>
      <c r="AH391" s="8"/>
      <c r="AI391" s="8"/>
      <c r="AJ391" s="8"/>
      <c r="AK391" s="8"/>
      <c r="AL391" s="8"/>
      <c r="AM391" s="8"/>
      <c r="AN391" s="8" t="n">
        <v>77</v>
      </c>
      <c r="AO391" s="8" t="n">
        <v>141</v>
      </c>
      <c r="AP391" s="8"/>
      <c r="AQ391" s="8"/>
      <c r="AR391" s="8"/>
      <c r="AS391" s="8"/>
      <c r="AT391" s="8"/>
    </row>
    <row r="392" s="14" customFormat="true" ht="15" hidden="false" customHeight="true" outlineLevel="0" collapsed="false">
      <c r="A392" s="12" t="s">
        <v>251</v>
      </c>
      <c r="B392" s="8" t="n">
        <v>130</v>
      </c>
      <c r="C392" s="13" t="n">
        <v>41192</v>
      </c>
      <c r="D392" s="8" t="n">
        <v>1</v>
      </c>
      <c r="E392" s="11" t="n">
        <v>43</v>
      </c>
      <c r="F392" s="8" t="n">
        <v>43</v>
      </c>
      <c r="G392" s="4" t="str">
        <f aca="false">IF(F392&lt;&gt;E392,1,"")</f>
        <v/>
      </c>
      <c r="H392" s="8" t="s">
        <v>245</v>
      </c>
      <c r="I392" s="8" t="n">
        <v>7</v>
      </c>
      <c r="J392" s="8" t="s">
        <v>241</v>
      </c>
      <c r="K392" s="8" t="n">
        <v>9</v>
      </c>
      <c r="L392" s="8" t="s">
        <v>44</v>
      </c>
      <c r="M392" s="8" t="n">
        <v>1</v>
      </c>
      <c r="N392" s="8" t="n">
        <v>15</v>
      </c>
      <c r="O392" s="8" t="n">
        <v>1</v>
      </c>
      <c r="P392" s="8"/>
      <c r="Q392" s="8"/>
      <c r="R392" s="2" t="str">
        <f aca="false">F392&amp;S392</f>
        <v>43CHUMACHENKO STR 25 MOBILE SPOT</v>
      </c>
      <c r="S392" s="12" t="s">
        <v>251</v>
      </c>
      <c r="T392" s="8" t="n">
        <v>8</v>
      </c>
      <c r="U392" s="8" t="n">
        <v>1</v>
      </c>
      <c r="V392" s="8"/>
      <c r="W392" s="8" t="s">
        <v>69</v>
      </c>
      <c r="X392" s="8" t="n">
        <v>2</v>
      </c>
      <c r="Y392" s="8" t="n">
        <v>5</v>
      </c>
      <c r="Z392" s="8" t="n">
        <v>72</v>
      </c>
      <c r="AA392" s="8" t="n">
        <v>85</v>
      </c>
      <c r="AB392" s="8"/>
      <c r="AC392" s="8"/>
      <c r="AD392" s="8"/>
      <c r="AE392" s="8"/>
      <c r="AF392" s="8"/>
      <c r="AG392" s="8"/>
      <c r="AH392" s="8"/>
      <c r="AI392" s="8"/>
      <c r="AJ392" s="8"/>
      <c r="AK392" s="8"/>
      <c r="AL392" s="8"/>
      <c r="AM392" s="8"/>
      <c r="AN392" s="8" t="n">
        <v>77</v>
      </c>
      <c r="AO392" s="8" t="n">
        <v>141</v>
      </c>
      <c r="AP392" s="8"/>
      <c r="AQ392" s="8"/>
      <c r="AR392" s="8"/>
      <c r="AS392" s="8"/>
      <c r="AT392" s="8"/>
    </row>
    <row r="393" s="14" customFormat="true" ht="15" hidden="false" customHeight="true" outlineLevel="0" collapsed="false">
      <c r="A393" s="12" t="s">
        <v>251</v>
      </c>
      <c r="B393" s="8" t="n">
        <v>131</v>
      </c>
      <c r="C393" s="13" t="n">
        <v>41192</v>
      </c>
      <c r="D393" s="8" t="n">
        <v>1</v>
      </c>
      <c r="E393" s="11" t="n">
        <v>43</v>
      </c>
      <c r="F393" s="8" t="n">
        <v>43</v>
      </c>
      <c r="G393" s="4" t="str">
        <f aca="false">IF(F393&lt;&gt;E393,1,"")</f>
        <v/>
      </c>
      <c r="H393" s="8" t="s">
        <v>241</v>
      </c>
      <c r="I393" s="8" t="n">
        <v>9</v>
      </c>
      <c r="J393" s="8" t="s">
        <v>242</v>
      </c>
      <c r="K393" s="8" t="n">
        <v>7</v>
      </c>
      <c r="L393" s="8" t="s">
        <v>44</v>
      </c>
      <c r="M393" s="8" t="n">
        <v>1</v>
      </c>
      <c r="N393" s="8" t="n">
        <v>15</v>
      </c>
      <c r="O393" s="8" t="n">
        <v>1</v>
      </c>
      <c r="P393" s="8"/>
      <c r="Q393" s="8"/>
      <c r="R393" s="2" t="str">
        <f aca="false">F393&amp;S393</f>
        <v>43CHUMACHENKO STR 25 MOBILE SPOT</v>
      </c>
      <c r="S393" s="12" t="s">
        <v>251</v>
      </c>
      <c r="T393" s="8" t="n">
        <v>8</v>
      </c>
      <c r="U393" s="8" t="n">
        <v>1</v>
      </c>
      <c r="V393" s="8"/>
      <c r="W393" s="8" t="s">
        <v>69</v>
      </c>
      <c r="X393" s="8" t="n">
        <v>2</v>
      </c>
      <c r="Y393" s="8" t="n">
        <v>5</v>
      </c>
      <c r="Z393" s="8" t="n">
        <v>72</v>
      </c>
      <c r="AA393" s="8" t="n">
        <v>85</v>
      </c>
      <c r="AB393" s="8"/>
      <c r="AC393" s="8"/>
      <c r="AD393" s="8"/>
      <c r="AE393" s="8"/>
      <c r="AF393" s="8"/>
      <c r="AG393" s="8"/>
      <c r="AH393" s="8"/>
      <c r="AI393" s="8"/>
      <c r="AJ393" s="8"/>
      <c r="AK393" s="8"/>
      <c r="AL393" s="8"/>
      <c r="AM393" s="8"/>
      <c r="AN393" s="8" t="n">
        <v>77</v>
      </c>
      <c r="AO393" s="8" t="n">
        <v>141</v>
      </c>
      <c r="AP393" s="8"/>
      <c r="AQ393" s="8"/>
      <c r="AR393" s="8"/>
      <c r="AS393" s="8"/>
      <c r="AT393" s="8"/>
    </row>
    <row r="394" s="14" customFormat="true" ht="15" hidden="false" customHeight="true" outlineLevel="0" collapsed="false">
      <c r="A394" s="12" t="s">
        <v>251</v>
      </c>
      <c r="B394" s="8" t="n">
        <v>131</v>
      </c>
      <c r="C394" s="13" t="n">
        <v>41192</v>
      </c>
      <c r="D394" s="8" t="n">
        <v>1</v>
      </c>
      <c r="E394" s="11" t="n">
        <v>43</v>
      </c>
      <c r="F394" s="8" t="n">
        <v>43</v>
      </c>
      <c r="G394" s="4" t="str">
        <f aca="false">IF(F394&lt;&gt;E394,1,"")</f>
        <v/>
      </c>
      <c r="H394" s="8" t="s">
        <v>241</v>
      </c>
      <c r="I394" s="8" t="n">
        <v>9</v>
      </c>
      <c r="J394" s="8" t="s">
        <v>242</v>
      </c>
      <c r="K394" s="8" t="n">
        <v>7</v>
      </c>
      <c r="L394" s="8" t="s">
        <v>44</v>
      </c>
      <c r="M394" s="8" t="n">
        <v>1</v>
      </c>
      <c r="N394" s="8" t="n">
        <v>12</v>
      </c>
      <c r="O394" s="8" t="n">
        <v>1</v>
      </c>
      <c r="P394" s="8"/>
      <c r="Q394" s="8"/>
      <c r="R394" s="2" t="str">
        <f aca="false">F394&amp;S394</f>
        <v>43CHUMACHENKO STR 25 MOBILE SPOT</v>
      </c>
      <c r="S394" s="12" t="s">
        <v>251</v>
      </c>
      <c r="T394" s="8" t="n">
        <v>8</v>
      </c>
      <c r="U394" s="8" t="n">
        <v>1</v>
      </c>
      <c r="V394" s="8"/>
      <c r="W394" s="8" t="s">
        <v>50</v>
      </c>
      <c r="X394" s="8" t="n">
        <v>2</v>
      </c>
      <c r="Y394" s="8" t="n">
        <v>5</v>
      </c>
      <c r="Z394" s="8" t="n">
        <v>72</v>
      </c>
      <c r="AA394" s="8" t="n">
        <v>85</v>
      </c>
      <c r="AB394" s="8"/>
      <c r="AC394" s="8"/>
      <c r="AD394" s="8"/>
      <c r="AE394" s="8"/>
      <c r="AF394" s="8"/>
      <c r="AG394" s="8"/>
      <c r="AH394" s="8"/>
      <c r="AI394" s="8"/>
      <c r="AJ394" s="8"/>
      <c r="AK394" s="8"/>
      <c r="AL394" s="8"/>
      <c r="AM394" s="8"/>
      <c r="AN394" s="8" t="n">
        <v>77</v>
      </c>
      <c r="AO394" s="8" t="n">
        <v>141</v>
      </c>
      <c r="AP394" s="8"/>
      <c r="AQ394" s="8"/>
      <c r="AR394" s="8"/>
      <c r="AS394" s="8"/>
      <c r="AT394" s="8"/>
    </row>
    <row r="395" s="14" customFormat="true" ht="15" hidden="false" customHeight="true" outlineLevel="0" collapsed="false">
      <c r="A395" s="12" t="s">
        <v>251</v>
      </c>
      <c r="B395" s="8" t="n">
        <v>131</v>
      </c>
      <c r="C395" s="13" t="n">
        <v>41192</v>
      </c>
      <c r="D395" s="8" t="n">
        <v>1</v>
      </c>
      <c r="E395" s="11" t="n">
        <v>43</v>
      </c>
      <c r="F395" s="8" t="n">
        <v>43</v>
      </c>
      <c r="G395" s="4" t="str">
        <f aca="false">IF(F395&lt;&gt;E395,1,"")</f>
        <v/>
      </c>
      <c r="H395" s="8" t="s">
        <v>241</v>
      </c>
      <c r="I395" s="8" t="n">
        <v>9</v>
      </c>
      <c r="J395" s="8" t="s">
        <v>242</v>
      </c>
      <c r="K395" s="8" t="n">
        <v>7</v>
      </c>
      <c r="L395" s="8" t="s">
        <v>44</v>
      </c>
      <c r="M395" s="8" t="n">
        <v>1</v>
      </c>
      <c r="N395" s="8" t="n">
        <v>12</v>
      </c>
      <c r="O395" s="8" t="n">
        <v>1</v>
      </c>
      <c r="P395" s="8"/>
      <c r="Q395" s="8"/>
      <c r="R395" s="2" t="str">
        <f aca="false">F395&amp;S395</f>
        <v>43CHUMACHENKO STR 25 MOBILE SPOT</v>
      </c>
      <c r="S395" s="12" t="s">
        <v>251</v>
      </c>
      <c r="T395" s="8" t="n">
        <v>8</v>
      </c>
      <c r="U395" s="8" t="n">
        <v>1</v>
      </c>
      <c r="V395" s="8"/>
      <c r="W395" s="8" t="s">
        <v>50</v>
      </c>
      <c r="X395" s="8" t="n">
        <v>2</v>
      </c>
      <c r="Y395" s="8" t="n">
        <v>10</v>
      </c>
      <c r="Z395" s="8" t="n">
        <v>72</v>
      </c>
      <c r="AA395" s="8" t="n">
        <v>85</v>
      </c>
      <c r="AB395" s="8"/>
      <c r="AC395" s="8"/>
      <c r="AD395" s="8"/>
      <c r="AE395" s="8"/>
      <c r="AF395" s="8"/>
      <c r="AG395" s="8"/>
      <c r="AH395" s="8"/>
      <c r="AI395" s="8"/>
      <c r="AJ395" s="8"/>
      <c r="AK395" s="8"/>
      <c r="AL395" s="8"/>
      <c r="AM395" s="8"/>
      <c r="AN395" s="8" t="n">
        <v>77</v>
      </c>
      <c r="AO395" s="8" t="n">
        <v>141</v>
      </c>
      <c r="AP395" s="8"/>
      <c r="AQ395" s="8"/>
      <c r="AR395" s="8"/>
      <c r="AS395" s="8"/>
      <c r="AT395" s="8"/>
    </row>
    <row r="396" s="14" customFormat="true" ht="15" hidden="false" customHeight="true" outlineLevel="0" collapsed="false">
      <c r="A396" s="12" t="s">
        <v>251</v>
      </c>
      <c r="B396" s="8" t="n">
        <v>131</v>
      </c>
      <c r="C396" s="13" t="n">
        <v>41192</v>
      </c>
      <c r="D396" s="8" t="n">
        <v>1</v>
      </c>
      <c r="E396" s="11" t="n">
        <v>43</v>
      </c>
      <c r="F396" s="8" t="n">
        <v>43</v>
      </c>
      <c r="G396" s="4" t="str">
        <f aca="false">IF(F396&lt;&gt;E396,1,"")</f>
        <v/>
      </c>
      <c r="H396" s="8" t="s">
        <v>241</v>
      </c>
      <c r="I396" s="8" t="n">
        <v>9</v>
      </c>
      <c r="J396" s="8" t="s">
        <v>242</v>
      </c>
      <c r="K396" s="8" t="n">
        <v>7</v>
      </c>
      <c r="L396" s="8" t="s">
        <v>44</v>
      </c>
      <c r="M396" s="8" t="n">
        <v>1</v>
      </c>
      <c r="N396" s="8" t="n">
        <v>12</v>
      </c>
      <c r="O396" s="8" t="n">
        <v>1</v>
      </c>
      <c r="P396" s="8"/>
      <c r="Q396" s="8"/>
      <c r="R396" s="2" t="str">
        <f aca="false">F396&amp;S396</f>
        <v>43CHUMACHENKO STR 25 MOBILE SPOT</v>
      </c>
      <c r="S396" s="12" t="s">
        <v>251</v>
      </c>
      <c r="T396" s="8" t="n">
        <v>8</v>
      </c>
      <c r="U396" s="8" t="n">
        <v>1</v>
      </c>
      <c r="V396" s="8"/>
      <c r="W396" s="8" t="s">
        <v>50</v>
      </c>
      <c r="X396" s="8" t="n">
        <v>2</v>
      </c>
      <c r="Y396" s="8" t="n">
        <v>10</v>
      </c>
      <c r="Z396" s="8" t="n">
        <v>72</v>
      </c>
      <c r="AA396" s="8" t="n">
        <v>85</v>
      </c>
      <c r="AB396" s="8"/>
      <c r="AC396" s="8"/>
      <c r="AD396" s="8"/>
      <c r="AE396" s="8"/>
      <c r="AF396" s="8"/>
      <c r="AG396" s="8"/>
      <c r="AH396" s="8"/>
      <c r="AI396" s="8"/>
      <c r="AJ396" s="8"/>
      <c r="AK396" s="8"/>
      <c r="AL396" s="8"/>
      <c r="AM396" s="8"/>
      <c r="AN396" s="8" t="n">
        <v>77</v>
      </c>
      <c r="AO396" s="8" t="n">
        <v>141</v>
      </c>
      <c r="AP396" s="8"/>
      <c r="AQ396" s="8"/>
      <c r="AR396" s="8"/>
      <c r="AS396" s="8"/>
      <c r="AT396" s="8"/>
    </row>
    <row r="397" s="14" customFormat="true" ht="15" hidden="false" customHeight="true" outlineLevel="0" collapsed="false">
      <c r="A397" s="12" t="s">
        <v>251</v>
      </c>
      <c r="B397" s="8" t="n">
        <v>131</v>
      </c>
      <c r="C397" s="13" t="n">
        <v>41192</v>
      </c>
      <c r="D397" s="8" t="n">
        <v>1</v>
      </c>
      <c r="E397" s="11" t="n">
        <v>43</v>
      </c>
      <c r="F397" s="8" t="n">
        <v>43</v>
      </c>
      <c r="G397" s="4" t="str">
        <f aca="false">IF(F397&lt;&gt;E397,1,"")</f>
        <v/>
      </c>
      <c r="H397" s="8" t="s">
        <v>241</v>
      </c>
      <c r="I397" s="8" t="n">
        <v>9</v>
      </c>
      <c r="J397" s="8" t="s">
        <v>242</v>
      </c>
      <c r="K397" s="8" t="n">
        <v>7</v>
      </c>
      <c r="L397" s="8" t="s">
        <v>44</v>
      </c>
      <c r="M397" s="8" t="n">
        <v>1</v>
      </c>
      <c r="N397" s="8" t="n">
        <v>7</v>
      </c>
      <c r="O397" s="8" t="n">
        <v>1</v>
      </c>
      <c r="P397" s="8" t="n">
        <v>9</v>
      </c>
      <c r="Q397" s="8" t="n">
        <v>3</v>
      </c>
      <c r="R397" s="2" t="str">
        <f aca="false">F397&amp;S397</f>
        <v>43CHUMACHENKO STR 25 MOBILE SPOT</v>
      </c>
      <c r="S397" s="12" t="s">
        <v>251</v>
      </c>
      <c r="T397" s="8" t="n">
        <v>8</v>
      </c>
      <c r="U397" s="8" t="n">
        <v>1</v>
      </c>
      <c r="V397" s="8"/>
      <c r="W397" s="8" t="s">
        <v>50</v>
      </c>
      <c r="X397" s="8" t="n">
        <v>2</v>
      </c>
      <c r="Y397" s="8" t="n">
        <v>5</v>
      </c>
      <c r="Z397" s="8" t="n">
        <v>72</v>
      </c>
      <c r="AA397" s="8" t="n">
        <v>85</v>
      </c>
      <c r="AB397" s="8"/>
      <c r="AC397" s="8"/>
      <c r="AD397" s="8"/>
      <c r="AE397" s="8"/>
      <c r="AF397" s="8"/>
      <c r="AG397" s="8"/>
      <c r="AH397" s="8"/>
      <c r="AI397" s="8"/>
      <c r="AJ397" s="8"/>
      <c r="AK397" s="8"/>
      <c r="AL397" s="8"/>
      <c r="AM397" s="8"/>
      <c r="AN397" s="8" t="n">
        <v>77</v>
      </c>
      <c r="AO397" s="8" t="n">
        <v>141</v>
      </c>
      <c r="AP397" s="8"/>
      <c r="AQ397" s="8"/>
      <c r="AR397" s="8"/>
      <c r="AS397" s="8"/>
      <c r="AT397" s="8"/>
    </row>
    <row r="398" s="14" customFormat="true" ht="15" hidden="false" customHeight="true" outlineLevel="0" collapsed="false">
      <c r="A398" s="12" t="s">
        <v>251</v>
      </c>
      <c r="B398" s="8" t="n">
        <v>131</v>
      </c>
      <c r="C398" s="13" t="n">
        <v>41192</v>
      </c>
      <c r="D398" s="8" t="n">
        <v>1</v>
      </c>
      <c r="E398" s="11" t="n">
        <v>43</v>
      </c>
      <c r="F398" s="8" t="n">
        <v>43</v>
      </c>
      <c r="G398" s="4" t="str">
        <f aca="false">IF(F398&lt;&gt;E398,1,"")</f>
        <v/>
      </c>
      <c r="H398" s="8" t="s">
        <v>241</v>
      </c>
      <c r="I398" s="8" t="n">
        <v>9</v>
      </c>
      <c r="J398" s="8" t="s">
        <v>242</v>
      </c>
      <c r="K398" s="8" t="n">
        <v>7</v>
      </c>
      <c r="L398" s="8" t="s">
        <v>44</v>
      </c>
      <c r="M398" s="8" t="n">
        <v>1</v>
      </c>
      <c r="N398" s="8" t="n">
        <v>7</v>
      </c>
      <c r="O398" s="8" t="n">
        <v>1</v>
      </c>
      <c r="P398" s="8" t="n">
        <v>9</v>
      </c>
      <c r="Q398" s="8" t="n">
        <v>3</v>
      </c>
      <c r="R398" s="2" t="str">
        <f aca="false">F398&amp;S398</f>
        <v>43CHUMACHENKO STR 25 MOBILE SPOT</v>
      </c>
      <c r="S398" s="12" t="s">
        <v>251</v>
      </c>
      <c r="T398" s="8" t="n">
        <v>8</v>
      </c>
      <c r="U398" s="8" t="n">
        <v>1</v>
      </c>
      <c r="V398" s="8"/>
      <c r="W398" s="8" t="s">
        <v>50</v>
      </c>
      <c r="X398" s="8" t="n">
        <v>2</v>
      </c>
      <c r="Y398" s="8" t="n">
        <v>8</v>
      </c>
      <c r="Z398" s="8" t="n">
        <v>72</v>
      </c>
      <c r="AA398" s="8" t="n">
        <v>85</v>
      </c>
      <c r="AB398" s="8"/>
      <c r="AC398" s="8"/>
      <c r="AD398" s="8"/>
      <c r="AE398" s="8"/>
      <c r="AF398" s="8"/>
      <c r="AG398" s="8"/>
      <c r="AH398" s="8"/>
      <c r="AI398" s="8"/>
      <c r="AJ398" s="8"/>
      <c r="AK398" s="8"/>
      <c r="AL398" s="8"/>
      <c r="AM398" s="8"/>
      <c r="AN398" s="8" t="n">
        <v>77</v>
      </c>
      <c r="AO398" s="8" t="n">
        <v>141</v>
      </c>
      <c r="AP398" s="8"/>
      <c r="AQ398" s="8"/>
      <c r="AR398" s="8"/>
      <c r="AS398" s="8"/>
      <c r="AT398" s="8"/>
    </row>
    <row r="399" s="14" customFormat="true" ht="15" hidden="false" customHeight="true" outlineLevel="0" collapsed="false">
      <c r="A399" s="12" t="s">
        <v>251</v>
      </c>
      <c r="B399" s="8" t="n">
        <v>132</v>
      </c>
      <c r="C399" s="13" t="n">
        <v>41192</v>
      </c>
      <c r="D399" s="8" t="n">
        <v>1</v>
      </c>
      <c r="E399" s="11" t="n">
        <v>43</v>
      </c>
      <c r="F399" s="8" t="n">
        <v>43</v>
      </c>
      <c r="G399" s="4" t="str">
        <f aca="false">IF(F399&lt;&gt;E399,1,"")</f>
        <v/>
      </c>
      <c r="H399" s="8" t="s">
        <v>241</v>
      </c>
      <c r="I399" s="8" t="n">
        <v>9</v>
      </c>
      <c r="J399" s="8" t="s">
        <v>242</v>
      </c>
      <c r="K399" s="8" t="n">
        <v>7</v>
      </c>
      <c r="L399" s="8" t="s">
        <v>44</v>
      </c>
      <c r="M399" s="8" t="n">
        <v>1</v>
      </c>
      <c r="N399" s="8" t="n">
        <v>6</v>
      </c>
      <c r="O399" s="8" t="n">
        <v>2</v>
      </c>
      <c r="P399" s="8" t="n">
        <v>5</v>
      </c>
      <c r="Q399" s="8" t="n">
        <v>10</v>
      </c>
      <c r="R399" s="2" t="str">
        <f aca="false">F399&amp;S399</f>
        <v>43CHUMACHENKO STR 25 MOBILE SPOT</v>
      </c>
      <c r="S399" s="12" t="s">
        <v>251</v>
      </c>
      <c r="T399" s="8" t="n">
        <v>8</v>
      </c>
      <c r="U399" s="8" t="n">
        <v>1</v>
      </c>
      <c r="V399" s="8"/>
      <c r="W399" s="8" t="s">
        <v>69</v>
      </c>
      <c r="X399" s="8" t="n">
        <v>2</v>
      </c>
      <c r="Y399" s="8" t="n">
        <v>6</v>
      </c>
      <c r="Z399" s="8" t="n">
        <v>72</v>
      </c>
      <c r="AA399" s="8" t="n">
        <v>85</v>
      </c>
      <c r="AB399" s="8"/>
      <c r="AC399" s="8"/>
      <c r="AD399" s="8"/>
      <c r="AE399" s="8"/>
      <c r="AF399" s="8"/>
      <c r="AG399" s="8"/>
      <c r="AH399" s="8"/>
      <c r="AI399" s="8"/>
      <c r="AJ399" s="8"/>
      <c r="AK399" s="8"/>
      <c r="AL399" s="8"/>
      <c r="AM399" s="8"/>
      <c r="AN399" s="8" t="n">
        <v>77</v>
      </c>
      <c r="AO399" s="8" t="n">
        <v>141</v>
      </c>
      <c r="AP399" s="8"/>
      <c r="AQ399" s="8"/>
      <c r="AR399" s="8"/>
      <c r="AS399" s="8"/>
      <c r="AT399" s="8"/>
    </row>
    <row r="400" s="14" customFormat="true" ht="15" hidden="false" customHeight="true" outlineLevel="0" collapsed="false">
      <c r="A400" s="12" t="s">
        <v>251</v>
      </c>
      <c r="B400" s="8" t="n">
        <v>132</v>
      </c>
      <c r="C400" s="13" t="n">
        <v>41192</v>
      </c>
      <c r="D400" s="8" t="n">
        <v>1</v>
      </c>
      <c r="E400" s="11" t="n">
        <v>43</v>
      </c>
      <c r="F400" s="8" t="n">
        <v>43</v>
      </c>
      <c r="G400" s="4" t="str">
        <f aca="false">IF(F400&lt;&gt;E400,1,"")</f>
        <v/>
      </c>
      <c r="H400" s="8" t="s">
        <v>241</v>
      </c>
      <c r="I400" s="8" t="n">
        <v>9</v>
      </c>
      <c r="J400" s="8" t="s">
        <v>242</v>
      </c>
      <c r="K400" s="8" t="n">
        <v>7</v>
      </c>
      <c r="L400" s="8" t="s">
        <v>44</v>
      </c>
      <c r="M400" s="8" t="n">
        <v>1</v>
      </c>
      <c r="N400" s="8" t="n">
        <v>7</v>
      </c>
      <c r="O400" s="8" t="n">
        <v>1</v>
      </c>
      <c r="P400" s="8" t="n">
        <v>5</v>
      </c>
      <c r="Q400" s="8" t="n">
        <v>2</v>
      </c>
      <c r="R400" s="2" t="str">
        <f aca="false">F400&amp;S400</f>
        <v>43CHUMACHENKO STR 25 MOBILE SPOT</v>
      </c>
      <c r="S400" s="12" t="s">
        <v>251</v>
      </c>
      <c r="T400" s="8" t="n">
        <v>8</v>
      </c>
      <c r="U400" s="8" t="n">
        <v>1</v>
      </c>
      <c r="V400" s="8"/>
      <c r="W400" s="8" t="s">
        <v>50</v>
      </c>
      <c r="X400" s="8" t="n">
        <v>2</v>
      </c>
      <c r="Y400" s="8" t="n">
        <v>5</v>
      </c>
      <c r="Z400" s="8" t="n">
        <v>72</v>
      </c>
      <c r="AA400" s="8" t="n">
        <v>85</v>
      </c>
      <c r="AB400" s="8"/>
      <c r="AC400" s="8"/>
      <c r="AD400" s="8"/>
      <c r="AE400" s="8"/>
      <c r="AF400" s="8"/>
      <c r="AG400" s="8"/>
      <c r="AH400" s="8"/>
      <c r="AI400" s="8"/>
      <c r="AJ400" s="8"/>
      <c r="AK400" s="8"/>
      <c r="AL400" s="8"/>
      <c r="AM400" s="8"/>
      <c r="AN400" s="8" t="n">
        <v>77</v>
      </c>
      <c r="AO400" s="8" t="n">
        <v>141</v>
      </c>
      <c r="AP400" s="8"/>
      <c r="AQ400" s="8"/>
      <c r="AR400" s="8"/>
      <c r="AS400" s="8"/>
      <c r="AT400" s="8"/>
    </row>
    <row r="401" s="14" customFormat="true" ht="15" hidden="false" customHeight="true" outlineLevel="0" collapsed="false">
      <c r="A401" s="12" t="s">
        <v>251</v>
      </c>
      <c r="B401" s="8" t="n">
        <v>132</v>
      </c>
      <c r="C401" s="13" t="n">
        <v>41192</v>
      </c>
      <c r="D401" s="8" t="n">
        <v>1</v>
      </c>
      <c r="E401" s="11" t="n">
        <v>43</v>
      </c>
      <c r="F401" s="8" t="n">
        <v>43</v>
      </c>
      <c r="G401" s="4" t="str">
        <f aca="false">IF(F401&lt;&gt;E401,1,"")</f>
        <v/>
      </c>
      <c r="H401" s="8" t="s">
        <v>241</v>
      </c>
      <c r="I401" s="8" t="n">
        <v>9</v>
      </c>
      <c r="J401" s="8" t="s">
        <v>242</v>
      </c>
      <c r="K401" s="8" t="n">
        <v>7</v>
      </c>
      <c r="L401" s="8" t="s">
        <v>44</v>
      </c>
      <c r="M401" s="8" t="n">
        <v>1</v>
      </c>
      <c r="N401" s="8" t="n">
        <v>7</v>
      </c>
      <c r="O401" s="8" t="n">
        <v>1</v>
      </c>
      <c r="P401" s="8" t="n">
        <v>5</v>
      </c>
      <c r="Q401" s="8" t="n">
        <v>2</v>
      </c>
      <c r="R401" s="2" t="str">
        <f aca="false">F401&amp;S401</f>
        <v>43CHUMACHENKO STR 25 MOBILE SPOT</v>
      </c>
      <c r="S401" s="12" t="s">
        <v>251</v>
      </c>
      <c r="T401" s="8" t="n">
        <v>8</v>
      </c>
      <c r="U401" s="8" t="n">
        <v>1</v>
      </c>
      <c r="V401" s="8"/>
      <c r="W401" s="8" t="s">
        <v>69</v>
      </c>
      <c r="X401" s="8" t="n">
        <v>2</v>
      </c>
      <c r="Y401" s="8" t="n">
        <v>6</v>
      </c>
      <c r="Z401" s="8" t="n">
        <v>72</v>
      </c>
      <c r="AA401" s="8" t="n">
        <v>85</v>
      </c>
      <c r="AB401" s="8"/>
      <c r="AC401" s="8"/>
      <c r="AD401" s="8"/>
      <c r="AE401" s="8"/>
      <c r="AF401" s="8"/>
      <c r="AG401" s="8"/>
      <c r="AH401" s="8"/>
      <c r="AI401" s="8"/>
      <c r="AJ401" s="8"/>
      <c r="AK401" s="8"/>
      <c r="AL401" s="8"/>
      <c r="AM401" s="8"/>
      <c r="AN401" s="8" t="n">
        <v>77</v>
      </c>
      <c r="AO401" s="8" t="n">
        <v>141</v>
      </c>
      <c r="AP401" s="8"/>
      <c r="AQ401" s="8"/>
      <c r="AR401" s="8"/>
      <c r="AS401" s="8"/>
      <c r="AT401" s="8"/>
    </row>
    <row r="402" s="14" customFormat="true" ht="15" hidden="false" customHeight="true" outlineLevel="0" collapsed="false">
      <c r="A402" s="12" t="s">
        <v>251</v>
      </c>
      <c r="B402" s="8" t="n">
        <v>132</v>
      </c>
      <c r="C402" s="13" t="n">
        <v>41192</v>
      </c>
      <c r="D402" s="8" t="n">
        <v>1</v>
      </c>
      <c r="E402" s="11" t="n">
        <v>43</v>
      </c>
      <c r="F402" s="8" t="n">
        <v>43</v>
      </c>
      <c r="G402" s="4" t="str">
        <f aca="false">IF(F402&lt;&gt;E402,1,"")</f>
        <v/>
      </c>
      <c r="H402" s="8" t="s">
        <v>241</v>
      </c>
      <c r="I402" s="8" t="n">
        <v>9</v>
      </c>
      <c r="J402" s="8" t="s">
        <v>242</v>
      </c>
      <c r="K402" s="8" t="n">
        <v>7</v>
      </c>
      <c r="L402" s="8" t="s">
        <v>44</v>
      </c>
      <c r="M402" s="8" t="n">
        <v>1</v>
      </c>
      <c r="N402" s="8" t="n">
        <v>6</v>
      </c>
      <c r="O402" s="8" t="n">
        <v>2</v>
      </c>
      <c r="P402" s="8" t="n">
        <v>9</v>
      </c>
      <c r="Q402" s="8"/>
      <c r="R402" s="2" t="str">
        <f aca="false">F402&amp;S402</f>
        <v>43CHUMACHENKO STR 25 MOBILE SPOT</v>
      </c>
      <c r="S402" s="12" t="s">
        <v>251</v>
      </c>
      <c r="T402" s="8" t="n">
        <v>8</v>
      </c>
      <c r="U402" s="8" t="n">
        <v>1</v>
      </c>
      <c r="V402" s="8"/>
      <c r="W402" s="8" t="s">
        <v>50</v>
      </c>
      <c r="X402" s="8" t="n">
        <v>2</v>
      </c>
      <c r="Y402" s="8" t="n">
        <v>10</v>
      </c>
      <c r="Z402" s="8" t="n">
        <v>72</v>
      </c>
      <c r="AA402" s="8" t="n">
        <v>85</v>
      </c>
      <c r="AB402" s="8"/>
      <c r="AC402" s="8"/>
      <c r="AD402" s="8"/>
      <c r="AE402" s="8"/>
      <c r="AF402" s="8"/>
      <c r="AG402" s="8"/>
      <c r="AH402" s="8"/>
      <c r="AI402" s="8"/>
      <c r="AJ402" s="8"/>
      <c r="AK402" s="8"/>
      <c r="AL402" s="8"/>
      <c r="AM402" s="8"/>
      <c r="AN402" s="8" t="n">
        <v>77</v>
      </c>
      <c r="AO402" s="8" t="n">
        <v>141</v>
      </c>
      <c r="AP402" s="8"/>
      <c r="AQ402" s="8"/>
      <c r="AR402" s="8"/>
      <c r="AS402" s="8"/>
      <c r="AT402" s="8"/>
    </row>
    <row r="403" s="14" customFormat="true" ht="15" hidden="false" customHeight="true" outlineLevel="0" collapsed="false">
      <c r="A403" s="12" t="s">
        <v>251</v>
      </c>
      <c r="B403" s="8" t="n">
        <v>133</v>
      </c>
      <c r="C403" s="13" t="n">
        <v>41192</v>
      </c>
      <c r="D403" s="8" t="n">
        <v>1</v>
      </c>
      <c r="E403" s="11" t="n">
        <v>43</v>
      </c>
      <c r="F403" s="8" t="n">
        <v>43</v>
      </c>
      <c r="G403" s="4" t="str">
        <f aca="false">IF(F403&lt;&gt;E403,1,"")</f>
        <v/>
      </c>
      <c r="H403" s="8" t="s">
        <v>245</v>
      </c>
      <c r="I403" s="8" t="n">
        <v>7</v>
      </c>
      <c r="J403" s="8" t="s">
        <v>241</v>
      </c>
      <c r="K403" s="8" t="n">
        <v>9</v>
      </c>
      <c r="L403" s="8" t="s">
        <v>44</v>
      </c>
      <c r="M403" s="8" t="n">
        <v>1</v>
      </c>
      <c r="N403" s="8" t="n">
        <v>12</v>
      </c>
      <c r="O403" s="8" t="n">
        <v>1</v>
      </c>
      <c r="P403" s="8" t="n">
        <v>10</v>
      </c>
      <c r="Q403" s="8" t="n">
        <v>11</v>
      </c>
      <c r="R403" s="2" t="str">
        <f aca="false">F403&amp;S403</f>
        <v>43CHUMACHENKO STR 25 MOBILE SPOT</v>
      </c>
      <c r="S403" s="12" t="s">
        <v>251</v>
      </c>
      <c r="T403" s="8" t="n">
        <v>8</v>
      </c>
      <c r="U403" s="8" t="n">
        <v>1</v>
      </c>
      <c r="V403" s="8"/>
      <c r="W403" s="8" t="s">
        <v>50</v>
      </c>
      <c r="X403" s="8" t="n">
        <v>2</v>
      </c>
      <c r="Y403" s="8" t="n">
        <v>10</v>
      </c>
      <c r="Z403" s="8" t="n">
        <v>72</v>
      </c>
      <c r="AA403" s="8" t="n">
        <v>85</v>
      </c>
      <c r="AB403" s="8"/>
      <c r="AC403" s="8"/>
      <c r="AD403" s="8"/>
      <c r="AE403" s="8"/>
      <c r="AF403" s="8"/>
      <c r="AG403" s="8"/>
      <c r="AH403" s="8"/>
      <c r="AI403" s="8"/>
      <c r="AJ403" s="8"/>
      <c r="AK403" s="8"/>
      <c r="AL403" s="8"/>
      <c r="AM403" s="8"/>
      <c r="AN403" s="8" t="n">
        <v>77</v>
      </c>
      <c r="AO403" s="8" t="n">
        <v>141</v>
      </c>
      <c r="AP403" s="8"/>
      <c r="AQ403" s="8"/>
      <c r="AR403" s="8"/>
      <c r="AS403" s="8"/>
      <c r="AT403" s="8"/>
    </row>
    <row r="404" s="14" customFormat="true" ht="15" hidden="false" customHeight="true" outlineLevel="0" collapsed="false">
      <c r="A404" s="12" t="s">
        <v>251</v>
      </c>
      <c r="B404" s="8" t="n">
        <v>133</v>
      </c>
      <c r="C404" s="13" t="n">
        <v>41192</v>
      </c>
      <c r="D404" s="8" t="n">
        <v>1</v>
      </c>
      <c r="E404" s="11" t="n">
        <v>43</v>
      </c>
      <c r="F404" s="8" t="n">
        <v>43</v>
      </c>
      <c r="G404" s="4" t="str">
        <f aca="false">IF(F404&lt;&gt;E404,1,"")</f>
        <v/>
      </c>
      <c r="H404" s="8" t="s">
        <v>245</v>
      </c>
      <c r="I404" s="8" t="n">
        <v>7</v>
      </c>
      <c r="J404" s="8" t="s">
        <v>241</v>
      </c>
      <c r="K404" s="8" t="n">
        <v>9</v>
      </c>
      <c r="L404" s="8" t="s">
        <v>44</v>
      </c>
      <c r="M404" s="8" t="n">
        <v>1</v>
      </c>
      <c r="N404" s="8" t="n">
        <v>12</v>
      </c>
      <c r="O404" s="8" t="n">
        <v>1</v>
      </c>
      <c r="P404" s="8" t="n">
        <v>10</v>
      </c>
      <c r="Q404" s="8" t="n">
        <v>11</v>
      </c>
      <c r="R404" s="2" t="str">
        <f aca="false">F404&amp;S404</f>
        <v>43CHUMACHENKO STR 25 MOBILE SPOT</v>
      </c>
      <c r="S404" s="12" t="s">
        <v>251</v>
      </c>
      <c r="T404" s="8" t="n">
        <v>8</v>
      </c>
      <c r="U404" s="8" t="n">
        <v>1</v>
      </c>
      <c r="V404" s="8"/>
      <c r="W404" s="8" t="s">
        <v>50</v>
      </c>
      <c r="X404" s="8" t="n">
        <v>2</v>
      </c>
      <c r="Y404" s="8" t="n">
        <v>10</v>
      </c>
      <c r="Z404" s="8" t="n">
        <v>72</v>
      </c>
      <c r="AA404" s="8" t="n">
        <v>85</v>
      </c>
      <c r="AB404" s="8"/>
      <c r="AC404" s="8"/>
      <c r="AD404" s="8"/>
      <c r="AE404" s="8"/>
      <c r="AF404" s="8"/>
      <c r="AG404" s="8"/>
      <c r="AH404" s="8"/>
      <c r="AI404" s="8"/>
      <c r="AJ404" s="8"/>
      <c r="AK404" s="8"/>
      <c r="AL404" s="8"/>
      <c r="AM404" s="8"/>
      <c r="AN404" s="8" t="n">
        <v>77</v>
      </c>
      <c r="AO404" s="8" t="n">
        <v>141</v>
      </c>
      <c r="AP404" s="8"/>
      <c r="AQ404" s="8"/>
      <c r="AR404" s="8"/>
      <c r="AS404" s="8"/>
      <c r="AT404" s="8"/>
    </row>
    <row r="405" s="14" customFormat="true" ht="15" hidden="false" customHeight="true" outlineLevel="0" collapsed="false">
      <c r="A405" s="12" t="s">
        <v>251</v>
      </c>
      <c r="B405" s="8" t="n">
        <v>133</v>
      </c>
      <c r="C405" s="13" t="n">
        <v>41192</v>
      </c>
      <c r="D405" s="8" t="n">
        <v>1</v>
      </c>
      <c r="E405" s="11" t="n">
        <v>43</v>
      </c>
      <c r="F405" s="8" t="n">
        <v>43</v>
      </c>
      <c r="G405" s="4" t="str">
        <f aca="false">IF(F405&lt;&gt;E405,1,"")</f>
        <v/>
      </c>
      <c r="H405" s="8" t="s">
        <v>245</v>
      </c>
      <c r="I405" s="8" t="n">
        <v>7</v>
      </c>
      <c r="J405" s="8" t="s">
        <v>241</v>
      </c>
      <c r="K405" s="8" t="n">
        <v>9</v>
      </c>
      <c r="L405" s="8" t="s">
        <v>44</v>
      </c>
      <c r="M405" s="8" t="n">
        <v>1</v>
      </c>
      <c r="N405" s="8" t="n">
        <v>8</v>
      </c>
      <c r="O405" s="8" t="n">
        <v>1</v>
      </c>
      <c r="P405" s="8" t="n">
        <v>5</v>
      </c>
      <c r="Q405" s="8" t="n">
        <v>6</v>
      </c>
      <c r="R405" s="2" t="str">
        <f aca="false">F405&amp;S405</f>
        <v>43CHUMACHENKO STR 25 MOBILE SPOT</v>
      </c>
      <c r="S405" s="12" t="s">
        <v>251</v>
      </c>
      <c r="T405" s="8" t="n">
        <v>8</v>
      </c>
      <c r="U405" s="8" t="n">
        <v>1</v>
      </c>
      <c r="V405" s="8"/>
      <c r="W405" s="8" t="s">
        <v>48</v>
      </c>
      <c r="X405" s="8" t="n">
        <v>2</v>
      </c>
      <c r="Y405" s="8" t="n">
        <v>3</v>
      </c>
      <c r="Z405" s="8" t="n">
        <v>72</v>
      </c>
      <c r="AA405" s="8" t="n">
        <v>85</v>
      </c>
      <c r="AB405" s="8"/>
      <c r="AC405" s="8"/>
      <c r="AD405" s="8"/>
      <c r="AE405" s="8"/>
      <c r="AF405" s="8"/>
      <c r="AG405" s="8"/>
      <c r="AH405" s="8"/>
      <c r="AI405" s="8"/>
      <c r="AJ405" s="8"/>
      <c r="AK405" s="8"/>
      <c r="AL405" s="8"/>
      <c r="AM405" s="8"/>
      <c r="AN405" s="8" t="n">
        <v>77</v>
      </c>
      <c r="AO405" s="8" t="n">
        <v>141</v>
      </c>
      <c r="AP405" s="8"/>
      <c r="AQ405" s="8"/>
      <c r="AR405" s="8"/>
      <c r="AS405" s="8"/>
      <c r="AT405" s="8"/>
    </row>
    <row r="406" s="14" customFormat="true" ht="15" hidden="false" customHeight="true" outlineLevel="0" collapsed="false">
      <c r="A406" s="12" t="s">
        <v>251</v>
      </c>
      <c r="B406" s="8" t="n">
        <v>133</v>
      </c>
      <c r="C406" s="13" t="n">
        <v>41192</v>
      </c>
      <c r="D406" s="8" t="n">
        <v>1</v>
      </c>
      <c r="E406" s="11" t="n">
        <v>43</v>
      </c>
      <c r="F406" s="8" t="n">
        <v>43</v>
      </c>
      <c r="G406" s="4" t="str">
        <f aca="false">IF(F406&lt;&gt;E406,1,"")</f>
        <v/>
      </c>
      <c r="H406" s="8" t="s">
        <v>245</v>
      </c>
      <c r="I406" s="8" t="n">
        <v>7</v>
      </c>
      <c r="J406" s="8" t="s">
        <v>241</v>
      </c>
      <c r="K406" s="8" t="n">
        <v>9</v>
      </c>
      <c r="L406" s="8" t="s">
        <v>44</v>
      </c>
      <c r="M406" s="8" t="n">
        <v>1</v>
      </c>
      <c r="N406" s="8" t="n">
        <v>10</v>
      </c>
      <c r="O406" s="8" t="n">
        <v>2</v>
      </c>
      <c r="P406" s="8"/>
      <c r="Q406" s="8"/>
      <c r="R406" s="2" t="str">
        <f aca="false">F406&amp;S406</f>
        <v>43CHUMACHENKO STR 25 MOBILE SPOT</v>
      </c>
      <c r="S406" s="12" t="s">
        <v>251</v>
      </c>
      <c r="T406" s="8" t="n">
        <v>8</v>
      </c>
      <c r="U406" s="8" t="n">
        <v>1</v>
      </c>
      <c r="V406" s="8"/>
      <c r="W406" s="8" t="s">
        <v>69</v>
      </c>
      <c r="X406" s="8" t="n">
        <v>2</v>
      </c>
      <c r="Y406" s="8" t="n">
        <v>6</v>
      </c>
      <c r="Z406" s="8" t="n">
        <v>72</v>
      </c>
      <c r="AA406" s="8" t="n">
        <v>85</v>
      </c>
      <c r="AB406" s="8"/>
      <c r="AC406" s="8"/>
      <c r="AD406" s="8"/>
      <c r="AE406" s="8"/>
      <c r="AF406" s="8"/>
      <c r="AG406" s="8"/>
      <c r="AH406" s="8"/>
      <c r="AI406" s="8"/>
      <c r="AJ406" s="8"/>
      <c r="AK406" s="8"/>
      <c r="AL406" s="8"/>
      <c r="AM406" s="8"/>
      <c r="AN406" s="8" t="n">
        <v>77</v>
      </c>
      <c r="AO406" s="8" t="n">
        <v>141</v>
      </c>
      <c r="AP406" s="8"/>
      <c r="AQ406" s="8"/>
      <c r="AR406" s="8"/>
      <c r="AS406" s="8"/>
      <c r="AT406" s="8"/>
    </row>
    <row r="407" s="14" customFormat="true" ht="15" hidden="false" customHeight="true" outlineLevel="0" collapsed="false">
      <c r="A407" s="12" t="s">
        <v>251</v>
      </c>
      <c r="B407" s="8" t="n">
        <v>133</v>
      </c>
      <c r="C407" s="13" t="n">
        <v>41192</v>
      </c>
      <c r="D407" s="8" t="n">
        <v>1</v>
      </c>
      <c r="E407" s="11" t="n">
        <v>43</v>
      </c>
      <c r="F407" s="8" t="n">
        <v>43</v>
      </c>
      <c r="G407" s="4" t="str">
        <f aca="false">IF(F407&lt;&gt;E407,1,"")</f>
        <v/>
      </c>
      <c r="H407" s="8" t="s">
        <v>245</v>
      </c>
      <c r="I407" s="8" t="n">
        <v>7</v>
      </c>
      <c r="J407" s="8" t="s">
        <v>241</v>
      </c>
      <c r="K407" s="8" t="n">
        <v>9</v>
      </c>
      <c r="L407" s="8" t="s">
        <v>44</v>
      </c>
      <c r="M407" s="8" t="n">
        <v>1</v>
      </c>
      <c r="N407" s="8" t="n">
        <v>10</v>
      </c>
      <c r="O407" s="8" t="n">
        <v>2</v>
      </c>
      <c r="P407" s="8"/>
      <c r="Q407" s="8"/>
      <c r="R407" s="2" t="str">
        <f aca="false">F407&amp;S407</f>
        <v>43CHUMACHENKO STR 25 MOBILE SPOT</v>
      </c>
      <c r="S407" s="12" t="s">
        <v>251</v>
      </c>
      <c r="T407" s="8" t="n">
        <v>8</v>
      </c>
      <c r="U407" s="8" t="n">
        <v>1</v>
      </c>
      <c r="V407" s="8"/>
      <c r="W407" s="8" t="s">
        <v>50</v>
      </c>
      <c r="X407" s="8" t="n">
        <v>2</v>
      </c>
      <c r="Y407" s="8" t="n">
        <v>5</v>
      </c>
      <c r="Z407" s="8" t="n">
        <v>72</v>
      </c>
      <c r="AA407" s="8" t="n">
        <v>85</v>
      </c>
      <c r="AB407" s="8"/>
      <c r="AC407" s="8"/>
      <c r="AD407" s="8"/>
      <c r="AE407" s="8"/>
      <c r="AF407" s="8"/>
      <c r="AG407" s="8"/>
      <c r="AH407" s="8"/>
      <c r="AI407" s="8"/>
      <c r="AJ407" s="8"/>
      <c r="AK407" s="8"/>
      <c r="AL407" s="8"/>
      <c r="AM407" s="8"/>
      <c r="AN407" s="8" t="n">
        <v>77</v>
      </c>
      <c r="AO407" s="8" t="n">
        <v>141</v>
      </c>
      <c r="AP407" s="8"/>
      <c r="AQ407" s="8"/>
      <c r="AR407" s="8"/>
      <c r="AS407" s="8"/>
      <c r="AT407" s="8"/>
    </row>
    <row r="408" s="14" customFormat="true" ht="15" hidden="false" customHeight="true" outlineLevel="0" collapsed="false">
      <c r="A408" s="12" t="s">
        <v>251</v>
      </c>
      <c r="B408" s="8" t="n">
        <v>133</v>
      </c>
      <c r="C408" s="13" t="n">
        <v>41192</v>
      </c>
      <c r="D408" s="8" t="n">
        <v>1</v>
      </c>
      <c r="E408" s="11" t="n">
        <v>43</v>
      </c>
      <c r="F408" s="8" t="n">
        <v>43</v>
      </c>
      <c r="G408" s="4" t="str">
        <f aca="false">IF(F408&lt;&gt;E408,1,"")</f>
        <v/>
      </c>
      <c r="H408" s="8" t="s">
        <v>245</v>
      </c>
      <c r="I408" s="8" t="n">
        <v>7</v>
      </c>
      <c r="J408" s="8" t="s">
        <v>241</v>
      </c>
      <c r="K408" s="8" t="n">
        <v>9</v>
      </c>
      <c r="L408" s="8" t="s">
        <v>44</v>
      </c>
      <c r="M408" s="8" t="n">
        <v>1</v>
      </c>
      <c r="N408" s="8" t="n">
        <v>10</v>
      </c>
      <c r="O408" s="8" t="n">
        <v>2</v>
      </c>
      <c r="P408" s="8"/>
      <c r="Q408" s="8"/>
      <c r="R408" s="2" t="str">
        <f aca="false">F408&amp;S408</f>
        <v>43CHUMACHENKO STR 25 MOBILE SPOT</v>
      </c>
      <c r="S408" s="12" t="s">
        <v>251</v>
      </c>
      <c r="T408" s="8" t="n">
        <v>8</v>
      </c>
      <c r="U408" s="8" t="n">
        <v>1</v>
      </c>
      <c r="V408" s="8"/>
      <c r="W408" s="8" t="s">
        <v>50</v>
      </c>
      <c r="X408" s="8" t="n">
        <v>2</v>
      </c>
      <c r="Y408" s="8" t="n">
        <v>8</v>
      </c>
      <c r="Z408" s="8" t="n">
        <v>72</v>
      </c>
      <c r="AA408" s="8" t="n">
        <v>85</v>
      </c>
      <c r="AB408" s="8"/>
      <c r="AC408" s="8"/>
      <c r="AD408" s="8"/>
      <c r="AE408" s="8"/>
      <c r="AF408" s="8"/>
      <c r="AG408" s="8"/>
      <c r="AH408" s="8"/>
      <c r="AI408" s="8"/>
      <c r="AJ408" s="8"/>
      <c r="AK408" s="8"/>
      <c r="AL408" s="8"/>
      <c r="AM408" s="8"/>
      <c r="AN408" s="8" t="n">
        <v>77</v>
      </c>
      <c r="AO408" s="8" t="n">
        <v>141</v>
      </c>
      <c r="AP408" s="8"/>
      <c r="AQ408" s="8"/>
      <c r="AR408" s="8"/>
      <c r="AS408" s="8"/>
      <c r="AT408" s="8"/>
    </row>
    <row r="409" customFormat="false" ht="15" hidden="false" customHeight="true" outlineLevel="0" collapsed="false">
      <c r="A409" s="1" t="s">
        <v>252</v>
      </c>
      <c r="B409" s="2" t="n">
        <v>134</v>
      </c>
      <c r="C409" s="3" t="n">
        <v>41192</v>
      </c>
      <c r="D409" s="2" t="n">
        <v>1</v>
      </c>
      <c r="E409" s="11" t="n">
        <v>23</v>
      </c>
      <c r="F409" s="2" t="n">
        <v>32</v>
      </c>
      <c r="G409" s="4" t="n">
        <f aca="false">IF(F409&lt;&gt;E409,1,"")</f>
        <v>1</v>
      </c>
      <c r="H409" s="2" t="s">
        <v>253</v>
      </c>
      <c r="I409" s="2" t="n">
        <v>11</v>
      </c>
      <c r="J409" s="2" t="s">
        <v>254</v>
      </c>
      <c r="K409" s="2" t="n">
        <v>6</v>
      </c>
      <c r="L409" s="2" t="s">
        <v>44</v>
      </c>
      <c r="M409" s="2" t="n">
        <v>1</v>
      </c>
      <c r="N409" s="2" t="n">
        <v>15</v>
      </c>
      <c r="O409" s="2" t="n">
        <v>2</v>
      </c>
      <c r="Q409" s="2" t="n">
        <v>11</v>
      </c>
      <c r="R409" s="2" t="str">
        <f aca="false">F409&amp;S409</f>
        <v>32CIRCULAR ROUTE 373 BUS STOP NEAR CHURCH KRAMLYOVSKAYA</v>
      </c>
      <c r="S409" s="1" t="s">
        <v>252</v>
      </c>
      <c r="T409" s="5" t="n">
        <v>2</v>
      </c>
      <c r="AI409" s="8" t="n">
        <v>3</v>
      </c>
      <c r="AK409" s="8" t="s">
        <v>46</v>
      </c>
      <c r="AL409" s="8" t="n">
        <v>1</v>
      </c>
      <c r="AM409" s="8" t="n">
        <v>2</v>
      </c>
    </row>
    <row r="410" customFormat="false" ht="15" hidden="false" customHeight="true" outlineLevel="0" collapsed="false">
      <c r="A410" s="1" t="s">
        <v>255</v>
      </c>
      <c r="B410" s="2" t="n">
        <v>135</v>
      </c>
      <c r="C410" s="3" t="n">
        <v>41192</v>
      </c>
      <c r="D410" s="2" t="n">
        <v>1</v>
      </c>
      <c r="E410" s="11" t="n">
        <v>22</v>
      </c>
      <c r="F410" s="2" t="n">
        <v>32</v>
      </c>
      <c r="G410" s="4" t="n">
        <f aca="false">IF(F410&lt;&gt;E410,1,"")</f>
        <v>1</v>
      </c>
      <c r="H410" s="2" t="s">
        <v>253</v>
      </c>
      <c r="I410" s="2" t="n">
        <v>11</v>
      </c>
      <c r="J410" s="2" t="s">
        <v>254</v>
      </c>
      <c r="K410" s="2" t="n">
        <v>6</v>
      </c>
      <c r="L410" s="2" t="s">
        <v>44</v>
      </c>
      <c r="M410" s="2" t="n">
        <v>1</v>
      </c>
      <c r="N410" s="2" t="n">
        <v>10</v>
      </c>
      <c r="O410" s="2" t="n">
        <v>2</v>
      </c>
      <c r="Q410" s="2" t="n">
        <v>6</v>
      </c>
      <c r="R410" s="2" t="str">
        <f aca="false">F410&amp;S410</f>
        <v>32CIRCULAR ROUTE VERKHNYAYA BALKA</v>
      </c>
      <c r="S410" s="1" t="s">
        <v>255</v>
      </c>
      <c r="T410" s="5" t="n">
        <v>2</v>
      </c>
      <c r="AI410" s="8" t="n">
        <v>3</v>
      </c>
      <c r="AK410" s="8" t="s">
        <v>51</v>
      </c>
      <c r="AL410" s="8" t="n">
        <v>1</v>
      </c>
      <c r="AM410" s="8" t="n">
        <v>1</v>
      </c>
    </row>
    <row r="411" customFormat="false" ht="15" hidden="false" customHeight="true" outlineLevel="0" collapsed="false">
      <c r="A411" s="1" t="s">
        <v>255</v>
      </c>
      <c r="B411" s="2" t="n">
        <v>136</v>
      </c>
      <c r="C411" s="3" t="n">
        <v>41192</v>
      </c>
      <c r="D411" s="2" t="n">
        <v>1</v>
      </c>
      <c r="E411" s="11" t="n">
        <v>22</v>
      </c>
      <c r="F411" s="2" t="n">
        <v>32</v>
      </c>
      <c r="G411" s="4" t="n">
        <f aca="false">IF(F411&lt;&gt;E411,1,"")</f>
        <v>1</v>
      </c>
      <c r="H411" s="2" t="s">
        <v>253</v>
      </c>
      <c r="I411" s="2" t="n">
        <v>11</v>
      </c>
      <c r="J411" s="2" t="s">
        <v>254</v>
      </c>
      <c r="K411" s="2" t="n">
        <v>6</v>
      </c>
      <c r="L411" s="2" t="s">
        <v>44</v>
      </c>
      <c r="M411" s="2" t="n">
        <v>1</v>
      </c>
      <c r="N411" s="2" t="n">
        <v>10</v>
      </c>
      <c r="O411" s="2" t="n">
        <v>2</v>
      </c>
      <c r="Q411" s="2" t="n">
        <v>6</v>
      </c>
      <c r="R411" s="2" t="str">
        <f aca="false">F411&amp;S411</f>
        <v>32CIRCULAR ROUTE VERKHNYAYA BALKA</v>
      </c>
      <c r="S411" s="1" t="s">
        <v>255</v>
      </c>
      <c r="T411" s="5" t="n">
        <v>2</v>
      </c>
      <c r="AI411" s="8" t="n">
        <v>3</v>
      </c>
      <c r="AK411" s="8" t="s">
        <v>59</v>
      </c>
      <c r="AL411" s="8" t="n">
        <v>1</v>
      </c>
      <c r="AM411" s="8" t="n">
        <v>2</v>
      </c>
    </row>
    <row r="412" customFormat="false" ht="15" hidden="false" customHeight="true" outlineLevel="0" collapsed="false">
      <c r="A412" s="1" t="s">
        <v>256</v>
      </c>
      <c r="B412" s="2" t="n">
        <v>137</v>
      </c>
      <c r="C412" s="3" t="n">
        <v>41192</v>
      </c>
      <c r="D412" s="2" t="n">
        <v>1</v>
      </c>
      <c r="E412" s="11" t="n">
        <v>32</v>
      </c>
      <c r="F412" s="2" t="n">
        <v>32</v>
      </c>
      <c r="G412" s="4" t="str">
        <f aca="false">IF(F412&lt;&gt;E412,1,"")</f>
        <v/>
      </c>
      <c r="H412" s="2" t="s">
        <v>253</v>
      </c>
      <c r="I412" s="2" t="n">
        <v>11</v>
      </c>
      <c r="J412" s="2" t="s">
        <v>254</v>
      </c>
      <c r="K412" s="2" t="n">
        <v>6</v>
      </c>
      <c r="L412" s="2" t="s">
        <v>44</v>
      </c>
      <c r="M412" s="2" t="n">
        <v>1</v>
      </c>
      <c r="N412" s="2" t="n">
        <v>10</v>
      </c>
      <c r="O412" s="2" t="n">
        <v>1</v>
      </c>
      <c r="R412" s="2" t="str">
        <f aca="false">F412&amp;S412</f>
        <v>32CITY HOSPITAL 2</v>
      </c>
      <c r="S412" s="1" t="s">
        <v>256</v>
      </c>
      <c r="T412" s="5" t="n">
        <v>2</v>
      </c>
      <c r="U412" s="6" t="n">
        <v>1</v>
      </c>
      <c r="W412" s="6" t="s">
        <v>57</v>
      </c>
      <c r="X412" s="6" t="n">
        <v>2</v>
      </c>
      <c r="Y412" s="6" t="n">
        <v>3</v>
      </c>
    </row>
    <row r="413" s="14" customFormat="true" ht="15" hidden="false" customHeight="true" outlineLevel="0" collapsed="false">
      <c r="A413" s="12" t="s">
        <v>257</v>
      </c>
      <c r="B413" s="8" t="n">
        <v>138</v>
      </c>
      <c r="C413" s="13" t="n">
        <v>41192</v>
      </c>
      <c r="D413" s="8" t="n">
        <v>1</v>
      </c>
      <c r="E413" s="11" t="n">
        <v>31</v>
      </c>
      <c r="F413" s="8" t="n">
        <v>32</v>
      </c>
      <c r="G413" s="4" t="n">
        <f aca="false">IF(F413&lt;&gt;E413,1,"")</f>
        <v>1</v>
      </c>
      <c r="H413" s="8" t="s">
        <v>253</v>
      </c>
      <c r="I413" s="8" t="n">
        <v>11</v>
      </c>
      <c r="J413" s="8" t="s">
        <v>254</v>
      </c>
      <c r="K413" s="8" t="n">
        <v>6</v>
      </c>
      <c r="L413" s="8" t="s">
        <v>44</v>
      </c>
      <c r="M413" s="8" t="n">
        <v>1</v>
      </c>
      <c r="N413" s="8" t="n">
        <v>15</v>
      </c>
      <c r="O413" s="8" t="n">
        <v>2</v>
      </c>
      <c r="P413" s="8"/>
      <c r="Q413" s="8" t="n">
        <v>7</v>
      </c>
      <c r="R413" s="2" t="str">
        <f aca="false">F413&amp;S413</f>
        <v>32CITY HOSPITAL 6 FOREST PLANTATION</v>
      </c>
      <c r="S413" s="12" t="s">
        <v>257</v>
      </c>
      <c r="T413" s="8" t="n">
        <v>2</v>
      </c>
      <c r="U413" s="8" t="n">
        <v>1</v>
      </c>
      <c r="V413" s="8"/>
      <c r="W413" s="8" t="s">
        <v>69</v>
      </c>
      <c r="X413" s="8" t="n">
        <v>1</v>
      </c>
      <c r="Y413" s="8" t="n">
        <v>10</v>
      </c>
      <c r="Z413" s="8" t="n">
        <v>25</v>
      </c>
      <c r="AA413" s="8" t="n">
        <v>31</v>
      </c>
      <c r="AB413" s="8"/>
      <c r="AC413" s="8"/>
      <c r="AD413" s="8"/>
      <c r="AE413" s="8"/>
      <c r="AF413" s="8"/>
      <c r="AG413" s="8"/>
      <c r="AH413" s="8"/>
      <c r="AI413" s="8"/>
      <c r="AJ413" s="8"/>
      <c r="AK413" s="8"/>
      <c r="AL413" s="8"/>
      <c r="AM413" s="8"/>
      <c r="AN413" s="8"/>
      <c r="AO413" s="8"/>
      <c r="AP413" s="8"/>
      <c r="AQ413" s="8"/>
      <c r="AR413" s="8"/>
      <c r="AS413" s="8"/>
      <c r="AT413" s="8"/>
    </row>
    <row r="414" s="14" customFormat="true" ht="15" hidden="false" customHeight="true" outlineLevel="0" collapsed="false">
      <c r="A414" s="12" t="s">
        <v>257</v>
      </c>
      <c r="B414" s="8" t="n">
        <v>139</v>
      </c>
      <c r="C414" s="13" t="n">
        <v>41192</v>
      </c>
      <c r="D414" s="8" t="n">
        <v>1</v>
      </c>
      <c r="E414" s="11" t="n">
        <v>31</v>
      </c>
      <c r="F414" s="8" t="n">
        <v>32</v>
      </c>
      <c r="G414" s="4" t="n">
        <f aca="false">IF(F414&lt;&gt;E414,1,"")</f>
        <v>1</v>
      </c>
      <c r="H414" s="8" t="s">
        <v>254</v>
      </c>
      <c r="I414" s="8" t="n">
        <v>6</v>
      </c>
      <c r="J414" s="8" t="s">
        <v>253</v>
      </c>
      <c r="K414" s="8" t="n">
        <v>11</v>
      </c>
      <c r="L414" s="8" t="s">
        <v>44</v>
      </c>
      <c r="M414" s="8" t="n">
        <v>1</v>
      </c>
      <c r="N414" s="8" t="n">
        <v>10</v>
      </c>
      <c r="O414" s="8" t="n">
        <v>2</v>
      </c>
      <c r="P414" s="8" t="n">
        <v>9</v>
      </c>
      <c r="Q414" s="8" t="n">
        <v>10</v>
      </c>
      <c r="R414" s="2" t="str">
        <f aca="false">F414&amp;S414</f>
        <v>32CITY HOSPITAL 6 FOREST PLANTATION</v>
      </c>
      <c r="S414" s="12" t="s">
        <v>257</v>
      </c>
      <c r="T414" s="8" t="n">
        <v>2</v>
      </c>
      <c r="U414" s="8" t="n">
        <v>1</v>
      </c>
      <c r="V414" s="8"/>
      <c r="W414" s="8" t="s">
        <v>50</v>
      </c>
      <c r="X414" s="8" t="n">
        <v>10</v>
      </c>
      <c r="Y414" s="8" t="n">
        <v>12</v>
      </c>
      <c r="Z414" s="8" t="n">
        <v>25</v>
      </c>
      <c r="AA414" s="8" t="n">
        <v>31</v>
      </c>
      <c r="AB414" s="8" t="n">
        <v>2</v>
      </c>
      <c r="AC414" s="8"/>
      <c r="AD414" s="8" t="s">
        <v>50</v>
      </c>
      <c r="AE414" s="8" t="n">
        <v>10</v>
      </c>
      <c r="AF414" s="8" t="n">
        <v>12</v>
      </c>
      <c r="AG414" s="8"/>
      <c r="AH414" s="8"/>
      <c r="AI414" s="8"/>
      <c r="AJ414" s="8"/>
      <c r="AK414" s="8"/>
      <c r="AL414" s="8"/>
      <c r="AM414" s="8"/>
      <c r="AN414" s="8"/>
      <c r="AO414" s="8"/>
      <c r="AP414" s="8"/>
      <c r="AQ414" s="8"/>
      <c r="AR414" s="8"/>
      <c r="AS414" s="8"/>
      <c r="AT414" s="8"/>
    </row>
    <row r="415" s="14" customFormat="true" ht="15" hidden="false" customHeight="true" outlineLevel="0" collapsed="false">
      <c r="A415" s="12" t="s">
        <v>257</v>
      </c>
      <c r="B415" s="8" t="n">
        <v>139</v>
      </c>
      <c r="C415" s="13" t="n">
        <v>41192</v>
      </c>
      <c r="D415" s="8" t="n">
        <v>1</v>
      </c>
      <c r="E415" s="11" t="n">
        <v>31</v>
      </c>
      <c r="F415" s="8" t="n">
        <v>32</v>
      </c>
      <c r="G415" s="4" t="n">
        <f aca="false">IF(F415&lt;&gt;E415,1,"")</f>
        <v>1</v>
      </c>
      <c r="H415" s="8" t="s">
        <v>254</v>
      </c>
      <c r="I415" s="8" t="n">
        <v>6</v>
      </c>
      <c r="J415" s="8" t="s">
        <v>253</v>
      </c>
      <c r="K415" s="8" t="n">
        <v>11</v>
      </c>
      <c r="L415" s="8" t="s">
        <v>44</v>
      </c>
      <c r="M415" s="8" t="n">
        <v>1</v>
      </c>
      <c r="N415" s="8" t="n">
        <v>10</v>
      </c>
      <c r="O415" s="8" t="n">
        <v>2</v>
      </c>
      <c r="P415" s="8" t="n">
        <v>10</v>
      </c>
      <c r="Q415" s="8" t="n">
        <v>10</v>
      </c>
      <c r="R415" s="2" t="str">
        <f aca="false">F415&amp;S415</f>
        <v>32CITY HOSPITAL 6 FOREST PLANTATION</v>
      </c>
      <c r="S415" s="12" t="s">
        <v>257</v>
      </c>
      <c r="T415" s="8" t="n">
        <v>2</v>
      </c>
      <c r="U415" s="8" t="n">
        <v>1</v>
      </c>
      <c r="V415" s="8"/>
      <c r="W415" s="8" t="s">
        <v>50</v>
      </c>
      <c r="X415" s="8" t="n">
        <v>10</v>
      </c>
      <c r="Y415" s="8" t="n">
        <v>20</v>
      </c>
      <c r="Z415" s="8" t="n">
        <v>25</v>
      </c>
      <c r="AA415" s="8" t="n">
        <v>31</v>
      </c>
      <c r="AB415" s="8"/>
      <c r="AC415" s="8"/>
      <c r="AD415" s="8"/>
      <c r="AE415" s="8"/>
      <c r="AF415" s="8"/>
      <c r="AG415" s="8"/>
      <c r="AH415" s="8"/>
      <c r="AI415" s="8"/>
      <c r="AJ415" s="8"/>
      <c r="AK415" s="8"/>
      <c r="AL415" s="8"/>
      <c r="AM415" s="8"/>
      <c r="AN415" s="8"/>
      <c r="AO415" s="8"/>
      <c r="AP415" s="8"/>
      <c r="AQ415" s="8"/>
      <c r="AR415" s="8"/>
      <c r="AS415" s="8"/>
      <c r="AT415" s="8"/>
    </row>
    <row r="416" s="14" customFormat="true" ht="15" hidden="false" customHeight="true" outlineLevel="0" collapsed="false">
      <c r="A416" s="12" t="s">
        <v>257</v>
      </c>
      <c r="B416" s="8" t="n">
        <v>139</v>
      </c>
      <c r="C416" s="13" t="n">
        <v>41192</v>
      </c>
      <c r="D416" s="8" t="n">
        <v>1</v>
      </c>
      <c r="E416" s="11" t="n">
        <v>31</v>
      </c>
      <c r="F416" s="8" t="n">
        <v>32</v>
      </c>
      <c r="G416" s="4" t="n">
        <f aca="false">IF(F416&lt;&gt;E416,1,"")</f>
        <v>1</v>
      </c>
      <c r="H416" s="8" t="s">
        <v>254</v>
      </c>
      <c r="I416" s="8" t="n">
        <v>6</v>
      </c>
      <c r="J416" s="8" t="s">
        <v>253</v>
      </c>
      <c r="K416" s="8" t="n">
        <v>11</v>
      </c>
      <c r="L416" s="8" t="s">
        <v>44</v>
      </c>
      <c r="M416" s="8" t="n">
        <v>1</v>
      </c>
      <c r="N416" s="8" t="n">
        <v>10</v>
      </c>
      <c r="O416" s="8" t="n">
        <v>1</v>
      </c>
      <c r="P416" s="8" t="n">
        <v>11</v>
      </c>
      <c r="Q416" s="8" t="n">
        <v>9</v>
      </c>
      <c r="R416" s="2" t="str">
        <f aca="false">F416&amp;S416</f>
        <v>32CITY HOSPITAL 6 FOREST PLANTATION</v>
      </c>
      <c r="S416" s="12" t="s">
        <v>257</v>
      </c>
      <c r="T416" s="8" t="n">
        <v>2</v>
      </c>
      <c r="U416" s="8" t="n">
        <v>1</v>
      </c>
      <c r="V416" s="8"/>
      <c r="W416" s="8" t="s">
        <v>50</v>
      </c>
      <c r="X416" s="8" t="n">
        <v>20</v>
      </c>
      <c r="Y416" s="8" t="n">
        <v>25</v>
      </c>
      <c r="Z416" s="8" t="n">
        <v>25</v>
      </c>
      <c r="AA416" s="8" t="n">
        <v>31</v>
      </c>
      <c r="AB416" s="8" t="n">
        <v>2</v>
      </c>
      <c r="AC416" s="8"/>
      <c r="AD416" s="8" t="s">
        <v>55</v>
      </c>
      <c r="AE416" s="8" t="n">
        <v>1</v>
      </c>
      <c r="AF416" s="8" t="n">
        <v>3</v>
      </c>
      <c r="AG416" s="8"/>
      <c r="AH416" s="8"/>
      <c r="AI416" s="8"/>
      <c r="AJ416" s="8"/>
      <c r="AK416" s="8"/>
      <c r="AL416" s="8"/>
      <c r="AM416" s="8"/>
      <c r="AN416" s="8"/>
      <c r="AO416" s="8"/>
      <c r="AP416" s="8"/>
      <c r="AQ416" s="8"/>
      <c r="AR416" s="8"/>
      <c r="AS416" s="8"/>
      <c r="AT416" s="8"/>
    </row>
    <row r="417" s="14" customFormat="true" ht="15" hidden="false" customHeight="true" outlineLevel="0" collapsed="false">
      <c r="A417" s="12" t="s">
        <v>257</v>
      </c>
      <c r="B417" s="8" t="n">
        <v>140</v>
      </c>
      <c r="C417" s="13" t="n">
        <v>41192</v>
      </c>
      <c r="D417" s="8" t="n">
        <v>1</v>
      </c>
      <c r="E417" s="11" t="n">
        <v>31</v>
      </c>
      <c r="F417" s="8" t="n">
        <v>32</v>
      </c>
      <c r="G417" s="4" t="n">
        <f aca="false">IF(F417&lt;&gt;E417,1,"")</f>
        <v>1</v>
      </c>
      <c r="H417" s="8" t="s">
        <v>245</v>
      </c>
      <c r="I417" s="8" t="n">
        <v>7</v>
      </c>
      <c r="J417" s="8" t="s">
        <v>241</v>
      </c>
      <c r="K417" s="8" t="n">
        <v>9</v>
      </c>
      <c r="L417" s="8" t="s">
        <v>44</v>
      </c>
      <c r="M417" s="8" t="n">
        <v>1</v>
      </c>
      <c r="N417" s="8" t="n">
        <v>10</v>
      </c>
      <c r="O417" s="8" t="n">
        <v>1</v>
      </c>
      <c r="P417" s="8" t="n">
        <v>8</v>
      </c>
      <c r="Q417" s="8" t="n">
        <v>1</v>
      </c>
      <c r="R417" s="2" t="str">
        <f aca="false">F417&amp;S417</f>
        <v>32CITY HOSPITAL 6 FOREST PLANTATION</v>
      </c>
      <c r="S417" s="12" t="s">
        <v>257</v>
      </c>
      <c r="T417" s="8" t="n">
        <v>2</v>
      </c>
      <c r="U417" s="8" t="n">
        <v>1</v>
      </c>
      <c r="V417" s="8"/>
      <c r="W417" s="8" t="s">
        <v>50</v>
      </c>
      <c r="X417" s="8" t="n">
        <v>10</v>
      </c>
      <c r="Y417" s="8" t="n">
        <v>30</v>
      </c>
      <c r="Z417" s="8" t="n">
        <v>25</v>
      </c>
      <c r="AA417" s="8" t="n">
        <v>31</v>
      </c>
      <c r="AB417" s="8" t="n">
        <v>2</v>
      </c>
      <c r="AC417" s="8"/>
      <c r="AD417" s="8" t="s">
        <v>258</v>
      </c>
      <c r="AE417" s="8" t="n">
        <v>2</v>
      </c>
      <c r="AF417" s="8" t="n">
        <v>5</v>
      </c>
      <c r="AG417" s="8"/>
      <c r="AH417" s="8"/>
      <c r="AI417" s="8"/>
      <c r="AJ417" s="8"/>
      <c r="AK417" s="8"/>
      <c r="AL417" s="8"/>
      <c r="AM417" s="8"/>
      <c r="AN417" s="8"/>
      <c r="AO417" s="8"/>
      <c r="AP417" s="8"/>
      <c r="AQ417" s="8"/>
      <c r="AR417" s="8"/>
      <c r="AS417" s="8"/>
      <c r="AT417" s="8"/>
    </row>
    <row r="418" customFormat="false" ht="15" hidden="false" customHeight="true" outlineLevel="0" collapsed="false">
      <c r="A418" s="1" t="s">
        <v>259</v>
      </c>
      <c r="B418" s="2" t="n">
        <v>140</v>
      </c>
      <c r="C418" s="3" t="n">
        <v>41192</v>
      </c>
      <c r="D418" s="2" t="n">
        <v>1</v>
      </c>
      <c r="E418" s="11" t="n">
        <v>24</v>
      </c>
      <c r="F418" s="2" t="n">
        <v>24</v>
      </c>
      <c r="G418" s="4" t="str">
        <f aca="false">IF(F418&lt;&gt;E418,1,"")</f>
        <v/>
      </c>
      <c r="H418" s="2" t="s">
        <v>245</v>
      </c>
      <c r="I418" s="2" t="n">
        <v>7</v>
      </c>
      <c r="J418" s="2" t="s">
        <v>241</v>
      </c>
      <c r="K418" s="2" t="n">
        <v>9</v>
      </c>
      <c r="L418" s="2" t="s">
        <v>44</v>
      </c>
      <c r="M418" s="2" t="n">
        <v>1</v>
      </c>
      <c r="N418" s="2" t="n">
        <v>10</v>
      </c>
      <c r="O418" s="2" t="n">
        <v>1</v>
      </c>
      <c r="Q418" s="2" t="n">
        <v>11</v>
      </c>
      <c r="R418" s="2" t="str">
        <f aca="false">F418&amp;S418</f>
        <v>24CITY HOSPITAL 9 TERRITORY MOBILE SPOT</v>
      </c>
      <c r="S418" s="1" t="s">
        <v>259</v>
      </c>
      <c r="T418" s="5" t="n">
        <v>8</v>
      </c>
      <c r="U418" s="6" t="n">
        <v>1</v>
      </c>
      <c r="W418" s="6" t="s">
        <v>59</v>
      </c>
    </row>
    <row r="419" customFormat="false" ht="15" hidden="false" customHeight="true" outlineLevel="0" collapsed="false">
      <c r="A419" s="1" t="s">
        <v>259</v>
      </c>
      <c r="B419" s="2" t="n">
        <v>140</v>
      </c>
      <c r="C419" s="3" t="n">
        <v>41192</v>
      </c>
      <c r="D419" s="2" t="n">
        <v>1</v>
      </c>
      <c r="E419" s="11" t="n">
        <v>24</v>
      </c>
      <c r="F419" s="2" t="n">
        <v>24</v>
      </c>
      <c r="G419" s="4" t="str">
        <f aca="false">IF(F419&lt;&gt;E419,1,"")</f>
        <v/>
      </c>
      <c r="H419" s="2" t="s">
        <v>245</v>
      </c>
      <c r="I419" s="2" t="n">
        <v>7</v>
      </c>
      <c r="J419" s="2" t="s">
        <v>241</v>
      </c>
      <c r="K419" s="2" t="n">
        <v>9</v>
      </c>
      <c r="L419" s="2" t="s">
        <v>44</v>
      </c>
      <c r="M419" s="2" t="n">
        <v>1</v>
      </c>
      <c r="N419" s="2" t="n">
        <v>20</v>
      </c>
      <c r="O419" s="2" t="n">
        <v>2</v>
      </c>
      <c r="Q419" s="2" t="n">
        <v>11</v>
      </c>
      <c r="R419" s="2" t="str">
        <f aca="false">F419&amp;S419</f>
        <v>24CITY HOSPITAL 9 TERRITORY MOBILE SPOT</v>
      </c>
      <c r="S419" s="1" t="s">
        <v>259</v>
      </c>
      <c r="T419" s="5" t="n">
        <v>8</v>
      </c>
      <c r="U419" s="6" t="n">
        <v>1</v>
      </c>
      <c r="W419" s="6" t="s">
        <v>59</v>
      </c>
    </row>
    <row r="420" customFormat="false" ht="15" hidden="false" customHeight="true" outlineLevel="0" collapsed="false">
      <c r="A420" s="1" t="s">
        <v>259</v>
      </c>
      <c r="B420" s="2" t="n">
        <v>140</v>
      </c>
      <c r="C420" s="3" t="n">
        <v>41192</v>
      </c>
      <c r="D420" s="2" t="n">
        <v>1</v>
      </c>
      <c r="E420" s="11" t="n">
        <v>24</v>
      </c>
      <c r="F420" s="2" t="n">
        <v>24</v>
      </c>
      <c r="G420" s="4" t="str">
        <f aca="false">IF(F420&lt;&gt;E420,1,"")</f>
        <v/>
      </c>
      <c r="H420" s="2" t="s">
        <v>245</v>
      </c>
      <c r="I420" s="2" t="n">
        <v>7</v>
      </c>
      <c r="J420" s="2" t="s">
        <v>241</v>
      </c>
      <c r="K420" s="2" t="n">
        <v>9</v>
      </c>
      <c r="L420" s="2" t="s">
        <v>44</v>
      </c>
      <c r="M420" s="2" t="n">
        <v>1</v>
      </c>
      <c r="N420" s="2" t="n">
        <v>15</v>
      </c>
      <c r="O420" s="2" t="n">
        <v>2</v>
      </c>
      <c r="P420" s="2" t="n">
        <v>9</v>
      </c>
      <c r="Q420" s="2" t="n">
        <v>11</v>
      </c>
      <c r="R420" s="2" t="str">
        <f aca="false">F420&amp;S420</f>
        <v>24CITY HOSPITAL 9 TERRITORY MOBILE SPOT</v>
      </c>
      <c r="S420" s="1" t="s">
        <v>259</v>
      </c>
      <c r="T420" s="5" t="n">
        <v>8</v>
      </c>
      <c r="U420" s="6" t="n">
        <v>1</v>
      </c>
    </row>
    <row r="421" s="14" customFormat="true" ht="17.25" hidden="false" customHeight="true" outlineLevel="0" collapsed="false">
      <c r="A421" s="12" t="s">
        <v>260</v>
      </c>
      <c r="B421" s="8" t="n">
        <v>140</v>
      </c>
      <c r="C421" s="13" t="n">
        <v>41192</v>
      </c>
      <c r="D421" s="8" t="n">
        <v>1</v>
      </c>
      <c r="E421" s="11" t="n">
        <v>53</v>
      </c>
      <c r="F421" s="8" t="n">
        <v>53</v>
      </c>
      <c r="G421" s="4" t="str">
        <f aca="false">IF(F421&lt;&gt;E421,1,"")</f>
        <v/>
      </c>
      <c r="H421" s="8" t="s">
        <v>245</v>
      </c>
      <c r="I421" s="8" t="n">
        <v>7</v>
      </c>
      <c r="J421" s="8" t="s">
        <v>241</v>
      </c>
      <c r="K421" s="8" t="n">
        <v>9</v>
      </c>
      <c r="L421" s="8" t="s">
        <v>44</v>
      </c>
      <c r="M421" s="8" t="n">
        <v>1</v>
      </c>
      <c r="N421" s="8" t="n">
        <v>7</v>
      </c>
      <c r="O421" s="8" t="n">
        <v>2</v>
      </c>
      <c r="P421" s="8"/>
      <c r="Q421" s="8" t="n">
        <v>6</v>
      </c>
      <c r="R421" s="2" t="str">
        <f aca="false">F421&amp;S421</f>
        <v>53COLLEGE 17 WASTELAND MOBILE SPOT</v>
      </c>
      <c r="S421" s="12" t="s">
        <v>260</v>
      </c>
      <c r="T421" s="8" t="n">
        <v>8</v>
      </c>
      <c r="U421" s="8" t="n">
        <v>1</v>
      </c>
      <c r="V421" s="8"/>
      <c r="W421" s="8" t="s">
        <v>50</v>
      </c>
      <c r="X421" s="8"/>
      <c r="Y421" s="8"/>
      <c r="Z421" s="8" t="n">
        <v>69</v>
      </c>
      <c r="AA421" s="8" t="n">
        <v>76</v>
      </c>
      <c r="AB421" s="8"/>
      <c r="AC421" s="8"/>
      <c r="AD421" s="8"/>
      <c r="AE421" s="8"/>
      <c r="AF421" s="8"/>
      <c r="AG421" s="8"/>
      <c r="AH421" s="8"/>
      <c r="AI421" s="8"/>
      <c r="AJ421" s="8"/>
      <c r="AK421" s="8"/>
      <c r="AL421" s="8"/>
      <c r="AM421" s="8"/>
      <c r="AN421" s="8"/>
      <c r="AO421" s="8"/>
      <c r="AP421" s="8"/>
      <c r="AQ421" s="8"/>
      <c r="AR421" s="8"/>
      <c r="AS421" s="8"/>
      <c r="AT421" s="8"/>
    </row>
    <row r="422" s="14" customFormat="true" ht="15" hidden="false" customHeight="true" outlineLevel="0" collapsed="false">
      <c r="A422" s="12" t="s">
        <v>260</v>
      </c>
      <c r="B422" s="8" t="n">
        <v>140</v>
      </c>
      <c r="C422" s="13" t="n">
        <v>41192</v>
      </c>
      <c r="D422" s="8" t="n">
        <v>1</v>
      </c>
      <c r="E422" s="11" t="n">
        <v>53</v>
      </c>
      <c r="F422" s="8" t="n">
        <v>53</v>
      </c>
      <c r="G422" s="4" t="str">
        <f aca="false">IF(F422&lt;&gt;E422,1,"")</f>
        <v/>
      </c>
      <c r="H422" s="8" t="s">
        <v>245</v>
      </c>
      <c r="I422" s="8" t="n">
        <v>7</v>
      </c>
      <c r="J422" s="8" t="s">
        <v>241</v>
      </c>
      <c r="K422" s="8" t="n">
        <v>9</v>
      </c>
      <c r="L422" s="8" t="s">
        <v>44</v>
      </c>
      <c r="M422" s="8" t="n">
        <v>1</v>
      </c>
      <c r="N422" s="8" t="n">
        <v>10</v>
      </c>
      <c r="O422" s="8" t="n">
        <v>2</v>
      </c>
      <c r="P422" s="8"/>
      <c r="Q422" s="8" t="n">
        <v>6</v>
      </c>
      <c r="R422" s="2" t="str">
        <f aca="false">F422&amp;S422</f>
        <v>53COLLEGE 17 WASTELAND MOBILE SPOT</v>
      </c>
      <c r="S422" s="12" t="s">
        <v>260</v>
      </c>
      <c r="T422" s="8" t="n">
        <v>8</v>
      </c>
      <c r="U422" s="8" t="n">
        <v>1</v>
      </c>
      <c r="V422" s="8"/>
      <c r="W422" s="8" t="s">
        <v>50</v>
      </c>
      <c r="X422" s="8"/>
      <c r="Y422" s="8"/>
      <c r="Z422" s="8" t="n">
        <v>69</v>
      </c>
      <c r="AA422" s="8" t="n">
        <v>76</v>
      </c>
      <c r="AB422" s="8"/>
      <c r="AC422" s="8"/>
      <c r="AD422" s="8"/>
      <c r="AE422" s="8"/>
      <c r="AF422" s="8"/>
      <c r="AG422" s="8"/>
      <c r="AH422" s="8"/>
      <c r="AI422" s="8"/>
      <c r="AJ422" s="8"/>
      <c r="AK422" s="8"/>
      <c r="AL422" s="8"/>
      <c r="AM422" s="8"/>
      <c r="AN422" s="8"/>
      <c r="AO422" s="8"/>
      <c r="AP422" s="8"/>
      <c r="AQ422" s="8"/>
      <c r="AR422" s="8"/>
      <c r="AS422" s="8"/>
      <c r="AT422" s="8"/>
    </row>
    <row r="423" s="14" customFormat="true" ht="15" hidden="false" customHeight="true" outlineLevel="0" collapsed="false">
      <c r="A423" s="12" t="s">
        <v>260</v>
      </c>
      <c r="B423" s="8" t="n">
        <v>141</v>
      </c>
      <c r="C423" s="13" t="n">
        <v>41192</v>
      </c>
      <c r="D423" s="8" t="n">
        <v>1</v>
      </c>
      <c r="E423" s="11" t="n">
        <v>53</v>
      </c>
      <c r="F423" s="8" t="n">
        <v>53</v>
      </c>
      <c r="G423" s="4" t="str">
        <f aca="false">IF(F423&lt;&gt;E423,1,"")</f>
        <v/>
      </c>
      <c r="H423" s="8" t="s">
        <v>245</v>
      </c>
      <c r="I423" s="8" t="n">
        <v>7</v>
      </c>
      <c r="J423" s="8" t="s">
        <v>241</v>
      </c>
      <c r="K423" s="8" t="n">
        <v>9</v>
      </c>
      <c r="L423" s="8" t="s">
        <v>44</v>
      </c>
      <c r="M423" s="8" t="n">
        <v>2</v>
      </c>
      <c r="N423" s="8" t="n">
        <v>7</v>
      </c>
      <c r="O423" s="8" t="n">
        <v>1</v>
      </c>
      <c r="P423" s="8"/>
      <c r="Q423" s="8" t="n">
        <v>3</v>
      </c>
      <c r="R423" s="2" t="str">
        <f aca="false">F423&amp;S423</f>
        <v>53COLLEGE 17 WASTELAND MOBILE SPOT</v>
      </c>
      <c r="S423" s="12" t="s">
        <v>260</v>
      </c>
      <c r="T423" s="8" t="n">
        <v>8</v>
      </c>
      <c r="U423" s="8" t="n">
        <v>1</v>
      </c>
      <c r="V423" s="8"/>
      <c r="W423" s="8" t="s">
        <v>50</v>
      </c>
      <c r="X423" s="8" t="n">
        <v>5</v>
      </c>
      <c r="Y423" s="8" t="n">
        <v>10</v>
      </c>
      <c r="Z423" s="8" t="n">
        <v>69</v>
      </c>
      <c r="AA423" s="8" t="n">
        <v>76</v>
      </c>
      <c r="AB423" s="8"/>
      <c r="AC423" s="8"/>
      <c r="AD423" s="8"/>
      <c r="AE423" s="8"/>
      <c r="AF423" s="8"/>
      <c r="AG423" s="8"/>
      <c r="AH423" s="8"/>
      <c r="AI423" s="8"/>
      <c r="AJ423" s="8"/>
      <c r="AK423" s="8"/>
      <c r="AL423" s="8"/>
      <c r="AM423" s="8"/>
      <c r="AN423" s="8"/>
      <c r="AO423" s="8"/>
      <c r="AP423" s="8"/>
      <c r="AQ423" s="8"/>
      <c r="AR423" s="8"/>
      <c r="AS423" s="8"/>
      <c r="AT423" s="8"/>
    </row>
    <row r="424" s="14" customFormat="true" ht="15" hidden="false" customHeight="true" outlineLevel="0" collapsed="false">
      <c r="A424" s="12" t="s">
        <v>260</v>
      </c>
      <c r="B424" s="8" t="n">
        <v>141</v>
      </c>
      <c r="C424" s="13" t="n">
        <v>41192</v>
      </c>
      <c r="D424" s="8" t="n">
        <v>1</v>
      </c>
      <c r="E424" s="11" t="n">
        <v>53</v>
      </c>
      <c r="F424" s="8" t="n">
        <v>53</v>
      </c>
      <c r="G424" s="4" t="str">
        <f aca="false">IF(F424&lt;&gt;E424,1,"")</f>
        <v/>
      </c>
      <c r="H424" s="8" t="s">
        <v>245</v>
      </c>
      <c r="I424" s="8" t="n">
        <v>7</v>
      </c>
      <c r="J424" s="8" t="s">
        <v>241</v>
      </c>
      <c r="K424" s="8" t="n">
        <v>9</v>
      </c>
      <c r="L424" s="8" t="s">
        <v>44</v>
      </c>
      <c r="M424" s="8" t="n">
        <v>1</v>
      </c>
      <c r="N424" s="8" t="n">
        <v>15</v>
      </c>
      <c r="O424" s="8" t="n">
        <v>2</v>
      </c>
      <c r="P424" s="8" t="n">
        <v>11</v>
      </c>
      <c r="Q424" s="8" t="n">
        <v>11</v>
      </c>
      <c r="R424" s="2" t="str">
        <f aca="false">F424&amp;S424</f>
        <v>53COLLEGE 17 WASTELAND MOBILE SPOT</v>
      </c>
      <c r="S424" s="12" t="s">
        <v>260</v>
      </c>
      <c r="T424" s="8" t="n">
        <v>8</v>
      </c>
      <c r="U424" s="8" t="n">
        <v>1</v>
      </c>
      <c r="V424" s="8"/>
      <c r="W424" s="8"/>
      <c r="X424" s="8" t="n">
        <v>6</v>
      </c>
      <c r="Y424" s="8" t="n">
        <v>10</v>
      </c>
      <c r="Z424" s="8" t="n">
        <v>69</v>
      </c>
      <c r="AA424" s="8" t="n">
        <v>76</v>
      </c>
      <c r="AB424" s="8"/>
      <c r="AC424" s="8"/>
      <c r="AD424" s="8"/>
      <c r="AE424" s="8"/>
      <c r="AF424" s="8"/>
      <c r="AG424" s="8"/>
      <c r="AH424" s="8"/>
      <c r="AI424" s="8"/>
      <c r="AJ424" s="8"/>
      <c r="AK424" s="8"/>
      <c r="AL424" s="8"/>
      <c r="AM424" s="8"/>
      <c r="AN424" s="8"/>
      <c r="AO424" s="8"/>
      <c r="AP424" s="8"/>
      <c r="AQ424" s="8"/>
      <c r="AR424" s="8"/>
      <c r="AS424" s="8"/>
      <c r="AT424" s="8"/>
    </row>
    <row r="425" s="14" customFormat="true" ht="14.25" hidden="false" customHeight="true" outlineLevel="0" collapsed="false">
      <c r="A425" s="12" t="s">
        <v>260</v>
      </c>
      <c r="B425" s="8" t="n">
        <v>141</v>
      </c>
      <c r="C425" s="13" t="n">
        <v>41192</v>
      </c>
      <c r="D425" s="8" t="n">
        <v>1</v>
      </c>
      <c r="E425" s="11" t="n">
        <v>53</v>
      </c>
      <c r="F425" s="8" t="n">
        <v>53</v>
      </c>
      <c r="G425" s="4" t="str">
        <f aca="false">IF(F425&lt;&gt;E425,1,"")</f>
        <v/>
      </c>
      <c r="H425" s="8" t="s">
        <v>245</v>
      </c>
      <c r="I425" s="8" t="n">
        <v>7</v>
      </c>
      <c r="J425" s="8" t="s">
        <v>241</v>
      </c>
      <c r="K425" s="8" t="n">
        <v>9</v>
      </c>
      <c r="L425" s="8" t="s">
        <v>44</v>
      </c>
      <c r="M425" s="8" t="n">
        <v>1</v>
      </c>
      <c r="N425" s="8" t="n">
        <v>15</v>
      </c>
      <c r="O425" s="8" t="n">
        <v>2</v>
      </c>
      <c r="P425" s="8" t="n">
        <v>11</v>
      </c>
      <c r="Q425" s="8" t="n">
        <v>11</v>
      </c>
      <c r="R425" s="2" t="str">
        <f aca="false">F425&amp;S425</f>
        <v>53COLLEGE 17 WASTELAND MOBILE SPOT</v>
      </c>
      <c r="S425" s="12" t="s">
        <v>260</v>
      </c>
      <c r="T425" s="8" t="n">
        <v>8</v>
      </c>
      <c r="U425" s="8" t="n">
        <v>1</v>
      </c>
      <c r="V425" s="8"/>
      <c r="W425" s="8"/>
      <c r="X425" s="8" t="n">
        <v>2</v>
      </c>
      <c r="Y425" s="8" t="n">
        <v>5</v>
      </c>
      <c r="Z425" s="8" t="n">
        <v>69</v>
      </c>
      <c r="AA425" s="8" t="n">
        <v>76</v>
      </c>
      <c r="AB425" s="8"/>
      <c r="AC425" s="8"/>
      <c r="AD425" s="8"/>
      <c r="AE425" s="8"/>
      <c r="AF425" s="8"/>
      <c r="AG425" s="8"/>
      <c r="AH425" s="8"/>
      <c r="AI425" s="8"/>
      <c r="AJ425" s="8"/>
      <c r="AK425" s="8"/>
      <c r="AL425" s="8"/>
      <c r="AM425" s="8"/>
      <c r="AN425" s="8"/>
      <c r="AO425" s="8"/>
      <c r="AP425" s="8"/>
      <c r="AQ425" s="8"/>
      <c r="AR425" s="8"/>
      <c r="AS425" s="8"/>
      <c r="AT425" s="8"/>
    </row>
    <row r="426" s="14" customFormat="true" ht="15" hidden="false" customHeight="true" outlineLevel="0" collapsed="false">
      <c r="A426" s="12" t="s">
        <v>260</v>
      </c>
      <c r="B426" s="8" t="n">
        <v>141</v>
      </c>
      <c r="C426" s="13" t="n">
        <v>41192</v>
      </c>
      <c r="D426" s="8" t="n">
        <v>1</v>
      </c>
      <c r="E426" s="11" t="n">
        <v>53</v>
      </c>
      <c r="F426" s="8" t="n">
        <v>53</v>
      </c>
      <c r="G426" s="4" t="str">
        <f aca="false">IF(F426&lt;&gt;E426,1,"")</f>
        <v/>
      </c>
      <c r="H426" s="8" t="s">
        <v>245</v>
      </c>
      <c r="I426" s="8" t="n">
        <v>7</v>
      </c>
      <c r="J426" s="8" t="s">
        <v>241</v>
      </c>
      <c r="K426" s="8" t="n">
        <v>9</v>
      </c>
      <c r="L426" s="8" t="s">
        <v>44</v>
      </c>
      <c r="M426" s="8" t="n">
        <v>1</v>
      </c>
      <c r="N426" s="8" t="n">
        <v>7</v>
      </c>
      <c r="O426" s="8" t="n">
        <v>2</v>
      </c>
      <c r="P426" s="8"/>
      <c r="Q426" s="8" t="n">
        <v>2</v>
      </c>
      <c r="R426" s="2" t="str">
        <f aca="false">F426&amp;S426</f>
        <v>53COLLEGE 17 WASTELAND MOBILE SPOT</v>
      </c>
      <c r="S426" s="12" t="s">
        <v>260</v>
      </c>
      <c r="T426" s="8" t="n">
        <v>8</v>
      </c>
      <c r="U426" s="8" t="n">
        <v>1</v>
      </c>
      <c r="V426" s="8"/>
      <c r="W426" s="8"/>
      <c r="X426" s="8"/>
      <c r="Y426" s="8"/>
      <c r="Z426" s="8" t="n">
        <v>69</v>
      </c>
      <c r="AA426" s="8" t="n">
        <v>76</v>
      </c>
      <c r="AB426" s="8"/>
      <c r="AC426" s="8"/>
      <c r="AD426" s="8"/>
      <c r="AE426" s="8"/>
      <c r="AF426" s="8"/>
      <c r="AG426" s="8"/>
      <c r="AH426" s="8"/>
      <c r="AI426" s="8"/>
      <c r="AJ426" s="8"/>
      <c r="AK426" s="8"/>
      <c r="AL426" s="8"/>
      <c r="AM426" s="8"/>
      <c r="AN426" s="8"/>
      <c r="AO426" s="8"/>
      <c r="AP426" s="8"/>
      <c r="AQ426" s="8"/>
      <c r="AR426" s="8"/>
      <c r="AS426" s="8"/>
      <c r="AT426" s="8"/>
    </row>
    <row r="427" s="14" customFormat="true" ht="15" hidden="false" customHeight="true" outlineLevel="0" collapsed="false">
      <c r="A427" s="12" t="s">
        <v>260</v>
      </c>
      <c r="B427" s="8" t="n">
        <v>141</v>
      </c>
      <c r="C427" s="13" t="n">
        <v>41192</v>
      </c>
      <c r="D427" s="8" t="n">
        <v>1</v>
      </c>
      <c r="E427" s="11" t="n">
        <v>53</v>
      </c>
      <c r="F427" s="8" t="n">
        <v>53</v>
      </c>
      <c r="G427" s="4" t="str">
        <f aca="false">IF(F427&lt;&gt;E427,1,"")</f>
        <v/>
      </c>
      <c r="H427" s="8" t="s">
        <v>245</v>
      </c>
      <c r="I427" s="8" t="n">
        <v>7</v>
      </c>
      <c r="J427" s="8" t="s">
        <v>241</v>
      </c>
      <c r="K427" s="8" t="n">
        <v>9</v>
      </c>
      <c r="L427" s="8" t="s">
        <v>44</v>
      </c>
      <c r="M427" s="8" t="n">
        <v>1</v>
      </c>
      <c r="N427" s="8" t="n">
        <v>10</v>
      </c>
      <c r="O427" s="8" t="n">
        <v>1</v>
      </c>
      <c r="P427" s="8"/>
      <c r="Q427" s="8" t="n">
        <v>11</v>
      </c>
      <c r="R427" s="2" t="str">
        <f aca="false">F427&amp;S427</f>
        <v>53COLLEGE 17 WASTELAND MOBILE SPOT</v>
      </c>
      <c r="S427" s="12" t="s">
        <v>260</v>
      </c>
      <c r="T427" s="8" t="n">
        <v>8</v>
      </c>
      <c r="U427" s="8" t="n">
        <v>1</v>
      </c>
      <c r="V427" s="8"/>
      <c r="W427" s="8" t="s">
        <v>46</v>
      </c>
      <c r="X427" s="8" t="n">
        <v>5</v>
      </c>
      <c r="Y427" s="8" t="n">
        <v>10</v>
      </c>
      <c r="Z427" s="8" t="n">
        <v>69</v>
      </c>
      <c r="AA427" s="8" t="n">
        <v>76</v>
      </c>
      <c r="AB427" s="8"/>
      <c r="AC427" s="8"/>
      <c r="AD427" s="8"/>
      <c r="AE427" s="8"/>
      <c r="AF427" s="8"/>
      <c r="AG427" s="8"/>
      <c r="AH427" s="8"/>
      <c r="AI427" s="8"/>
      <c r="AJ427" s="8"/>
      <c r="AK427" s="8"/>
      <c r="AL427" s="8"/>
      <c r="AM427" s="8"/>
      <c r="AN427" s="8"/>
      <c r="AO427" s="8"/>
      <c r="AP427" s="8"/>
      <c r="AQ427" s="8"/>
      <c r="AR427" s="8"/>
      <c r="AS427" s="8"/>
      <c r="AT427" s="8"/>
    </row>
    <row r="428" s="14" customFormat="true" ht="15" hidden="false" customHeight="true" outlineLevel="0" collapsed="false">
      <c r="A428" s="12" t="s">
        <v>260</v>
      </c>
      <c r="B428" s="8" t="n">
        <v>142</v>
      </c>
      <c r="C428" s="13" t="n">
        <v>41192</v>
      </c>
      <c r="D428" s="8" t="n">
        <v>1</v>
      </c>
      <c r="E428" s="11" t="n">
        <v>53</v>
      </c>
      <c r="F428" s="8" t="n">
        <v>53</v>
      </c>
      <c r="G428" s="4" t="str">
        <f aca="false">IF(F428&lt;&gt;E428,1,"")</f>
        <v/>
      </c>
      <c r="H428" s="8" t="s">
        <v>245</v>
      </c>
      <c r="I428" s="8" t="n">
        <v>7</v>
      </c>
      <c r="J428" s="8" t="s">
        <v>241</v>
      </c>
      <c r="K428" s="8" t="n">
        <v>9</v>
      </c>
      <c r="L428" s="8" t="s">
        <v>44</v>
      </c>
      <c r="M428" s="8" t="n">
        <v>1</v>
      </c>
      <c r="N428" s="8" t="n">
        <v>10</v>
      </c>
      <c r="O428" s="8" t="n">
        <v>1</v>
      </c>
      <c r="P428" s="8"/>
      <c r="Q428" s="8" t="n">
        <v>11</v>
      </c>
      <c r="R428" s="2" t="str">
        <f aca="false">F428&amp;S428</f>
        <v>53COLLEGE 17 WASTELAND MOBILE SPOT</v>
      </c>
      <c r="S428" s="12" t="s">
        <v>260</v>
      </c>
      <c r="T428" s="8" t="n">
        <v>8</v>
      </c>
      <c r="U428" s="8" t="n">
        <v>1</v>
      </c>
      <c r="V428" s="8"/>
      <c r="W428" s="8" t="s">
        <v>46</v>
      </c>
      <c r="X428" s="8" t="n">
        <v>3</v>
      </c>
      <c r="Y428" s="8" t="n">
        <v>5</v>
      </c>
      <c r="Z428" s="8" t="n">
        <v>69</v>
      </c>
      <c r="AA428" s="8" t="n">
        <v>76</v>
      </c>
      <c r="AB428" s="8"/>
      <c r="AC428" s="8"/>
      <c r="AD428" s="8"/>
      <c r="AE428" s="8"/>
      <c r="AF428" s="8"/>
      <c r="AG428" s="8"/>
      <c r="AH428" s="8"/>
      <c r="AI428" s="8"/>
      <c r="AJ428" s="8"/>
      <c r="AK428" s="8"/>
      <c r="AL428" s="8"/>
      <c r="AM428" s="8"/>
      <c r="AN428" s="8"/>
      <c r="AO428" s="8"/>
      <c r="AP428" s="8"/>
      <c r="AQ428" s="8"/>
      <c r="AR428" s="8"/>
      <c r="AS428" s="8"/>
      <c r="AT428" s="8"/>
    </row>
    <row r="429" s="14" customFormat="true" ht="15" hidden="false" customHeight="true" outlineLevel="0" collapsed="false">
      <c r="A429" s="12" t="s">
        <v>260</v>
      </c>
      <c r="B429" s="8" t="n">
        <v>142</v>
      </c>
      <c r="C429" s="13" t="n">
        <v>41192</v>
      </c>
      <c r="D429" s="8" t="n">
        <v>1</v>
      </c>
      <c r="E429" s="11" t="n">
        <v>53</v>
      </c>
      <c r="F429" s="8" t="n">
        <v>53</v>
      </c>
      <c r="G429" s="4" t="str">
        <f aca="false">IF(F429&lt;&gt;E429,1,"")</f>
        <v/>
      </c>
      <c r="H429" s="8" t="s">
        <v>245</v>
      </c>
      <c r="I429" s="8" t="n">
        <v>7</v>
      </c>
      <c r="J429" s="8" t="s">
        <v>241</v>
      </c>
      <c r="K429" s="8" t="n">
        <v>9</v>
      </c>
      <c r="L429" s="8" t="s">
        <v>44</v>
      </c>
      <c r="M429" s="8" t="n">
        <v>1</v>
      </c>
      <c r="N429" s="8" t="n">
        <v>10</v>
      </c>
      <c r="O429" s="8" t="n">
        <v>1</v>
      </c>
      <c r="P429" s="8"/>
      <c r="Q429" s="8" t="n">
        <v>7</v>
      </c>
      <c r="R429" s="2" t="str">
        <f aca="false">F429&amp;S429</f>
        <v>53COLLEGE 17 WASTELAND MOBILE SPOT</v>
      </c>
      <c r="S429" s="12" t="s">
        <v>260</v>
      </c>
      <c r="T429" s="8" t="n">
        <v>8</v>
      </c>
      <c r="U429" s="8"/>
      <c r="V429" s="8"/>
      <c r="W429" s="8"/>
      <c r="X429" s="8"/>
      <c r="Y429" s="8"/>
      <c r="Z429" s="8" t="n">
        <v>69</v>
      </c>
      <c r="AA429" s="8" t="n">
        <v>76</v>
      </c>
      <c r="AB429" s="8"/>
      <c r="AC429" s="8"/>
      <c r="AD429" s="8"/>
      <c r="AE429" s="8"/>
      <c r="AF429" s="8"/>
      <c r="AG429" s="8"/>
      <c r="AH429" s="8"/>
      <c r="AI429" s="8" t="n">
        <v>3</v>
      </c>
      <c r="AJ429" s="8" t="s">
        <v>261</v>
      </c>
      <c r="AK429" s="8" t="s">
        <v>57</v>
      </c>
      <c r="AL429" s="8"/>
      <c r="AM429" s="8" t="n">
        <v>6</v>
      </c>
      <c r="AN429" s="8"/>
      <c r="AO429" s="8"/>
      <c r="AP429" s="8"/>
      <c r="AQ429" s="8"/>
      <c r="AR429" s="8"/>
      <c r="AS429" s="8"/>
      <c r="AT429" s="8"/>
    </row>
    <row r="430" s="14" customFormat="true" ht="15" hidden="false" customHeight="true" outlineLevel="0" collapsed="false">
      <c r="A430" s="12" t="s">
        <v>260</v>
      </c>
      <c r="B430" s="8" t="n">
        <v>142</v>
      </c>
      <c r="C430" s="13" t="n">
        <v>41192</v>
      </c>
      <c r="D430" s="8" t="n">
        <v>1</v>
      </c>
      <c r="E430" s="11" t="n">
        <v>53</v>
      </c>
      <c r="F430" s="8" t="n">
        <v>53</v>
      </c>
      <c r="G430" s="4" t="str">
        <f aca="false">IF(F430&lt;&gt;E430,1,"")</f>
        <v/>
      </c>
      <c r="H430" s="8" t="s">
        <v>245</v>
      </c>
      <c r="I430" s="8" t="n">
        <v>7</v>
      </c>
      <c r="J430" s="8" t="s">
        <v>241</v>
      </c>
      <c r="K430" s="8" t="n">
        <v>9</v>
      </c>
      <c r="L430" s="8" t="s">
        <v>44</v>
      </c>
      <c r="M430" s="8" t="n">
        <v>1</v>
      </c>
      <c r="N430" s="8" t="n">
        <v>15</v>
      </c>
      <c r="O430" s="8" t="n">
        <v>2</v>
      </c>
      <c r="P430" s="8"/>
      <c r="Q430" s="8" t="n">
        <v>6</v>
      </c>
      <c r="R430" s="2" t="str">
        <f aca="false">F430&amp;S430</f>
        <v>53COLLEGE 17 WASTELAND MOBILE SPOT</v>
      </c>
      <c r="S430" s="12" t="s">
        <v>260</v>
      </c>
      <c r="T430" s="8" t="n">
        <v>8</v>
      </c>
      <c r="U430" s="8"/>
      <c r="V430" s="8"/>
      <c r="W430" s="8"/>
      <c r="X430" s="8"/>
      <c r="Y430" s="8"/>
      <c r="Z430" s="8" t="n">
        <v>69</v>
      </c>
      <c r="AA430" s="8" t="n">
        <v>76</v>
      </c>
      <c r="AB430" s="8" t="n">
        <v>2</v>
      </c>
      <c r="AC430" s="8"/>
      <c r="AD430" s="8" t="s">
        <v>57</v>
      </c>
      <c r="AE430" s="8" t="n">
        <v>1</v>
      </c>
      <c r="AF430" s="8" t="n">
        <v>2</v>
      </c>
      <c r="AG430" s="8"/>
      <c r="AH430" s="8"/>
      <c r="AI430" s="8"/>
      <c r="AJ430" s="8"/>
      <c r="AK430" s="8"/>
      <c r="AL430" s="8"/>
      <c r="AM430" s="8"/>
      <c r="AN430" s="8"/>
      <c r="AO430" s="8"/>
      <c r="AP430" s="8"/>
      <c r="AQ430" s="8"/>
      <c r="AR430" s="8"/>
      <c r="AS430" s="8"/>
      <c r="AT430" s="8"/>
    </row>
    <row r="431" customFormat="false" ht="15" hidden="false" customHeight="true" outlineLevel="0" collapsed="false">
      <c r="A431" s="1" t="s">
        <v>262</v>
      </c>
      <c r="B431" s="2" t="n">
        <v>142</v>
      </c>
      <c r="C431" s="3" t="n">
        <v>41192</v>
      </c>
      <c r="D431" s="2" t="n">
        <v>1</v>
      </c>
      <c r="E431" s="11" t="n">
        <v>31</v>
      </c>
      <c r="F431" s="2" t="n">
        <v>31</v>
      </c>
      <c r="G431" s="4" t="str">
        <f aca="false">IF(F431&lt;&gt;E431,1,"")</f>
        <v/>
      </c>
      <c r="H431" s="2" t="s">
        <v>245</v>
      </c>
      <c r="I431" s="2" t="n">
        <v>7</v>
      </c>
      <c r="J431" s="2" t="s">
        <v>241</v>
      </c>
      <c r="K431" s="2" t="n">
        <v>9</v>
      </c>
      <c r="L431" s="2" t="s">
        <v>44</v>
      </c>
      <c r="M431" s="2" t="n">
        <v>1</v>
      </c>
      <c r="N431" s="2" t="n">
        <v>15</v>
      </c>
      <c r="O431" s="2" t="n">
        <v>2</v>
      </c>
      <c r="P431" s="2" t="n">
        <v>9</v>
      </c>
      <c r="Q431" s="2" t="n">
        <v>7</v>
      </c>
      <c r="R431" s="2" t="str">
        <f aca="false">F431&amp;S431</f>
        <v>31COMMERCIAL COLLEGE PARK IN THE PARK IN FRONT OF THE DORMITORY</v>
      </c>
      <c r="S431" s="1" t="s">
        <v>262</v>
      </c>
      <c r="T431" s="5" t="n">
        <v>2</v>
      </c>
      <c r="U431" s="6" t="n">
        <v>1</v>
      </c>
      <c r="W431" s="6" t="s">
        <v>50</v>
      </c>
      <c r="X431" s="6" t="n">
        <v>5</v>
      </c>
      <c r="Y431" s="6" t="n">
        <v>10</v>
      </c>
    </row>
    <row r="432" customFormat="false" ht="15" hidden="false" customHeight="true" outlineLevel="0" collapsed="false">
      <c r="A432" s="1" t="s">
        <v>263</v>
      </c>
      <c r="B432" s="2" t="n">
        <v>143</v>
      </c>
      <c r="C432" s="3" t="n">
        <v>41192</v>
      </c>
      <c r="D432" s="2" t="n">
        <v>1</v>
      </c>
      <c r="E432" s="11" t="n">
        <v>32</v>
      </c>
      <c r="F432" s="2" t="n">
        <v>32</v>
      </c>
      <c r="G432" s="4" t="str">
        <f aca="false">IF(F432&lt;&gt;E432,1,"")</f>
        <v/>
      </c>
      <c r="H432" s="2" t="s">
        <v>245</v>
      </c>
      <c r="I432" s="2" t="n">
        <v>7</v>
      </c>
      <c r="J432" s="2" t="s">
        <v>241</v>
      </c>
      <c r="K432" s="2" t="n">
        <v>9</v>
      </c>
      <c r="L432" s="2" t="s">
        <v>44</v>
      </c>
      <c r="M432" s="2" t="n">
        <v>1</v>
      </c>
      <c r="N432" s="2" t="n">
        <v>15</v>
      </c>
      <c r="O432" s="2" t="n">
        <v>2</v>
      </c>
      <c r="Q432" s="2" t="n">
        <v>11</v>
      </c>
      <c r="R432" s="2" t="str">
        <f aca="false">F432&amp;S432</f>
        <v>32CROW BAR</v>
      </c>
      <c r="S432" s="1" t="s">
        <v>263</v>
      </c>
      <c r="T432" s="5" t="n">
        <v>3</v>
      </c>
      <c r="AI432" s="8" t="n">
        <v>3</v>
      </c>
      <c r="AK432" s="8" t="s">
        <v>46</v>
      </c>
      <c r="AL432" s="8" t="n">
        <v>5</v>
      </c>
      <c r="AM432" s="8" t="n">
        <v>10</v>
      </c>
    </row>
    <row r="433" customFormat="false" ht="15" hidden="false" customHeight="true" outlineLevel="0" collapsed="false">
      <c r="A433" s="1" t="s">
        <v>264</v>
      </c>
      <c r="B433" s="2" t="n">
        <v>143</v>
      </c>
      <c r="C433" s="3" t="n">
        <v>41192</v>
      </c>
      <c r="D433" s="2" t="n">
        <v>1</v>
      </c>
      <c r="E433" s="11" t="n">
        <v>32</v>
      </c>
      <c r="F433" s="2" t="n">
        <v>32</v>
      </c>
      <c r="G433" s="4" t="str">
        <f aca="false">IF(F433&lt;&gt;E433,1,"")</f>
        <v/>
      </c>
      <c r="H433" s="2" t="s">
        <v>245</v>
      </c>
      <c r="I433" s="2" t="n">
        <v>7</v>
      </c>
      <c r="J433" s="2" t="s">
        <v>241</v>
      </c>
      <c r="K433" s="2" t="n">
        <v>9</v>
      </c>
      <c r="L433" s="2" t="s">
        <v>44</v>
      </c>
      <c r="M433" s="2" t="n">
        <v>1</v>
      </c>
      <c r="N433" s="2" t="n">
        <v>10</v>
      </c>
      <c r="O433" s="2" t="n">
        <v>2</v>
      </c>
      <c r="P433" s="2" t="n">
        <v>9</v>
      </c>
      <c r="Q433" s="2" t="n">
        <v>6</v>
      </c>
      <c r="R433" s="2" t="str">
        <f aca="false">F433&amp;S433</f>
        <v>32DARVINA STR 1</v>
      </c>
      <c r="S433" s="1" t="s">
        <v>264</v>
      </c>
      <c r="T433" s="5" t="n">
        <v>6</v>
      </c>
      <c r="U433" s="6" t="n">
        <v>1</v>
      </c>
      <c r="W433" s="6" t="s">
        <v>48</v>
      </c>
      <c r="X433" s="6" t="n">
        <v>10</v>
      </c>
      <c r="Y433" s="6" t="n">
        <v>30</v>
      </c>
    </row>
    <row r="434" customFormat="false" ht="15" hidden="false" customHeight="true" outlineLevel="0" collapsed="false">
      <c r="A434" s="1" t="s">
        <v>265</v>
      </c>
      <c r="B434" s="2" t="n">
        <v>143</v>
      </c>
      <c r="C434" s="3" t="n">
        <v>41192</v>
      </c>
      <c r="D434" s="2" t="n">
        <v>1</v>
      </c>
      <c r="E434" s="11" t="n">
        <v>32</v>
      </c>
      <c r="F434" s="2" t="n">
        <v>32</v>
      </c>
      <c r="G434" s="4" t="str">
        <f aca="false">IF(F434&lt;&gt;E434,1,"")</f>
        <v/>
      </c>
      <c r="H434" s="2" t="s">
        <v>245</v>
      </c>
      <c r="I434" s="2" t="n">
        <v>7</v>
      </c>
      <c r="J434" s="2" t="s">
        <v>241</v>
      </c>
      <c r="K434" s="2" t="n">
        <v>9</v>
      </c>
      <c r="L434" s="2" t="s">
        <v>44</v>
      </c>
      <c r="M434" s="2" t="n">
        <v>1</v>
      </c>
      <c r="N434" s="2" t="n">
        <v>20</v>
      </c>
      <c r="O434" s="2" t="n">
        <v>1</v>
      </c>
      <c r="Q434" s="2" t="n">
        <v>1</v>
      </c>
      <c r="R434" s="2" t="str">
        <f aca="false">F434&amp;S434</f>
        <v>32DD BUS STOP NEAR STORE</v>
      </c>
      <c r="S434" s="1" t="s">
        <v>265</v>
      </c>
      <c r="T434" s="5" t="n">
        <v>2</v>
      </c>
      <c r="U434" s="6" t="n">
        <v>1</v>
      </c>
    </row>
    <row r="435" s="14" customFormat="true" ht="15" hidden="false" customHeight="true" outlineLevel="0" collapsed="false">
      <c r="A435" s="12" t="s">
        <v>266</v>
      </c>
      <c r="B435" s="8" t="n">
        <v>143</v>
      </c>
      <c r="C435" s="13" t="n">
        <v>41192</v>
      </c>
      <c r="D435" s="8" t="n">
        <v>1</v>
      </c>
      <c r="E435" s="11" t="n">
        <v>22</v>
      </c>
      <c r="F435" s="8" t="n">
        <v>24</v>
      </c>
      <c r="G435" s="4" t="n">
        <f aca="false">IF(F435&lt;&gt;E435,1,"")</f>
        <v>1</v>
      </c>
      <c r="H435" s="8" t="s">
        <v>245</v>
      </c>
      <c r="I435" s="8" t="n">
        <v>7</v>
      </c>
      <c r="J435" s="8" t="s">
        <v>241</v>
      </c>
      <c r="K435" s="8" t="n">
        <v>9</v>
      </c>
      <c r="L435" s="8" t="s">
        <v>44</v>
      </c>
      <c r="M435" s="8" t="n">
        <v>1</v>
      </c>
      <c r="N435" s="8" t="n">
        <v>15</v>
      </c>
      <c r="O435" s="8" t="n">
        <v>2</v>
      </c>
      <c r="P435" s="8"/>
      <c r="Q435" s="8" t="n">
        <v>11</v>
      </c>
      <c r="R435" s="2" t="str">
        <f aca="false">F435&amp;S435</f>
        <v>24DEGTYARYOVA STR 61</v>
      </c>
      <c r="S435" s="12" t="s">
        <v>266</v>
      </c>
      <c r="T435" s="8" t="n">
        <v>6</v>
      </c>
      <c r="U435" s="8" t="n">
        <v>1</v>
      </c>
      <c r="V435" s="8"/>
      <c r="W435" s="8" t="s">
        <v>50</v>
      </c>
      <c r="X435" s="8" t="n">
        <v>1</v>
      </c>
      <c r="Y435" s="8" t="n">
        <v>2</v>
      </c>
      <c r="Z435" s="8"/>
      <c r="AA435" s="8"/>
      <c r="AB435" s="8"/>
      <c r="AC435" s="8"/>
      <c r="AD435" s="8"/>
      <c r="AE435" s="8"/>
      <c r="AF435" s="8"/>
      <c r="AG435" s="8"/>
      <c r="AH435" s="8"/>
      <c r="AI435" s="8"/>
      <c r="AJ435" s="8"/>
      <c r="AK435" s="8"/>
      <c r="AL435" s="8"/>
      <c r="AM435" s="8"/>
      <c r="AN435" s="8" t="n">
        <v>73</v>
      </c>
      <c r="AO435" s="8" t="n">
        <v>140</v>
      </c>
      <c r="AP435" s="8"/>
      <c r="AQ435" s="8"/>
      <c r="AR435" s="8"/>
      <c r="AS435" s="8"/>
      <c r="AT435" s="8"/>
    </row>
    <row r="436" s="14" customFormat="true" ht="15" hidden="false" customHeight="true" outlineLevel="0" collapsed="false">
      <c r="A436" s="12" t="s">
        <v>266</v>
      </c>
      <c r="B436" s="8" t="n">
        <v>143</v>
      </c>
      <c r="C436" s="13" t="n">
        <v>41192</v>
      </c>
      <c r="D436" s="8" t="n">
        <v>1</v>
      </c>
      <c r="E436" s="11" t="n">
        <v>22</v>
      </c>
      <c r="F436" s="8" t="n">
        <v>24</v>
      </c>
      <c r="G436" s="4" t="n">
        <f aca="false">IF(F436&lt;&gt;E436,1,"")</f>
        <v>1</v>
      </c>
      <c r="H436" s="8" t="s">
        <v>245</v>
      </c>
      <c r="I436" s="8" t="n">
        <v>7</v>
      </c>
      <c r="J436" s="8" t="s">
        <v>241</v>
      </c>
      <c r="K436" s="8" t="n">
        <v>9</v>
      </c>
      <c r="L436" s="8" t="s">
        <v>44</v>
      </c>
      <c r="M436" s="8" t="n">
        <v>1</v>
      </c>
      <c r="N436" s="8" t="n">
        <v>10</v>
      </c>
      <c r="O436" s="8" t="n">
        <v>2</v>
      </c>
      <c r="P436" s="8"/>
      <c r="Q436" s="8" t="n">
        <v>6</v>
      </c>
      <c r="R436" s="2" t="str">
        <f aca="false">F436&amp;S436</f>
        <v>24DEGTYARYOVA STR 61</v>
      </c>
      <c r="S436" s="12" t="s">
        <v>266</v>
      </c>
      <c r="T436" s="8" t="n">
        <v>6</v>
      </c>
      <c r="U436" s="8"/>
      <c r="V436" s="8"/>
      <c r="W436" s="8"/>
      <c r="X436" s="8"/>
      <c r="Y436" s="8"/>
      <c r="Z436" s="8"/>
      <c r="AA436" s="8"/>
      <c r="AB436" s="8"/>
      <c r="AC436" s="8"/>
      <c r="AD436" s="8"/>
      <c r="AE436" s="8"/>
      <c r="AF436" s="8"/>
      <c r="AG436" s="8"/>
      <c r="AH436" s="8"/>
      <c r="AI436" s="8" t="n">
        <v>3</v>
      </c>
      <c r="AJ436" s="8"/>
      <c r="AK436" s="8" t="s">
        <v>50</v>
      </c>
      <c r="AL436" s="8" t="n">
        <v>2</v>
      </c>
      <c r="AM436" s="8" t="n">
        <v>2</v>
      </c>
      <c r="AN436" s="8" t="n">
        <v>73</v>
      </c>
      <c r="AO436" s="8" t="n">
        <v>140</v>
      </c>
      <c r="AP436" s="8"/>
      <c r="AQ436" s="8"/>
      <c r="AR436" s="8"/>
      <c r="AS436" s="8"/>
      <c r="AT436" s="8"/>
    </row>
    <row r="437" s="14" customFormat="true" ht="15" hidden="false" customHeight="true" outlineLevel="0" collapsed="false">
      <c r="A437" s="12" t="s">
        <v>266</v>
      </c>
      <c r="B437" s="8" t="n">
        <v>143</v>
      </c>
      <c r="C437" s="13" t="n">
        <v>41192</v>
      </c>
      <c r="D437" s="8" t="n">
        <v>1</v>
      </c>
      <c r="E437" s="11" t="n">
        <v>22</v>
      </c>
      <c r="F437" s="8" t="n">
        <v>24</v>
      </c>
      <c r="G437" s="4" t="n">
        <f aca="false">IF(F437&lt;&gt;E437,1,"")</f>
        <v>1</v>
      </c>
      <c r="H437" s="8" t="s">
        <v>245</v>
      </c>
      <c r="I437" s="8" t="n">
        <v>7</v>
      </c>
      <c r="J437" s="8" t="s">
        <v>241</v>
      </c>
      <c r="K437" s="8" t="n">
        <v>9</v>
      </c>
      <c r="L437" s="8" t="s">
        <v>44</v>
      </c>
      <c r="M437" s="8" t="n">
        <v>1</v>
      </c>
      <c r="N437" s="8" t="n">
        <v>20</v>
      </c>
      <c r="O437" s="8" t="n">
        <v>2</v>
      </c>
      <c r="P437" s="8"/>
      <c r="Q437" s="8" t="n">
        <v>6</v>
      </c>
      <c r="R437" s="2" t="str">
        <f aca="false">F437&amp;S437</f>
        <v>24DEGTYARYOVA STR 61</v>
      </c>
      <c r="S437" s="12" t="s">
        <v>266</v>
      </c>
      <c r="T437" s="8" t="n">
        <v>6</v>
      </c>
      <c r="U437" s="8" t="n">
        <v>1</v>
      </c>
      <c r="V437" s="8"/>
      <c r="W437" s="8" t="s">
        <v>50</v>
      </c>
      <c r="X437" s="8"/>
      <c r="Y437" s="8"/>
      <c r="Z437" s="8"/>
      <c r="AA437" s="8"/>
      <c r="AB437" s="8"/>
      <c r="AC437" s="8"/>
      <c r="AD437" s="8"/>
      <c r="AE437" s="8"/>
      <c r="AF437" s="8"/>
      <c r="AG437" s="8"/>
      <c r="AH437" s="8"/>
      <c r="AI437" s="8"/>
      <c r="AJ437" s="8"/>
      <c r="AK437" s="8"/>
      <c r="AL437" s="8"/>
      <c r="AM437" s="8"/>
      <c r="AN437" s="8" t="n">
        <v>73</v>
      </c>
      <c r="AO437" s="8" t="n">
        <v>140</v>
      </c>
      <c r="AP437" s="8"/>
      <c r="AQ437" s="8"/>
      <c r="AR437" s="8"/>
      <c r="AS437" s="8"/>
      <c r="AT437" s="8"/>
    </row>
    <row r="438" s="14" customFormat="true" ht="15" hidden="false" customHeight="true" outlineLevel="0" collapsed="false">
      <c r="A438" s="12" t="s">
        <v>266</v>
      </c>
      <c r="B438" s="8" t="n">
        <v>143</v>
      </c>
      <c r="C438" s="13" t="n">
        <v>41192</v>
      </c>
      <c r="D438" s="8" t="n">
        <v>1</v>
      </c>
      <c r="E438" s="11" t="n">
        <v>22</v>
      </c>
      <c r="F438" s="8" t="n">
        <v>24</v>
      </c>
      <c r="G438" s="4" t="n">
        <f aca="false">IF(F438&lt;&gt;E438,1,"")</f>
        <v>1</v>
      </c>
      <c r="H438" s="8" t="s">
        <v>245</v>
      </c>
      <c r="I438" s="8" t="n">
        <v>7</v>
      </c>
      <c r="J438" s="8" t="s">
        <v>241</v>
      </c>
      <c r="K438" s="8" t="n">
        <v>9</v>
      </c>
      <c r="L438" s="8" t="s">
        <v>44</v>
      </c>
      <c r="M438" s="8" t="n">
        <v>1</v>
      </c>
      <c r="N438" s="8" t="n">
        <v>20</v>
      </c>
      <c r="O438" s="8" t="n">
        <v>2</v>
      </c>
      <c r="P438" s="8"/>
      <c r="Q438" s="8" t="n">
        <v>11</v>
      </c>
      <c r="R438" s="2" t="str">
        <f aca="false">F438&amp;S438</f>
        <v>24DEGTYARYOVA STR 61</v>
      </c>
      <c r="S438" s="12" t="s">
        <v>266</v>
      </c>
      <c r="T438" s="8" t="n">
        <v>6</v>
      </c>
      <c r="U438" s="8" t="n">
        <v>1</v>
      </c>
      <c r="V438" s="8"/>
      <c r="W438" s="8"/>
      <c r="X438" s="8"/>
      <c r="Y438" s="8"/>
      <c r="Z438" s="8"/>
      <c r="AA438" s="8"/>
      <c r="AB438" s="8"/>
      <c r="AC438" s="8"/>
      <c r="AD438" s="8"/>
      <c r="AE438" s="8"/>
      <c r="AF438" s="8"/>
      <c r="AG438" s="8"/>
      <c r="AH438" s="8"/>
      <c r="AI438" s="8"/>
      <c r="AJ438" s="8"/>
      <c r="AK438" s="8"/>
      <c r="AL438" s="8"/>
      <c r="AM438" s="8"/>
      <c r="AN438" s="8" t="n">
        <v>73</v>
      </c>
      <c r="AO438" s="8" t="n">
        <v>140</v>
      </c>
      <c r="AP438" s="8"/>
      <c r="AQ438" s="8"/>
      <c r="AR438" s="8"/>
      <c r="AS438" s="8"/>
      <c r="AT438" s="8"/>
    </row>
    <row r="439" s="14" customFormat="true" ht="15" hidden="false" customHeight="true" outlineLevel="0" collapsed="false">
      <c r="A439" s="12" t="s">
        <v>266</v>
      </c>
      <c r="B439" s="8" t="n">
        <v>144</v>
      </c>
      <c r="C439" s="13" t="n">
        <v>41192</v>
      </c>
      <c r="D439" s="8" t="n">
        <v>1</v>
      </c>
      <c r="E439" s="11" t="n">
        <v>22</v>
      </c>
      <c r="F439" s="8" t="n">
        <v>24</v>
      </c>
      <c r="G439" s="4" t="n">
        <f aca="false">IF(F439&lt;&gt;E439,1,"")</f>
        <v>1</v>
      </c>
      <c r="H439" s="8" t="s">
        <v>241</v>
      </c>
      <c r="I439" s="8" t="n">
        <v>9</v>
      </c>
      <c r="J439" s="8" t="s">
        <v>242</v>
      </c>
      <c r="K439" s="8" t="n">
        <v>7</v>
      </c>
      <c r="L439" s="8" t="s">
        <v>44</v>
      </c>
      <c r="M439" s="8" t="n">
        <v>1</v>
      </c>
      <c r="N439" s="8" t="n">
        <v>20</v>
      </c>
      <c r="O439" s="8" t="n">
        <v>2</v>
      </c>
      <c r="P439" s="8"/>
      <c r="Q439" s="8" t="n">
        <v>11</v>
      </c>
      <c r="R439" s="2" t="str">
        <f aca="false">F439&amp;S439</f>
        <v>24DEGTYARYOVA STR 61</v>
      </c>
      <c r="S439" s="12" t="s">
        <v>266</v>
      </c>
      <c r="T439" s="8" t="n">
        <v>6</v>
      </c>
      <c r="U439" s="8"/>
      <c r="V439" s="8"/>
      <c r="W439" s="8"/>
      <c r="X439" s="8"/>
      <c r="Y439" s="8"/>
      <c r="Z439" s="8"/>
      <c r="AA439" s="8"/>
      <c r="AB439" s="8"/>
      <c r="AC439" s="8"/>
      <c r="AD439" s="8"/>
      <c r="AE439" s="8"/>
      <c r="AF439" s="8"/>
      <c r="AG439" s="8"/>
      <c r="AH439" s="8"/>
      <c r="AI439" s="8" t="n">
        <v>3</v>
      </c>
      <c r="AJ439" s="8"/>
      <c r="AK439" s="8" t="s">
        <v>50</v>
      </c>
      <c r="AL439" s="8" t="n">
        <v>2</v>
      </c>
      <c r="AM439" s="8" t="n">
        <v>2</v>
      </c>
      <c r="AN439" s="8" t="n">
        <v>73</v>
      </c>
      <c r="AO439" s="8" t="n">
        <v>140</v>
      </c>
      <c r="AP439" s="8"/>
      <c r="AQ439" s="8"/>
      <c r="AR439" s="8"/>
      <c r="AS439" s="8"/>
      <c r="AT439" s="8"/>
    </row>
    <row r="440" s="14" customFormat="true" ht="15" hidden="false" customHeight="true" outlineLevel="0" collapsed="false">
      <c r="A440" s="12" t="s">
        <v>266</v>
      </c>
      <c r="B440" s="8" t="n">
        <v>144</v>
      </c>
      <c r="C440" s="13" t="n">
        <v>41192</v>
      </c>
      <c r="D440" s="8" t="n">
        <v>1</v>
      </c>
      <c r="E440" s="11" t="n">
        <v>22</v>
      </c>
      <c r="F440" s="8" t="n">
        <v>24</v>
      </c>
      <c r="G440" s="4" t="n">
        <f aca="false">IF(F440&lt;&gt;E440,1,"")</f>
        <v>1</v>
      </c>
      <c r="H440" s="8" t="s">
        <v>241</v>
      </c>
      <c r="I440" s="8" t="n">
        <v>9</v>
      </c>
      <c r="J440" s="8" t="s">
        <v>242</v>
      </c>
      <c r="K440" s="8" t="n">
        <v>7</v>
      </c>
      <c r="L440" s="8" t="s">
        <v>44</v>
      </c>
      <c r="M440" s="8" t="n">
        <v>1</v>
      </c>
      <c r="N440" s="8" t="n">
        <v>20</v>
      </c>
      <c r="O440" s="8" t="n">
        <v>2</v>
      </c>
      <c r="P440" s="8"/>
      <c r="Q440" s="8" t="n">
        <v>11</v>
      </c>
      <c r="R440" s="2" t="str">
        <f aca="false">F440&amp;S440</f>
        <v>24DEGTYARYOVA STR 61</v>
      </c>
      <c r="S440" s="12" t="s">
        <v>266</v>
      </c>
      <c r="T440" s="8" t="n">
        <v>6</v>
      </c>
      <c r="U440" s="8" t="n">
        <v>1</v>
      </c>
      <c r="V440" s="8"/>
      <c r="W440" s="8" t="s">
        <v>50</v>
      </c>
      <c r="X440" s="8" t="n">
        <v>1</v>
      </c>
      <c r="Y440" s="8" t="n">
        <v>2</v>
      </c>
      <c r="Z440" s="8"/>
      <c r="AA440" s="8"/>
      <c r="AB440" s="8"/>
      <c r="AC440" s="8"/>
      <c r="AD440" s="8"/>
      <c r="AE440" s="8"/>
      <c r="AF440" s="8"/>
      <c r="AG440" s="8"/>
      <c r="AH440" s="8"/>
      <c r="AI440" s="8"/>
      <c r="AJ440" s="8"/>
      <c r="AK440" s="8"/>
      <c r="AL440" s="8"/>
      <c r="AM440" s="8"/>
      <c r="AN440" s="8" t="n">
        <v>73</v>
      </c>
      <c r="AO440" s="8" t="n">
        <v>140</v>
      </c>
      <c r="AP440" s="8"/>
      <c r="AQ440" s="8"/>
      <c r="AR440" s="8"/>
      <c r="AS440" s="8"/>
      <c r="AT440" s="8"/>
    </row>
    <row r="441" s="14" customFormat="true" ht="15" hidden="false" customHeight="true" outlineLevel="0" collapsed="false">
      <c r="A441" s="12" t="s">
        <v>266</v>
      </c>
      <c r="B441" s="8" t="n">
        <v>144</v>
      </c>
      <c r="C441" s="13" t="n">
        <v>41192</v>
      </c>
      <c r="D441" s="8" t="n">
        <v>1</v>
      </c>
      <c r="E441" s="11" t="n">
        <v>22</v>
      </c>
      <c r="F441" s="8" t="n">
        <v>24</v>
      </c>
      <c r="G441" s="4" t="n">
        <f aca="false">IF(F441&lt;&gt;E441,1,"")</f>
        <v>1</v>
      </c>
      <c r="H441" s="8" t="s">
        <v>241</v>
      </c>
      <c r="I441" s="8" t="n">
        <v>9</v>
      </c>
      <c r="J441" s="8" t="s">
        <v>242</v>
      </c>
      <c r="K441" s="8" t="n">
        <v>7</v>
      </c>
      <c r="L441" s="8" t="s">
        <v>44</v>
      </c>
      <c r="M441" s="8" t="n">
        <v>1</v>
      </c>
      <c r="N441" s="8" t="n">
        <v>15</v>
      </c>
      <c r="O441" s="8" t="n">
        <v>2</v>
      </c>
      <c r="P441" s="8"/>
      <c r="Q441" s="8" t="n">
        <v>11</v>
      </c>
      <c r="R441" s="2" t="str">
        <f aca="false">F441&amp;S441</f>
        <v>24DEGTYARYOVA STR 61</v>
      </c>
      <c r="S441" s="12" t="s">
        <v>266</v>
      </c>
      <c r="T441" s="8" t="n">
        <v>6</v>
      </c>
      <c r="U441" s="8" t="n">
        <v>1</v>
      </c>
      <c r="V441" s="8"/>
      <c r="W441" s="8" t="s">
        <v>46</v>
      </c>
      <c r="X441" s="8" t="n">
        <v>6</v>
      </c>
      <c r="Y441" s="8" t="n">
        <v>8</v>
      </c>
      <c r="Z441" s="8"/>
      <c r="AA441" s="8"/>
      <c r="AB441" s="8"/>
      <c r="AC441" s="8"/>
      <c r="AD441" s="8"/>
      <c r="AE441" s="8"/>
      <c r="AF441" s="8"/>
      <c r="AG441" s="8"/>
      <c r="AH441" s="8"/>
      <c r="AI441" s="8"/>
      <c r="AJ441" s="8"/>
      <c r="AK441" s="8"/>
      <c r="AL441" s="8"/>
      <c r="AM441" s="8"/>
      <c r="AN441" s="8" t="n">
        <v>73</v>
      </c>
      <c r="AO441" s="8" t="n">
        <v>140</v>
      </c>
      <c r="AP441" s="8"/>
      <c r="AQ441" s="8"/>
      <c r="AR441" s="8"/>
      <c r="AS441" s="8"/>
      <c r="AT441" s="8"/>
    </row>
    <row r="442" s="14" customFormat="true" ht="15" hidden="false" customHeight="true" outlineLevel="0" collapsed="false">
      <c r="A442" s="12" t="s">
        <v>266</v>
      </c>
      <c r="B442" s="8" t="n">
        <v>144</v>
      </c>
      <c r="C442" s="13" t="n">
        <v>41192</v>
      </c>
      <c r="D442" s="8" t="n">
        <v>1</v>
      </c>
      <c r="E442" s="11" t="n">
        <v>22</v>
      </c>
      <c r="F442" s="8" t="n">
        <v>24</v>
      </c>
      <c r="G442" s="4" t="n">
        <f aca="false">IF(F442&lt;&gt;E442,1,"")</f>
        <v>1</v>
      </c>
      <c r="H442" s="8" t="s">
        <v>241</v>
      </c>
      <c r="I442" s="8" t="n">
        <v>9</v>
      </c>
      <c r="J442" s="8" t="s">
        <v>242</v>
      </c>
      <c r="K442" s="8" t="n">
        <v>7</v>
      </c>
      <c r="L442" s="8" t="s">
        <v>44</v>
      </c>
      <c r="M442" s="8" t="n">
        <v>1</v>
      </c>
      <c r="N442" s="8" t="n">
        <v>20</v>
      </c>
      <c r="O442" s="8" t="n">
        <v>2</v>
      </c>
      <c r="P442" s="8"/>
      <c r="Q442" s="8" t="n">
        <v>11</v>
      </c>
      <c r="R442" s="2" t="str">
        <f aca="false">F442&amp;S442</f>
        <v>24DEGTYARYOVA STR 61</v>
      </c>
      <c r="S442" s="12" t="s">
        <v>266</v>
      </c>
      <c r="T442" s="8" t="n">
        <v>6</v>
      </c>
      <c r="U442" s="8"/>
      <c r="V442" s="8"/>
      <c r="W442" s="8"/>
      <c r="X442" s="8"/>
      <c r="Y442" s="8"/>
      <c r="Z442" s="8"/>
      <c r="AA442" s="8"/>
      <c r="AB442" s="8" t="n">
        <v>2</v>
      </c>
      <c r="AC442" s="8"/>
      <c r="AD442" s="8" t="s">
        <v>57</v>
      </c>
      <c r="AE442" s="8" t="n">
        <v>3</v>
      </c>
      <c r="AF442" s="8" t="n">
        <v>3</v>
      </c>
      <c r="AG442" s="8"/>
      <c r="AH442" s="8"/>
      <c r="AI442" s="8"/>
      <c r="AJ442" s="8"/>
      <c r="AK442" s="8"/>
      <c r="AL442" s="8"/>
      <c r="AM442" s="8"/>
      <c r="AN442" s="8" t="n">
        <v>73</v>
      </c>
      <c r="AO442" s="8" t="n">
        <v>140</v>
      </c>
      <c r="AP442" s="8"/>
      <c r="AQ442" s="8"/>
      <c r="AR442" s="8"/>
      <c r="AS442" s="8"/>
      <c r="AT442" s="8"/>
    </row>
    <row r="443" s="14" customFormat="true" ht="15" hidden="false" customHeight="true" outlineLevel="0" collapsed="false">
      <c r="A443" s="12" t="s">
        <v>266</v>
      </c>
      <c r="B443" s="8" t="n">
        <v>145</v>
      </c>
      <c r="C443" s="13" t="n">
        <v>41192</v>
      </c>
      <c r="D443" s="8" t="n">
        <v>1</v>
      </c>
      <c r="E443" s="11" t="n">
        <v>22</v>
      </c>
      <c r="F443" s="8" t="n">
        <v>24</v>
      </c>
      <c r="G443" s="4" t="n">
        <f aca="false">IF(F443&lt;&gt;E443,1,"")</f>
        <v>1</v>
      </c>
      <c r="H443" s="8" t="s">
        <v>241</v>
      </c>
      <c r="I443" s="8" t="n">
        <v>9</v>
      </c>
      <c r="J443" s="8" t="s">
        <v>242</v>
      </c>
      <c r="K443" s="8" t="n">
        <v>7</v>
      </c>
      <c r="L443" s="8" t="s">
        <v>44</v>
      </c>
      <c r="M443" s="8" t="n">
        <v>1</v>
      </c>
      <c r="N443" s="8" t="n">
        <v>20</v>
      </c>
      <c r="O443" s="8" t="n">
        <v>2</v>
      </c>
      <c r="P443" s="8"/>
      <c r="Q443" s="8" t="n">
        <v>11</v>
      </c>
      <c r="R443" s="2" t="str">
        <f aca="false">F443&amp;S443</f>
        <v>24DEGTYARYOVA STR 61</v>
      </c>
      <c r="S443" s="12" t="s">
        <v>266</v>
      </c>
      <c r="T443" s="8" t="n">
        <v>6</v>
      </c>
      <c r="U443" s="8" t="n">
        <v>1</v>
      </c>
      <c r="V443" s="8"/>
      <c r="W443" s="8" t="s">
        <v>57</v>
      </c>
      <c r="X443" s="8" t="n">
        <v>3</v>
      </c>
      <c r="Y443" s="8" t="n">
        <v>4</v>
      </c>
      <c r="Z443" s="8"/>
      <c r="AA443" s="8"/>
      <c r="AB443" s="8"/>
      <c r="AC443" s="8"/>
      <c r="AD443" s="8"/>
      <c r="AE443" s="8"/>
      <c r="AF443" s="8"/>
      <c r="AG443" s="8"/>
      <c r="AH443" s="8"/>
      <c r="AI443" s="8"/>
      <c r="AJ443" s="8"/>
      <c r="AK443" s="8"/>
      <c r="AL443" s="8"/>
      <c r="AM443" s="8"/>
      <c r="AN443" s="8" t="n">
        <v>73</v>
      </c>
      <c r="AO443" s="8" t="n">
        <v>140</v>
      </c>
      <c r="AP443" s="8"/>
      <c r="AQ443" s="8"/>
      <c r="AR443" s="8"/>
      <c r="AS443" s="8"/>
      <c r="AT443" s="8"/>
    </row>
    <row r="444" s="14" customFormat="true" ht="15" hidden="false" customHeight="true" outlineLevel="0" collapsed="false">
      <c r="A444" s="12" t="s">
        <v>266</v>
      </c>
      <c r="B444" s="8" t="n">
        <v>145</v>
      </c>
      <c r="C444" s="13" t="n">
        <v>41192</v>
      </c>
      <c r="D444" s="8" t="n">
        <v>1</v>
      </c>
      <c r="E444" s="11" t="n">
        <v>22</v>
      </c>
      <c r="F444" s="8" t="n">
        <v>24</v>
      </c>
      <c r="G444" s="4" t="n">
        <f aca="false">IF(F444&lt;&gt;E444,1,"")</f>
        <v>1</v>
      </c>
      <c r="H444" s="8" t="s">
        <v>241</v>
      </c>
      <c r="I444" s="8" t="n">
        <v>9</v>
      </c>
      <c r="J444" s="8" t="s">
        <v>242</v>
      </c>
      <c r="K444" s="8" t="n">
        <v>7</v>
      </c>
      <c r="L444" s="8" t="s">
        <v>44</v>
      </c>
      <c r="M444" s="8" t="n">
        <v>1</v>
      </c>
      <c r="N444" s="8" t="n">
        <v>20</v>
      </c>
      <c r="O444" s="8" t="n">
        <v>1</v>
      </c>
      <c r="P444" s="8"/>
      <c r="Q444" s="8" t="n">
        <v>11</v>
      </c>
      <c r="R444" s="2" t="str">
        <f aca="false">F444&amp;S444</f>
        <v>24DEGTYARYOVA STR 61</v>
      </c>
      <c r="S444" s="12" t="s">
        <v>266</v>
      </c>
      <c r="T444" s="8" t="n">
        <v>6</v>
      </c>
      <c r="U444" s="8" t="n">
        <v>1</v>
      </c>
      <c r="V444" s="8"/>
      <c r="W444" s="8" t="s">
        <v>50</v>
      </c>
      <c r="X444" s="8" t="n">
        <v>1</v>
      </c>
      <c r="Y444" s="8" t="n">
        <v>2</v>
      </c>
      <c r="Z444" s="8"/>
      <c r="AA444" s="8"/>
      <c r="AB444" s="8"/>
      <c r="AC444" s="8"/>
      <c r="AD444" s="8"/>
      <c r="AE444" s="8"/>
      <c r="AF444" s="8"/>
      <c r="AG444" s="8"/>
      <c r="AH444" s="8"/>
      <c r="AI444" s="8"/>
      <c r="AJ444" s="8"/>
      <c r="AK444" s="8"/>
      <c r="AL444" s="8"/>
      <c r="AM444" s="8"/>
      <c r="AN444" s="8" t="n">
        <v>73</v>
      </c>
      <c r="AO444" s="8" t="n">
        <v>140</v>
      </c>
      <c r="AP444" s="8"/>
      <c r="AQ444" s="8"/>
      <c r="AR444" s="8"/>
      <c r="AS444" s="8"/>
      <c r="AT444" s="8"/>
    </row>
    <row r="445" s="14" customFormat="true" ht="15" hidden="false" customHeight="true" outlineLevel="0" collapsed="false">
      <c r="A445" s="12" t="s">
        <v>266</v>
      </c>
      <c r="B445" s="8" t="n">
        <v>145</v>
      </c>
      <c r="C445" s="13" t="n">
        <v>41192</v>
      </c>
      <c r="D445" s="8" t="n">
        <v>1</v>
      </c>
      <c r="E445" s="11" t="n">
        <v>22</v>
      </c>
      <c r="F445" s="8" t="n">
        <v>24</v>
      </c>
      <c r="G445" s="4" t="n">
        <f aca="false">IF(F445&lt;&gt;E445,1,"")</f>
        <v>1</v>
      </c>
      <c r="H445" s="8" t="s">
        <v>241</v>
      </c>
      <c r="I445" s="8" t="n">
        <v>9</v>
      </c>
      <c r="J445" s="8" t="s">
        <v>242</v>
      </c>
      <c r="K445" s="8" t="n">
        <v>7</v>
      </c>
      <c r="L445" s="8" t="s">
        <v>44</v>
      </c>
      <c r="M445" s="8" t="n">
        <v>1</v>
      </c>
      <c r="N445" s="8" t="n">
        <v>15</v>
      </c>
      <c r="O445" s="8" t="n">
        <v>2</v>
      </c>
      <c r="P445" s="8"/>
      <c r="Q445" s="8" t="n">
        <v>11</v>
      </c>
      <c r="R445" s="2" t="str">
        <f aca="false">F445&amp;S445</f>
        <v>24DEGTYARYOVA STR 61</v>
      </c>
      <c r="S445" s="12" t="s">
        <v>266</v>
      </c>
      <c r="T445" s="8" t="n">
        <v>6</v>
      </c>
      <c r="U445" s="8"/>
      <c r="V445" s="8"/>
      <c r="W445" s="8"/>
      <c r="X445" s="8"/>
      <c r="Y445" s="8"/>
      <c r="Z445" s="8"/>
      <c r="AA445" s="8"/>
      <c r="AB445" s="8"/>
      <c r="AC445" s="8"/>
      <c r="AD445" s="8"/>
      <c r="AE445" s="8"/>
      <c r="AF445" s="8"/>
      <c r="AG445" s="8"/>
      <c r="AH445" s="8"/>
      <c r="AI445" s="8" t="n">
        <v>3</v>
      </c>
      <c r="AJ445" s="8"/>
      <c r="AK445" s="8" t="s">
        <v>50</v>
      </c>
      <c r="AL445" s="8"/>
      <c r="AM445" s="8"/>
      <c r="AN445" s="8" t="n">
        <v>73</v>
      </c>
      <c r="AO445" s="8" t="n">
        <v>140</v>
      </c>
      <c r="AP445" s="8"/>
      <c r="AQ445" s="8"/>
      <c r="AR445" s="8"/>
      <c r="AS445" s="8"/>
      <c r="AT445" s="8"/>
    </row>
    <row r="446" s="14" customFormat="true" ht="15" hidden="false" customHeight="true" outlineLevel="0" collapsed="false">
      <c r="A446" s="12" t="s">
        <v>266</v>
      </c>
      <c r="B446" s="8" t="n">
        <v>145</v>
      </c>
      <c r="C446" s="13" t="n">
        <v>41192</v>
      </c>
      <c r="D446" s="8" t="n">
        <v>1</v>
      </c>
      <c r="E446" s="11" t="n">
        <v>22</v>
      </c>
      <c r="F446" s="8" t="n">
        <v>24</v>
      </c>
      <c r="G446" s="4" t="n">
        <f aca="false">IF(F446&lt;&gt;E446,1,"")</f>
        <v>1</v>
      </c>
      <c r="H446" s="8" t="s">
        <v>241</v>
      </c>
      <c r="I446" s="8" t="n">
        <v>9</v>
      </c>
      <c r="J446" s="8" t="s">
        <v>242</v>
      </c>
      <c r="K446" s="8" t="n">
        <v>7</v>
      </c>
      <c r="L446" s="8" t="s">
        <v>44</v>
      </c>
      <c r="M446" s="8" t="n">
        <v>1</v>
      </c>
      <c r="N446" s="8" t="n">
        <v>10</v>
      </c>
      <c r="O446" s="8" t="n">
        <v>2</v>
      </c>
      <c r="P446" s="8"/>
      <c r="Q446" s="8" t="n">
        <v>11</v>
      </c>
      <c r="R446" s="2" t="str">
        <f aca="false">F446&amp;S446</f>
        <v>24DEGTYARYOVA STR 61</v>
      </c>
      <c r="S446" s="12" t="s">
        <v>266</v>
      </c>
      <c r="T446" s="8" t="n">
        <v>6</v>
      </c>
      <c r="U446" s="8" t="n">
        <v>1</v>
      </c>
      <c r="V446" s="8"/>
      <c r="W446" s="8" t="s">
        <v>46</v>
      </c>
      <c r="X446" s="8" t="n">
        <v>2</v>
      </c>
      <c r="Y446" s="8" t="n">
        <v>4</v>
      </c>
      <c r="Z446" s="8"/>
      <c r="AA446" s="8"/>
      <c r="AB446" s="8"/>
      <c r="AC446" s="8"/>
      <c r="AD446" s="8"/>
      <c r="AE446" s="8"/>
      <c r="AF446" s="8"/>
      <c r="AG446" s="8"/>
      <c r="AH446" s="8"/>
      <c r="AI446" s="8"/>
      <c r="AJ446" s="8"/>
      <c r="AK446" s="8"/>
      <c r="AL446" s="8"/>
      <c r="AM446" s="8"/>
      <c r="AN446" s="8" t="n">
        <v>73</v>
      </c>
      <c r="AO446" s="8" t="n">
        <v>140</v>
      </c>
      <c r="AP446" s="8"/>
      <c r="AQ446" s="8"/>
      <c r="AR446" s="8"/>
      <c r="AS446" s="8"/>
      <c r="AT446" s="8"/>
    </row>
    <row r="447" s="14" customFormat="true" ht="15" hidden="false" customHeight="true" outlineLevel="0" collapsed="false">
      <c r="A447" s="12" t="s">
        <v>266</v>
      </c>
      <c r="B447" s="8" t="n">
        <v>146</v>
      </c>
      <c r="C447" s="13" t="n">
        <v>41192</v>
      </c>
      <c r="D447" s="8" t="n">
        <v>1</v>
      </c>
      <c r="E447" s="11" t="n">
        <v>22</v>
      </c>
      <c r="F447" s="8" t="n">
        <v>24</v>
      </c>
      <c r="G447" s="4" t="n">
        <f aca="false">IF(F447&lt;&gt;E447,1,"")</f>
        <v>1</v>
      </c>
      <c r="H447" s="8" t="s">
        <v>241</v>
      </c>
      <c r="I447" s="8" t="n">
        <v>9</v>
      </c>
      <c r="J447" s="8" t="s">
        <v>242</v>
      </c>
      <c r="K447" s="8" t="n">
        <v>7</v>
      </c>
      <c r="L447" s="8" t="s">
        <v>44</v>
      </c>
      <c r="M447" s="8" t="n">
        <v>1</v>
      </c>
      <c r="N447" s="8" t="n">
        <v>10</v>
      </c>
      <c r="O447" s="8" t="n">
        <v>2</v>
      </c>
      <c r="P447" s="8"/>
      <c r="Q447" s="8" t="n">
        <v>11</v>
      </c>
      <c r="R447" s="2" t="str">
        <f aca="false">F447&amp;S447</f>
        <v>24DEGTYARYOVA STR 61</v>
      </c>
      <c r="S447" s="12" t="s">
        <v>266</v>
      </c>
      <c r="T447" s="8" t="n">
        <v>6</v>
      </c>
      <c r="U447" s="8" t="n">
        <v>1</v>
      </c>
      <c r="V447" s="8"/>
      <c r="W447" s="8"/>
      <c r="X447" s="8" t="n">
        <v>1</v>
      </c>
      <c r="Y447" s="8" t="n">
        <v>2</v>
      </c>
      <c r="Z447" s="8"/>
      <c r="AA447" s="8"/>
      <c r="AB447" s="8"/>
      <c r="AC447" s="8"/>
      <c r="AD447" s="8"/>
      <c r="AE447" s="8"/>
      <c r="AF447" s="8"/>
      <c r="AG447" s="8"/>
      <c r="AH447" s="8"/>
      <c r="AI447" s="8"/>
      <c r="AJ447" s="8"/>
      <c r="AK447" s="8"/>
      <c r="AL447" s="8"/>
      <c r="AM447" s="8"/>
      <c r="AN447" s="8" t="n">
        <v>73</v>
      </c>
      <c r="AO447" s="8" t="n">
        <v>140</v>
      </c>
      <c r="AP447" s="8"/>
      <c r="AQ447" s="8"/>
      <c r="AR447" s="8"/>
      <c r="AS447" s="8"/>
      <c r="AT447" s="8"/>
    </row>
    <row r="448" s="14" customFormat="true" ht="15" hidden="false" customHeight="true" outlineLevel="0" collapsed="false">
      <c r="A448" s="12" t="s">
        <v>266</v>
      </c>
      <c r="B448" s="8" t="n">
        <v>146</v>
      </c>
      <c r="C448" s="13" t="n">
        <v>41192</v>
      </c>
      <c r="D448" s="8" t="n">
        <v>1</v>
      </c>
      <c r="E448" s="11" t="n">
        <v>22</v>
      </c>
      <c r="F448" s="8" t="n">
        <v>24</v>
      </c>
      <c r="G448" s="4" t="n">
        <f aca="false">IF(F448&lt;&gt;E448,1,"")</f>
        <v>1</v>
      </c>
      <c r="H448" s="8" t="s">
        <v>241</v>
      </c>
      <c r="I448" s="8" t="n">
        <v>9</v>
      </c>
      <c r="J448" s="8" t="s">
        <v>242</v>
      </c>
      <c r="K448" s="8" t="n">
        <v>7</v>
      </c>
      <c r="L448" s="8" t="s">
        <v>44</v>
      </c>
      <c r="M448" s="8" t="n">
        <v>1</v>
      </c>
      <c r="N448" s="8" t="n">
        <v>15</v>
      </c>
      <c r="O448" s="8"/>
      <c r="P448" s="8"/>
      <c r="Q448" s="8" t="n">
        <v>11</v>
      </c>
      <c r="R448" s="2" t="str">
        <f aca="false">F448&amp;S448</f>
        <v>24DEGTYARYOVA STR 61</v>
      </c>
      <c r="S448" s="12" t="s">
        <v>266</v>
      </c>
      <c r="T448" s="8" t="n">
        <v>6</v>
      </c>
      <c r="U448" s="8"/>
      <c r="V448" s="8"/>
      <c r="W448" s="8"/>
      <c r="X448" s="8"/>
      <c r="Y448" s="8"/>
      <c r="Z448" s="8"/>
      <c r="AA448" s="8"/>
      <c r="AB448" s="8" t="n">
        <v>2</v>
      </c>
      <c r="AC448" s="8"/>
      <c r="AD448" s="8" t="s">
        <v>57</v>
      </c>
      <c r="AE448" s="8" t="n">
        <v>2</v>
      </c>
      <c r="AF448" s="8" t="n">
        <v>3</v>
      </c>
      <c r="AG448" s="8"/>
      <c r="AH448" s="8"/>
      <c r="AI448" s="8"/>
      <c r="AJ448" s="8"/>
      <c r="AK448" s="8"/>
      <c r="AL448" s="8"/>
      <c r="AM448" s="8"/>
      <c r="AN448" s="8" t="n">
        <v>73</v>
      </c>
      <c r="AO448" s="8" t="n">
        <v>140</v>
      </c>
      <c r="AP448" s="8"/>
      <c r="AQ448" s="8"/>
      <c r="AR448" s="8"/>
      <c r="AS448" s="8"/>
      <c r="AT448" s="8"/>
    </row>
    <row r="449" s="14" customFormat="true" ht="15" hidden="false" customHeight="true" outlineLevel="0" collapsed="false">
      <c r="A449" s="12" t="s">
        <v>266</v>
      </c>
      <c r="B449" s="8" t="n">
        <v>146</v>
      </c>
      <c r="C449" s="13" t="n">
        <v>41192</v>
      </c>
      <c r="D449" s="8" t="n">
        <v>1</v>
      </c>
      <c r="E449" s="11" t="n">
        <v>22</v>
      </c>
      <c r="F449" s="8" t="n">
        <v>24</v>
      </c>
      <c r="G449" s="4" t="n">
        <f aca="false">IF(F449&lt;&gt;E449,1,"")</f>
        <v>1</v>
      </c>
      <c r="H449" s="8" t="s">
        <v>241</v>
      </c>
      <c r="I449" s="8" t="n">
        <v>9</v>
      </c>
      <c r="J449" s="8" t="s">
        <v>242</v>
      </c>
      <c r="K449" s="8" t="n">
        <v>7</v>
      </c>
      <c r="L449" s="8" t="s">
        <v>44</v>
      </c>
      <c r="M449" s="8" t="n">
        <v>1</v>
      </c>
      <c r="N449" s="8" t="n">
        <v>15</v>
      </c>
      <c r="O449" s="8"/>
      <c r="P449" s="8"/>
      <c r="Q449" s="8" t="n">
        <v>11</v>
      </c>
      <c r="R449" s="2" t="str">
        <f aca="false">F449&amp;S449</f>
        <v>24DEGTYARYOVA STR 61</v>
      </c>
      <c r="S449" s="12" t="s">
        <v>266</v>
      </c>
      <c r="T449" s="8" t="n">
        <v>6</v>
      </c>
      <c r="U449" s="8" t="n">
        <v>1</v>
      </c>
      <c r="V449" s="8"/>
      <c r="W449" s="8" t="s">
        <v>267</v>
      </c>
      <c r="X449" s="8" t="n">
        <v>2</v>
      </c>
      <c r="Y449" s="8" t="n">
        <v>4</v>
      </c>
      <c r="Z449" s="8"/>
      <c r="AA449" s="8"/>
      <c r="AB449" s="8"/>
      <c r="AC449" s="8"/>
      <c r="AD449" s="8"/>
      <c r="AE449" s="8"/>
      <c r="AF449" s="8"/>
      <c r="AG449" s="8"/>
      <c r="AH449" s="8"/>
      <c r="AI449" s="8"/>
      <c r="AJ449" s="8"/>
      <c r="AK449" s="8"/>
      <c r="AL449" s="8"/>
      <c r="AM449" s="8"/>
      <c r="AN449" s="8" t="n">
        <v>73</v>
      </c>
      <c r="AO449" s="8" t="n">
        <v>140</v>
      </c>
      <c r="AP449" s="8"/>
      <c r="AQ449" s="8"/>
      <c r="AR449" s="8"/>
      <c r="AS449" s="8"/>
      <c r="AT449" s="8"/>
    </row>
    <row r="450" customFormat="false" ht="15" hidden="false" customHeight="true" outlineLevel="0" collapsed="false">
      <c r="A450" s="1" t="s">
        <v>268</v>
      </c>
      <c r="B450" s="2" t="n">
        <v>146</v>
      </c>
      <c r="C450" s="3" t="n">
        <v>41192</v>
      </c>
      <c r="D450" s="2" t="n">
        <v>1</v>
      </c>
      <c r="E450" s="11" t="n">
        <v>22</v>
      </c>
      <c r="F450" s="8" t="n">
        <v>24</v>
      </c>
      <c r="G450" s="4" t="n">
        <f aca="false">IF(F450&lt;&gt;E450,1,"")</f>
        <v>1</v>
      </c>
      <c r="H450" s="2" t="s">
        <v>241</v>
      </c>
      <c r="I450" s="2" t="n">
        <v>9</v>
      </c>
      <c r="J450" s="2" t="s">
        <v>242</v>
      </c>
      <c r="K450" s="2" t="n">
        <v>7</v>
      </c>
      <c r="L450" s="2" t="s">
        <v>44</v>
      </c>
      <c r="M450" s="2" t="n">
        <v>1</v>
      </c>
      <c r="N450" s="2" t="n">
        <v>20</v>
      </c>
      <c r="O450" s="2" t="n">
        <v>2</v>
      </c>
      <c r="Q450" s="2" t="n">
        <v>11</v>
      </c>
      <c r="R450" s="2" t="str">
        <f aca="false">F450&amp;S450</f>
        <v>24DEGTYARYOVA STR TERRITORY OF KINDERGARTEN</v>
      </c>
      <c r="S450" s="1" t="s">
        <v>268</v>
      </c>
      <c r="T450" s="5" t="n">
        <v>2</v>
      </c>
      <c r="U450" s="6" t="n">
        <v>1</v>
      </c>
    </row>
    <row r="451" customFormat="false" ht="15" hidden="false" customHeight="true" outlineLevel="0" collapsed="false">
      <c r="A451" s="1" t="s">
        <v>268</v>
      </c>
      <c r="B451" s="2" t="n">
        <v>147</v>
      </c>
      <c r="C451" s="3" t="n">
        <v>41192</v>
      </c>
      <c r="D451" s="2" t="n">
        <v>1</v>
      </c>
      <c r="E451" s="11" t="n">
        <v>22</v>
      </c>
      <c r="F451" s="8" t="n">
        <v>24</v>
      </c>
      <c r="G451" s="4" t="n">
        <f aca="false">IF(F451&lt;&gt;E451,1,"")</f>
        <v>1</v>
      </c>
      <c r="H451" s="2" t="s">
        <v>241</v>
      </c>
      <c r="I451" s="2" t="n">
        <v>9</v>
      </c>
      <c r="J451" s="2" t="s">
        <v>242</v>
      </c>
      <c r="K451" s="2" t="n">
        <v>7</v>
      </c>
      <c r="L451" s="2" t="s">
        <v>44</v>
      </c>
      <c r="M451" s="2" t="n">
        <v>1</v>
      </c>
      <c r="N451" s="2" t="n">
        <v>15</v>
      </c>
      <c r="O451" s="2" t="n">
        <v>2</v>
      </c>
      <c r="Q451" s="2" t="n">
        <v>11</v>
      </c>
      <c r="R451" s="2" t="str">
        <f aca="false">F451&amp;S451</f>
        <v>24DEGTYARYOVA STR TERRITORY OF KINDERGARTEN</v>
      </c>
      <c r="S451" s="1" t="s">
        <v>268</v>
      </c>
      <c r="T451" s="5" t="n">
        <v>2</v>
      </c>
      <c r="U451" s="6" t="n">
        <v>1</v>
      </c>
    </row>
    <row r="452" customFormat="false" ht="15" hidden="false" customHeight="true" outlineLevel="0" collapsed="false">
      <c r="A452" s="1" t="s">
        <v>269</v>
      </c>
      <c r="B452" s="2" t="n">
        <v>147</v>
      </c>
      <c r="C452" s="3" t="n">
        <v>41192</v>
      </c>
      <c r="D452" s="2" t="n">
        <v>1</v>
      </c>
      <c r="E452" s="11" t="n">
        <v>32</v>
      </c>
      <c r="F452" s="2" t="n">
        <v>32</v>
      </c>
      <c r="G452" s="4" t="str">
        <f aca="false">IF(F452&lt;&gt;E452,1,"")</f>
        <v/>
      </c>
      <c r="H452" s="2" t="s">
        <v>241</v>
      </c>
      <c r="I452" s="2" t="n">
        <v>9</v>
      </c>
      <c r="J452" s="2" t="s">
        <v>242</v>
      </c>
      <c r="K452" s="2" t="n">
        <v>7</v>
      </c>
      <c r="L452" s="2" t="s">
        <v>44</v>
      </c>
      <c r="M452" s="2" t="n">
        <v>1</v>
      </c>
      <c r="N452" s="2" t="n">
        <v>10</v>
      </c>
      <c r="O452" s="2" t="n">
        <v>1</v>
      </c>
      <c r="P452" s="2" t="n">
        <v>9</v>
      </c>
      <c r="Q452" s="2" t="n">
        <v>11</v>
      </c>
      <c r="R452" s="2" t="str">
        <f aca="false">F452&amp;S452</f>
        <v>32DEMOKRATICHESKAYA STR BLACK MOUNTAIN</v>
      </c>
      <c r="S452" s="1" t="s">
        <v>269</v>
      </c>
      <c r="T452" s="5" t="n">
        <v>2</v>
      </c>
      <c r="AB452" s="7" t="n">
        <v>2</v>
      </c>
      <c r="AD452" s="7" t="s">
        <v>57</v>
      </c>
      <c r="AE452" s="7" t="n">
        <v>2</v>
      </c>
      <c r="AF452" s="7" t="n">
        <v>3</v>
      </c>
    </row>
    <row r="453" customFormat="false" ht="15" hidden="false" customHeight="true" outlineLevel="0" collapsed="false">
      <c r="A453" s="1" t="s">
        <v>269</v>
      </c>
      <c r="B453" s="2" t="n">
        <v>147</v>
      </c>
      <c r="C453" s="3" t="n">
        <v>41192</v>
      </c>
      <c r="D453" s="2" t="n">
        <v>1</v>
      </c>
      <c r="E453" s="11" t="n">
        <v>32</v>
      </c>
      <c r="F453" s="2" t="n">
        <v>32</v>
      </c>
      <c r="G453" s="4" t="str">
        <f aca="false">IF(F453&lt;&gt;E453,1,"")</f>
        <v/>
      </c>
      <c r="H453" s="2" t="s">
        <v>241</v>
      </c>
      <c r="I453" s="2" t="n">
        <v>9</v>
      </c>
      <c r="J453" s="2" t="s">
        <v>242</v>
      </c>
      <c r="K453" s="2" t="n">
        <v>7</v>
      </c>
      <c r="L453" s="2" t="s">
        <v>44</v>
      </c>
      <c r="M453" s="2" t="n">
        <v>1</v>
      </c>
      <c r="N453" s="2" t="n">
        <v>15</v>
      </c>
      <c r="O453" s="2" t="n">
        <v>2</v>
      </c>
      <c r="P453" s="2" t="n">
        <v>11</v>
      </c>
      <c r="Q453" s="2" t="n">
        <v>9</v>
      </c>
      <c r="R453" s="2" t="str">
        <f aca="false">F453&amp;S453</f>
        <v>32DEMOKRATICHESKAYA STR BLACK MOUNTAIN</v>
      </c>
      <c r="S453" s="1" t="s">
        <v>269</v>
      </c>
      <c r="T453" s="5" t="n">
        <v>2</v>
      </c>
      <c r="AB453" s="7" t="n">
        <v>2</v>
      </c>
      <c r="AD453" s="7" t="s">
        <v>50</v>
      </c>
      <c r="AE453" s="7" t="n">
        <v>2</v>
      </c>
      <c r="AF453" s="7" t="n">
        <v>3</v>
      </c>
    </row>
    <row r="454" customFormat="false" ht="15" hidden="false" customHeight="true" outlineLevel="0" collapsed="false">
      <c r="A454" s="1" t="s">
        <v>269</v>
      </c>
      <c r="B454" s="2" t="n">
        <v>147</v>
      </c>
      <c r="C454" s="3" t="n">
        <v>41192</v>
      </c>
      <c r="D454" s="2" t="n">
        <v>1</v>
      </c>
      <c r="E454" s="11" t="n">
        <v>32</v>
      </c>
      <c r="F454" s="2" t="n">
        <v>32</v>
      </c>
      <c r="G454" s="4" t="str">
        <f aca="false">IF(F454&lt;&gt;E454,1,"")</f>
        <v/>
      </c>
      <c r="H454" s="2" t="s">
        <v>241</v>
      </c>
      <c r="I454" s="2" t="n">
        <v>9</v>
      </c>
      <c r="J454" s="2" t="s">
        <v>242</v>
      </c>
      <c r="K454" s="2" t="n">
        <v>7</v>
      </c>
      <c r="L454" s="2" t="s">
        <v>44</v>
      </c>
      <c r="M454" s="2" t="n">
        <v>1</v>
      </c>
      <c r="N454" s="2" t="n">
        <v>10</v>
      </c>
      <c r="O454" s="2" t="n">
        <v>2</v>
      </c>
      <c r="P454" s="2" t="n">
        <v>9</v>
      </c>
      <c r="Q454" s="2" t="n">
        <v>6</v>
      </c>
      <c r="R454" s="2" t="str">
        <f aca="false">F454&amp;S454</f>
        <v>32DEMOKRATICHESKAYA STR BLACK MOUNTAIN</v>
      </c>
      <c r="S454" s="1" t="s">
        <v>269</v>
      </c>
      <c r="T454" s="5" t="n">
        <v>2</v>
      </c>
      <c r="AB454" s="7" t="n">
        <v>2</v>
      </c>
      <c r="AD454" s="7" t="s">
        <v>69</v>
      </c>
      <c r="AE454" s="7" t="n">
        <v>1</v>
      </c>
      <c r="AF454" s="7" t="n">
        <v>2</v>
      </c>
    </row>
    <row r="455" customFormat="false" ht="15" hidden="false" customHeight="true" outlineLevel="0" collapsed="false">
      <c r="A455" s="1" t="s">
        <v>269</v>
      </c>
      <c r="B455" s="2" t="n">
        <v>147</v>
      </c>
      <c r="C455" s="3" t="n">
        <v>41192</v>
      </c>
      <c r="D455" s="2" t="n">
        <v>1</v>
      </c>
      <c r="E455" s="11" t="n">
        <v>32</v>
      </c>
      <c r="F455" s="2" t="n">
        <v>32</v>
      </c>
      <c r="G455" s="4" t="str">
        <f aca="false">IF(F455&lt;&gt;E455,1,"")</f>
        <v/>
      </c>
      <c r="H455" s="2" t="s">
        <v>241</v>
      </c>
      <c r="I455" s="2" t="n">
        <v>9</v>
      </c>
      <c r="J455" s="2" t="s">
        <v>242</v>
      </c>
      <c r="K455" s="2" t="n">
        <v>7</v>
      </c>
      <c r="L455" s="2" t="s">
        <v>44</v>
      </c>
      <c r="M455" s="2" t="n">
        <v>1</v>
      </c>
      <c r="N455" s="2" t="n">
        <v>10</v>
      </c>
      <c r="O455" s="2" t="n">
        <v>1</v>
      </c>
      <c r="P455" s="2" t="n">
        <v>5</v>
      </c>
      <c r="Q455" s="2" t="n">
        <v>11</v>
      </c>
      <c r="R455" s="2" t="str">
        <f aca="false">F455&amp;S455</f>
        <v>32DEMOKRATICHESKAYA STR BLACK MOUNTAIN</v>
      </c>
      <c r="S455" s="1" t="s">
        <v>269</v>
      </c>
      <c r="T455" s="5" t="n">
        <v>2</v>
      </c>
      <c r="AB455" s="7" t="n">
        <v>2</v>
      </c>
      <c r="AD455" s="7" t="s">
        <v>50</v>
      </c>
      <c r="AE455" s="7" t="n">
        <v>2</v>
      </c>
      <c r="AF455" s="7" t="n">
        <v>2</v>
      </c>
    </row>
    <row r="456" customFormat="false" ht="15" hidden="false" customHeight="true" outlineLevel="0" collapsed="false">
      <c r="A456" s="1" t="s">
        <v>270</v>
      </c>
      <c r="B456" s="2" t="n">
        <v>148</v>
      </c>
      <c r="C456" s="3" t="n">
        <v>41192</v>
      </c>
      <c r="D456" s="2" t="n">
        <v>1</v>
      </c>
      <c r="E456" s="11" t="n">
        <v>32</v>
      </c>
      <c r="F456" s="2" t="n">
        <v>32</v>
      </c>
      <c r="G456" s="4" t="str">
        <f aca="false">IF(F456&lt;&gt;E456,1,"")</f>
        <v/>
      </c>
      <c r="H456" s="2" t="s">
        <v>241</v>
      </c>
      <c r="I456" s="2" t="n">
        <v>9</v>
      </c>
      <c r="J456" s="2" t="s">
        <v>242</v>
      </c>
      <c r="K456" s="2" t="n">
        <v>7</v>
      </c>
      <c r="L456" s="2" t="s">
        <v>44</v>
      </c>
      <c r="M456" s="2" t="n">
        <v>1</v>
      </c>
      <c r="N456" s="2" t="n">
        <v>10</v>
      </c>
      <c r="O456" s="2" t="n">
        <v>2</v>
      </c>
      <c r="P456" s="2" t="n">
        <v>8</v>
      </c>
      <c r="Q456" s="2" t="n">
        <v>6</v>
      </c>
      <c r="R456" s="2" t="str">
        <f aca="false">F456&amp;S456</f>
        <v>32DEPARMENT OF EDUCATION PARK NEARBY</v>
      </c>
      <c r="S456" s="1" t="s">
        <v>270</v>
      </c>
      <c r="T456" s="5" t="n">
        <v>2</v>
      </c>
      <c r="U456" s="6" t="n">
        <v>1</v>
      </c>
      <c r="W456" s="6" t="s">
        <v>50</v>
      </c>
      <c r="X456" s="6" t="n">
        <v>2</v>
      </c>
      <c r="Y456" s="6" t="n">
        <v>5</v>
      </c>
      <c r="AB456" s="7" t="n">
        <v>2</v>
      </c>
      <c r="AD456" s="7" t="s">
        <v>50</v>
      </c>
      <c r="AE456" s="7" t="n">
        <v>5</v>
      </c>
      <c r="AF456" s="7" t="n">
        <v>10</v>
      </c>
    </row>
    <row r="457" customFormat="false" ht="14.25" hidden="false" customHeight="true" outlineLevel="0" collapsed="false">
      <c r="A457" s="1" t="s">
        <v>271</v>
      </c>
      <c r="B457" s="2" t="n">
        <v>148</v>
      </c>
      <c r="C457" s="3" t="n">
        <v>41192</v>
      </c>
      <c r="D457" s="2" t="n">
        <v>1</v>
      </c>
      <c r="E457" s="11" t="n">
        <v>32</v>
      </c>
      <c r="F457" s="2" t="n">
        <v>32</v>
      </c>
      <c r="G457" s="4" t="str">
        <f aca="false">IF(F457&lt;&gt;E457,1,"")</f>
        <v/>
      </c>
      <c r="H457" s="2" t="s">
        <v>241</v>
      </c>
      <c r="I457" s="2" t="n">
        <v>9</v>
      </c>
      <c r="J457" s="2" t="s">
        <v>242</v>
      </c>
      <c r="K457" s="2" t="n">
        <v>7</v>
      </c>
      <c r="L457" s="2" t="s">
        <v>44</v>
      </c>
      <c r="M457" s="2" t="n">
        <v>1</v>
      </c>
      <c r="N457" s="2" t="n">
        <v>10</v>
      </c>
      <c r="O457" s="2" t="n">
        <v>1</v>
      </c>
      <c r="P457" s="2" t="n">
        <v>9</v>
      </c>
      <c r="Q457" s="2" t="n">
        <v>1</v>
      </c>
      <c r="R457" s="2" t="str">
        <f aca="false">F457&amp;S457</f>
        <v>32DNEPROSPETSSTAL STADIUM NEAR RIVERWALK</v>
      </c>
      <c r="S457" s="1" t="s">
        <v>271</v>
      </c>
      <c r="T457" s="5" t="n">
        <v>2</v>
      </c>
      <c r="U457" s="6" t="n">
        <v>1</v>
      </c>
      <c r="W457" s="6" t="s">
        <v>50</v>
      </c>
      <c r="X457" s="6" t="n">
        <v>5</v>
      </c>
      <c r="Y457" s="6" t="n">
        <v>10</v>
      </c>
    </row>
    <row r="458" customFormat="false" ht="15" hidden="false" customHeight="true" outlineLevel="0" collapsed="false">
      <c r="A458" s="1" t="s">
        <v>272</v>
      </c>
      <c r="B458" s="2" t="n">
        <v>148</v>
      </c>
      <c r="C458" s="3" t="n">
        <v>41192</v>
      </c>
      <c r="D458" s="2" t="n">
        <v>1</v>
      </c>
      <c r="E458" s="11" t="n">
        <v>24</v>
      </c>
      <c r="F458" s="2" t="n">
        <v>32</v>
      </c>
      <c r="G458" s="4" t="n">
        <f aca="false">IF(F458&lt;&gt;E458,1,"")</f>
        <v>1</v>
      </c>
      <c r="H458" s="2" t="s">
        <v>241</v>
      </c>
      <c r="I458" s="2" t="n">
        <v>9</v>
      </c>
      <c r="J458" s="2" t="s">
        <v>242</v>
      </c>
      <c r="K458" s="2" t="n">
        <v>7</v>
      </c>
      <c r="L458" s="2" t="s">
        <v>44</v>
      </c>
      <c r="M458" s="2" t="n">
        <v>1</v>
      </c>
      <c r="N458" s="2" t="n">
        <v>30</v>
      </c>
      <c r="O458" s="2" t="n">
        <v>1</v>
      </c>
      <c r="P458" s="2" t="n">
        <v>8</v>
      </c>
      <c r="Q458" s="2" t="n">
        <v>4</v>
      </c>
      <c r="R458" s="2" t="str">
        <f aca="false">F458&amp;S458</f>
        <v>32DNEPROVSKOE HIGH ROAD 10</v>
      </c>
      <c r="S458" s="1" t="s">
        <v>272</v>
      </c>
      <c r="T458" s="5" t="n">
        <v>2</v>
      </c>
      <c r="AI458" s="8" t="n">
        <v>3</v>
      </c>
      <c r="AK458" s="8" t="s">
        <v>46</v>
      </c>
      <c r="AL458" s="8" t="n">
        <v>2</v>
      </c>
      <c r="AM458" s="8" t="n">
        <v>2</v>
      </c>
    </row>
    <row r="459" customFormat="false" ht="15" hidden="false" customHeight="true" outlineLevel="0" collapsed="false">
      <c r="A459" s="1" t="s">
        <v>273</v>
      </c>
      <c r="B459" s="2" t="n">
        <v>148</v>
      </c>
      <c r="C459" s="3" t="n">
        <v>41192</v>
      </c>
      <c r="D459" s="2" t="n">
        <v>1</v>
      </c>
      <c r="E459" s="11" t="n">
        <v>24</v>
      </c>
      <c r="F459" s="2" t="n">
        <v>32</v>
      </c>
      <c r="G459" s="4" t="n">
        <f aca="false">IF(F459&lt;&gt;E459,1,"")</f>
        <v>1</v>
      </c>
      <c r="H459" s="2" t="s">
        <v>241</v>
      </c>
      <c r="I459" s="2" t="n">
        <v>9</v>
      </c>
      <c r="J459" s="2" t="s">
        <v>242</v>
      </c>
      <c r="K459" s="2" t="n">
        <v>7</v>
      </c>
      <c r="L459" s="2" t="s">
        <v>44</v>
      </c>
      <c r="M459" s="2" t="n">
        <v>1</v>
      </c>
      <c r="N459" s="2" t="n">
        <v>25</v>
      </c>
      <c r="O459" s="2" t="n">
        <v>1</v>
      </c>
      <c r="Q459" s="2" t="n">
        <v>1</v>
      </c>
      <c r="R459" s="2" t="str">
        <f aca="false">F459&amp;S459</f>
        <v>32DNEPROVSKOE HIGH ROAD 10 MOBILE SPOT</v>
      </c>
      <c r="S459" s="1" t="s">
        <v>273</v>
      </c>
      <c r="T459" s="5" t="n">
        <v>8</v>
      </c>
      <c r="U459" s="6" t="n">
        <v>1</v>
      </c>
      <c r="W459" s="6" t="s">
        <v>55</v>
      </c>
    </row>
    <row r="460" customFormat="false" ht="15" hidden="false" customHeight="true" outlineLevel="0" collapsed="false">
      <c r="A460" s="1" t="s">
        <v>273</v>
      </c>
      <c r="B460" s="2" t="n">
        <v>148</v>
      </c>
      <c r="C460" s="3" t="n">
        <v>41192</v>
      </c>
      <c r="D460" s="2" t="n">
        <v>1</v>
      </c>
      <c r="E460" s="11" t="n">
        <v>24</v>
      </c>
      <c r="F460" s="2" t="n">
        <v>32</v>
      </c>
      <c r="G460" s="4" t="n">
        <f aca="false">IF(F460&lt;&gt;E460,1,"")</f>
        <v>1</v>
      </c>
      <c r="H460" s="2" t="s">
        <v>241</v>
      </c>
      <c r="I460" s="2" t="n">
        <v>9</v>
      </c>
      <c r="J460" s="2" t="s">
        <v>242</v>
      </c>
      <c r="K460" s="2" t="n">
        <v>7</v>
      </c>
      <c r="L460" s="2" t="s">
        <v>44</v>
      </c>
      <c r="M460" s="2" t="n">
        <v>1</v>
      </c>
      <c r="N460" s="2" t="n">
        <v>17</v>
      </c>
      <c r="O460" s="2" t="n">
        <v>1</v>
      </c>
      <c r="P460" s="2" t="n">
        <v>8</v>
      </c>
      <c r="Q460" s="2" t="n">
        <v>11</v>
      </c>
      <c r="R460" s="2" t="str">
        <f aca="false">F460&amp;S460</f>
        <v>32DNEPROVSKOE HIGH ROAD 10 MOBILE SPOT</v>
      </c>
      <c r="S460" s="1" t="s">
        <v>273</v>
      </c>
      <c r="T460" s="5" t="n">
        <v>8</v>
      </c>
      <c r="U460" s="6" t="n">
        <v>1</v>
      </c>
      <c r="W460" s="6" t="s">
        <v>69</v>
      </c>
    </row>
    <row r="461" customFormat="false" ht="15" hidden="false" customHeight="true" outlineLevel="0" collapsed="false">
      <c r="A461" s="1" t="s">
        <v>274</v>
      </c>
      <c r="B461" s="2" t="n">
        <v>149</v>
      </c>
      <c r="C461" s="3" t="n">
        <v>41192</v>
      </c>
      <c r="D461" s="2" t="n">
        <v>1</v>
      </c>
      <c r="E461" s="11" t="n">
        <v>32</v>
      </c>
      <c r="F461" s="2" t="n">
        <v>32</v>
      </c>
      <c r="G461" s="4" t="str">
        <f aca="false">IF(F461&lt;&gt;E461,1,"")</f>
        <v/>
      </c>
      <c r="H461" s="2" t="s">
        <v>245</v>
      </c>
      <c r="I461" s="2" t="n">
        <v>7</v>
      </c>
      <c r="J461" s="2" t="s">
        <v>241</v>
      </c>
      <c r="K461" s="2" t="n">
        <v>9</v>
      </c>
      <c r="L461" s="2" t="s">
        <v>44</v>
      </c>
      <c r="M461" s="2" t="n">
        <v>1</v>
      </c>
      <c r="N461" s="2" t="n">
        <v>20</v>
      </c>
      <c r="O461" s="2" t="n">
        <v>1</v>
      </c>
      <c r="Q461" s="2" t="n">
        <v>1</v>
      </c>
      <c r="R461" s="2" t="str">
        <f aca="false">F461&amp;S461</f>
        <v>32DNEPROVSKOE HIGH ROAD 10 SLOT MACHINES</v>
      </c>
      <c r="S461" s="1" t="s">
        <v>274</v>
      </c>
      <c r="T461" s="5" t="n">
        <v>3</v>
      </c>
      <c r="AB461" s="7" t="n">
        <v>2</v>
      </c>
      <c r="AD461" s="7" t="s">
        <v>57</v>
      </c>
    </row>
    <row r="462" customFormat="false" ht="15" hidden="false" customHeight="true" outlineLevel="0" collapsed="false">
      <c r="A462" s="1" t="s">
        <v>274</v>
      </c>
      <c r="B462" s="2" t="n">
        <v>149</v>
      </c>
      <c r="C462" s="3" t="n">
        <v>41192</v>
      </c>
      <c r="D462" s="2" t="n">
        <v>1</v>
      </c>
      <c r="E462" s="11" t="n">
        <v>32</v>
      </c>
      <c r="F462" s="2" t="n">
        <v>32</v>
      </c>
      <c r="G462" s="4" t="str">
        <f aca="false">IF(F462&lt;&gt;E462,1,"")</f>
        <v/>
      </c>
      <c r="H462" s="2" t="s">
        <v>245</v>
      </c>
      <c r="I462" s="2" t="n">
        <v>7</v>
      </c>
      <c r="J462" s="2" t="s">
        <v>241</v>
      </c>
      <c r="K462" s="2" t="n">
        <v>9</v>
      </c>
      <c r="L462" s="2" t="s">
        <v>44</v>
      </c>
      <c r="M462" s="2" t="n">
        <v>1</v>
      </c>
      <c r="N462" s="2" t="n">
        <v>10</v>
      </c>
      <c r="O462" s="2" t="n">
        <v>1</v>
      </c>
      <c r="P462" s="2" t="n">
        <v>10</v>
      </c>
      <c r="Q462" s="2" t="n">
        <v>9</v>
      </c>
      <c r="R462" s="2" t="str">
        <f aca="false">F462&amp;S462</f>
        <v>32DNEPROVSKOE HIGH ROAD 10 SLOT MACHINES</v>
      </c>
      <c r="S462" s="1" t="s">
        <v>274</v>
      </c>
      <c r="T462" s="5" t="n">
        <v>3</v>
      </c>
      <c r="AB462" s="7" t="n">
        <v>2</v>
      </c>
      <c r="AD462" s="7" t="s">
        <v>50</v>
      </c>
      <c r="AE462" s="7" t="n">
        <v>2</v>
      </c>
      <c r="AF462" s="7" t="n">
        <v>5</v>
      </c>
    </row>
    <row r="463" customFormat="false" ht="15" hidden="false" customHeight="true" outlineLevel="0" collapsed="false">
      <c r="A463" s="1" t="s">
        <v>275</v>
      </c>
      <c r="B463" s="2" t="n">
        <v>149</v>
      </c>
      <c r="C463" s="3" t="n">
        <v>41192</v>
      </c>
      <c r="D463" s="2" t="n">
        <v>1</v>
      </c>
      <c r="E463" s="11" t="n">
        <v>24</v>
      </c>
      <c r="F463" s="2" t="n">
        <v>32</v>
      </c>
      <c r="G463" s="4" t="n">
        <f aca="false">IF(F463&lt;&gt;E463,1,"")</f>
        <v>1</v>
      </c>
      <c r="H463" s="2" t="s">
        <v>245</v>
      </c>
      <c r="I463" s="2" t="n">
        <v>7</v>
      </c>
      <c r="J463" s="2" t="s">
        <v>241</v>
      </c>
      <c r="K463" s="2" t="n">
        <v>9</v>
      </c>
      <c r="L463" s="2" t="s">
        <v>44</v>
      </c>
      <c r="M463" s="2" t="n">
        <v>1</v>
      </c>
      <c r="N463" s="2" t="n">
        <v>15</v>
      </c>
      <c r="O463" s="2" t="n">
        <v>2</v>
      </c>
      <c r="Q463" s="2" t="n">
        <v>11</v>
      </c>
      <c r="R463" s="2" t="str">
        <f aca="false">F463&amp;S463</f>
        <v>32DNEPROVSKOE HIGH ROAD 2 SLOT MACHINES MOBILE SPOT</v>
      </c>
      <c r="S463" s="1" t="s">
        <v>275</v>
      </c>
      <c r="T463" s="5" t="n">
        <v>8</v>
      </c>
      <c r="U463" s="6" t="n">
        <v>1</v>
      </c>
      <c r="W463" s="6" t="s">
        <v>55</v>
      </c>
    </row>
    <row r="464" customFormat="false" ht="15" hidden="false" customHeight="true" outlineLevel="0" collapsed="false">
      <c r="A464" s="1" t="s">
        <v>275</v>
      </c>
      <c r="B464" s="2" t="n">
        <v>149</v>
      </c>
      <c r="C464" s="3" t="n">
        <v>41192</v>
      </c>
      <c r="D464" s="2" t="n">
        <v>1</v>
      </c>
      <c r="E464" s="11" t="n">
        <v>24</v>
      </c>
      <c r="F464" s="2" t="n">
        <v>32</v>
      </c>
      <c r="G464" s="4" t="n">
        <f aca="false">IF(F464&lt;&gt;E464,1,"")</f>
        <v>1</v>
      </c>
      <c r="H464" s="2" t="s">
        <v>245</v>
      </c>
      <c r="I464" s="2" t="n">
        <v>7</v>
      </c>
      <c r="J464" s="2" t="s">
        <v>241</v>
      </c>
      <c r="K464" s="2" t="n">
        <v>9</v>
      </c>
      <c r="L464" s="2" t="s">
        <v>44</v>
      </c>
      <c r="M464" s="2" t="n">
        <v>1</v>
      </c>
      <c r="N464" s="2" t="n">
        <v>30</v>
      </c>
      <c r="O464" s="2" t="n">
        <v>1</v>
      </c>
      <c r="P464" s="2" t="n">
        <v>11</v>
      </c>
      <c r="Q464" s="2" t="n">
        <v>11</v>
      </c>
      <c r="R464" s="2" t="str">
        <f aca="false">F464&amp;S464</f>
        <v>32DNEPROVSKOE HIGH ROAD 2 SLOT MACHINES MOBILE SPOT</v>
      </c>
      <c r="S464" s="1" t="s">
        <v>275</v>
      </c>
      <c r="T464" s="5" t="n">
        <v>8</v>
      </c>
      <c r="U464" s="6" t="n">
        <v>1</v>
      </c>
      <c r="W464" s="6" t="s">
        <v>65</v>
      </c>
    </row>
    <row r="465" customFormat="false" ht="15" hidden="false" customHeight="true" outlineLevel="0" collapsed="false">
      <c r="A465" s="1" t="s">
        <v>275</v>
      </c>
      <c r="B465" s="2" t="n">
        <v>149</v>
      </c>
      <c r="C465" s="3" t="n">
        <v>41192</v>
      </c>
      <c r="D465" s="2" t="n">
        <v>1</v>
      </c>
      <c r="E465" s="11" t="n">
        <v>24</v>
      </c>
      <c r="F465" s="2" t="n">
        <v>32</v>
      </c>
      <c r="G465" s="4" t="n">
        <f aca="false">IF(F465&lt;&gt;E465,1,"")</f>
        <v>1</v>
      </c>
      <c r="H465" s="2" t="s">
        <v>245</v>
      </c>
      <c r="I465" s="2" t="n">
        <v>7</v>
      </c>
      <c r="J465" s="2" t="s">
        <v>241</v>
      </c>
      <c r="K465" s="2" t="n">
        <v>9</v>
      </c>
      <c r="L465" s="2" t="s">
        <v>44</v>
      </c>
      <c r="M465" s="2" t="n">
        <v>1</v>
      </c>
      <c r="N465" s="2" t="n">
        <v>17</v>
      </c>
      <c r="O465" s="2" t="n">
        <v>1</v>
      </c>
      <c r="P465" s="2" t="n">
        <v>8</v>
      </c>
      <c r="Q465" s="2" t="n">
        <v>11</v>
      </c>
      <c r="R465" s="2" t="str">
        <f aca="false">F465&amp;S465</f>
        <v>32DNEPROVSKOE HIGH ROAD 2 SLOT MACHINES MOBILE SPOT</v>
      </c>
      <c r="S465" s="1" t="s">
        <v>275</v>
      </c>
      <c r="T465" s="5" t="n">
        <v>8</v>
      </c>
      <c r="U465" s="6" t="n">
        <v>1</v>
      </c>
      <c r="W465" s="6" t="s">
        <v>69</v>
      </c>
    </row>
    <row r="466" customFormat="false" ht="15" hidden="false" customHeight="true" outlineLevel="0" collapsed="false">
      <c r="A466" s="1" t="s">
        <v>276</v>
      </c>
      <c r="B466" s="2" t="n">
        <v>149</v>
      </c>
      <c r="C466" s="3" t="n">
        <v>41192</v>
      </c>
      <c r="D466" s="2" t="n">
        <v>1</v>
      </c>
      <c r="E466" s="11" t="n">
        <v>23</v>
      </c>
      <c r="F466" s="2" t="n">
        <v>32</v>
      </c>
      <c r="G466" s="4" t="n">
        <f aca="false">IF(F466&lt;&gt;E466,1,"")</f>
        <v>1</v>
      </c>
      <c r="H466" s="2" t="s">
        <v>245</v>
      </c>
      <c r="I466" s="2" t="n">
        <v>7</v>
      </c>
      <c r="J466" s="2" t="s">
        <v>241</v>
      </c>
      <c r="K466" s="2" t="n">
        <v>9</v>
      </c>
      <c r="L466" s="2" t="s">
        <v>44</v>
      </c>
      <c r="M466" s="2" t="n">
        <v>1</v>
      </c>
      <c r="N466" s="2" t="n">
        <v>10</v>
      </c>
      <c r="O466" s="2" t="n">
        <v>2</v>
      </c>
      <c r="P466" s="2" t="n">
        <v>9</v>
      </c>
      <c r="Q466" s="2" t="n">
        <v>6</v>
      </c>
      <c r="R466" s="2" t="str">
        <f aca="false">F466&amp;S466</f>
        <v>32DNEPROVSKOE HIGH ROAD ZAPORIZHZHYA EXIT</v>
      </c>
      <c r="S466" s="1" t="s">
        <v>276</v>
      </c>
      <c r="T466" s="5" t="n">
        <v>2</v>
      </c>
      <c r="AI466" s="8" t="n">
        <v>3</v>
      </c>
      <c r="AK466" s="8" t="s">
        <v>277</v>
      </c>
      <c r="AL466" s="8" t="n">
        <v>1</v>
      </c>
      <c r="AM466" s="8" t="n">
        <v>3</v>
      </c>
    </row>
    <row r="467" customFormat="false" ht="15" hidden="false" customHeight="true" outlineLevel="0" collapsed="false">
      <c r="A467" s="1" t="s">
        <v>276</v>
      </c>
      <c r="B467" s="2" t="n">
        <v>150</v>
      </c>
      <c r="C467" s="3" t="n">
        <v>41193</v>
      </c>
      <c r="D467" s="2" t="n">
        <v>1</v>
      </c>
      <c r="E467" s="11" t="n">
        <v>23</v>
      </c>
      <c r="F467" s="2" t="n">
        <v>32</v>
      </c>
      <c r="G467" s="4" t="n">
        <f aca="false">IF(F467&lt;&gt;E467,1,"")</f>
        <v>1</v>
      </c>
      <c r="H467" s="2" t="s">
        <v>241</v>
      </c>
      <c r="I467" s="2" t="n">
        <v>9</v>
      </c>
      <c r="J467" s="2" t="s">
        <v>242</v>
      </c>
      <c r="K467" s="2" t="n">
        <v>7</v>
      </c>
      <c r="L467" s="2" t="s">
        <v>44</v>
      </c>
      <c r="M467" s="2" t="n">
        <v>1</v>
      </c>
      <c r="N467" s="2" t="n">
        <v>15</v>
      </c>
      <c r="O467" s="2" t="n">
        <v>2</v>
      </c>
      <c r="Q467" s="2" t="n">
        <v>11</v>
      </c>
      <c r="R467" s="2" t="str">
        <f aca="false">F467&amp;S467</f>
        <v>32DNEPROVSKOE HIGH ROAD ZAPORIZHZHYA EXIT</v>
      </c>
      <c r="S467" s="1" t="s">
        <v>276</v>
      </c>
      <c r="T467" s="5" t="n">
        <v>2</v>
      </c>
      <c r="AI467" s="8" t="n">
        <v>3</v>
      </c>
      <c r="AK467" s="8" t="s">
        <v>65</v>
      </c>
      <c r="AL467" s="8" t="n">
        <v>1</v>
      </c>
      <c r="AM467" s="8" t="n">
        <v>1</v>
      </c>
    </row>
    <row r="468" customFormat="false" ht="15" hidden="false" customHeight="true" outlineLevel="0" collapsed="false">
      <c r="A468" s="1" t="s">
        <v>276</v>
      </c>
      <c r="B468" s="2" t="n">
        <v>150</v>
      </c>
      <c r="C468" s="3" t="n">
        <v>41193</v>
      </c>
      <c r="D468" s="2" t="n">
        <v>1</v>
      </c>
      <c r="E468" s="11" t="n">
        <v>23</v>
      </c>
      <c r="F468" s="2" t="n">
        <v>32</v>
      </c>
      <c r="G468" s="4" t="n">
        <f aca="false">IF(F468&lt;&gt;E468,1,"")</f>
        <v>1</v>
      </c>
      <c r="H468" s="2" t="s">
        <v>241</v>
      </c>
      <c r="I468" s="2" t="n">
        <v>9</v>
      </c>
      <c r="J468" s="2" t="s">
        <v>242</v>
      </c>
      <c r="K468" s="2" t="n">
        <v>7</v>
      </c>
      <c r="L468" s="2" t="s">
        <v>44</v>
      </c>
      <c r="M468" s="2" t="n">
        <v>1</v>
      </c>
      <c r="N468" s="2" t="n">
        <v>20</v>
      </c>
      <c r="O468" s="2" t="n">
        <v>1</v>
      </c>
      <c r="P468" s="2" t="n">
        <v>9</v>
      </c>
      <c r="Q468" s="2" t="n">
        <v>1</v>
      </c>
      <c r="R468" s="2" t="str">
        <f aca="false">F468&amp;S468</f>
        <v>32DNEPROVSKOE HIGH ROAD ZAPORIZHZHYA EXIT</v>
      </c>
      <c r="S468" s="1" t="s">
        <v>276</v>
      </c>
      <c r="T468" s="5" t="n">
        <v>2</v>
      </c>
      <c r="AI468" s="8" t="n">
        <v>3</v>
      </c>
      <c r="AK468" s="8" t="s">
        <v>46</v>
      </c>
      <c r="AL468" s="8" t="n">
        <v>1</v>
      </c>
      <c r="AM468" s="8" t="n">
        <v>2</v>
      </c>
    </row>
    <row r="469" customFormat="false" ht="15" hidden="false" customHeight="true" outlineLevel="0" collapsed="false">
      <c r="A469" s="1" t="s">
        <v>276</v>
      </c>
      <c r="B469" s="2" t="n">
        <v>150</v>
      </c>
      <c r="C469" s="3" t="n">
        <v>41193</v>
      </c>
      <c r="D469" s="2" t="n">
        <v>1</v>
      </c>
      <c r="E469" s="11" t="n">
        <v>23</v>
      </c>
      <c r="F469" s="2" t="n">
        <v>32</v>
      </c>
      <c r="G469" s="4" t="n">
        <f aca="false">IF(F469&lt;&gt;E469,1,"")</f>
        <v>1</v>
      </c>
      <c r="H469" s="2" t="s">
        <v>241</v>
      </c>
      <c r="I469" s="2" t="n">
        <v>9</v>
      </c>
      <c r="J469" s="2" t="s">
        <v>242</v>
      </c>
      <c r="K469" s="2" t="n">
        <v>7</v>
      </c>
      <c r="L469" s="2" t="s">
        <v>44</v>
      </c>
      <c r="M469" s="2" t="n">
        <v>1</v>
      </c>
      <c r="N469" s="2" t="n">
        <v>15</v>
      </c>
      <c r="O469" s="2" t="n">
        <v>1</v>
      </c>
      <c r="P469" s="2" t="n">
        <v>7</v>
      </c>
      <c r="Q469" s="2" t="n">
        <v>11</v>
      </c>
      <c r="R469" s="2" t="str">
        <f aca="false">F469&amp;S469</f>
        <v>32DNEPROVSKOE HIGH ROAD ZAPORIZHZHYA EXIT</v>
      </c>
      <c r="S469" s="1" t="s">
        <v>276</v>
      </c>
      <c r="T469" s="5" t="n">
        <v>2</v>
      </c>
      <c r="AI469" s="8" t="n">
        <v>3</v>
      </c>
      <c r="AK469" s="8" t="s">
        <v>46</v>
      </c>
      <c r="AL469" s="8" t="n">
        <v>2</v>
      </c>
      <c r="AM469" s="8" t="n">
        <v>3</v>
      </c>
    </row>
    <row r="470" customFormat="false" ht="15" hidden="false" customHeight="true" outlineLevel="0" collapsed="false">
      <c r="A470" s="1" t="s">
        <v>276</v>
      </c>
      <c r="B470" s="2" t="n">
        <v>150</v>
      </c>
      <c r="C470" s="3" t="n">
        <v>41193</v>
      </c>
      <c r="D470" s="2" t="n">
        <v>1</v>
      </c>
      <c r="E470" s="11" t="n">
        <v>23</v>
      </c>
      <c r="F470" s="2" t="n">
        <v>32</v>
      </c>
      <c r="G470" s="4" t="n">
        <f aca="false">IF(F470&lt;&gt;E470,1,"")</f>
        <v>1</v>
      </c>
      <c r="H470" s="2" t="s">
        <v>241</v>
      </c>
      <c r="I470" s="2" t="n">
        <v>9</v>
      </c>
      <c r="J470" s="2" t="s">
        <v>242</v>
      </c>
      <c r="K470" s="2" t="n">
        <v>7</v>
      </c>
      <c r="L470" s="2" t="s">
        <v>44</v>
      </c>
      <c r="M470" s="2" t="n">
        <v>1</v>
      </c>
      <c r="N470" s="2" t="n">
        <v>15</v>
      </c>
      <c r="O470" s="2" t="n">
        <v>2</v>
      </c>
      <c r="Q470" s="2" t="n">
        <v>6</v>
      </c>
      <c r="R470" s="2" t="str">
        <f aca="false">F470&amp;S470</f>
        <v>32DNEPROVSKOE HIGH ROAD ZAPORIZHZHYA EXIT</v>
      </c>
      <c r="S470" s="1" t="s">
        <v>276</v>
      </c>
      <c r="T470" s="5" t="n">
        <v>2</v>
      </c>
      <c r="U470" s="6" t="n">
        <v>1</v>
      </c>
    </row>
    <row r="471" customFormat="false" ht="15" hidden="false" customHeight="true" outlineLevel="0" collapsed="false">
      <c r="A471" s="1" t="s">
        <v>276</v>
      </c>
      <c r="B471" s="2" t="n">
        <v>151</v>
      </c>
      <c r="C471" s="3" t="n">
        <v>41193</v>
      </c>
      <c r="D471" s="2" t="n">
        <v>1</v>
      </c>
      <c r="E471" s="11" t="n">
        <v>23</v>
      </c>
      <c r="F471" s="2" t="n">
        <v>32</v>
      </c>
      <c r="G471" s="4" t="n">
        <f aca="false">IF(F471&lt;&gt;E471,1,"")</f>
        <v>1</v>
      </c>
      <c r="H471" s="2" t="s">
        <v>245</v>
      </c>
      <c r="I471" s="2" t="n">
        <v>7</v>
      </c>
      <c r="J471" s="2" t="s">
        <v>241</v>
      </c>
      <c r="K471" s="2" t="n">
        <v>9</v>
      </c>
      <c r="L471" s="2" t="s">
        <v>44</v>
      </c>
      <c r="M471" s="2" t="n">
        <v>1</v>
      </c>
      <c r="N471" s="2" t="n">
        <v>10</v>
      </c>
      <c r="O471" s="2" t="n">
        <v>2</v>
      </c>
      <c r="Q471" s="2" t="n">
        <v>11</v>
      </c>
      <c r="R471" s="2" t="str">
        <f aca="false">F471&amp;S471</f>
        <v>32DNEPROVSKOE HIGH ROAD ZAPORIZHZHYA EXIT</v>
      </c>
      <c r="S471" s="1" t="s">
        <v>276</v>
      </c>
      <c r="T471" s="5" t="n">
        <v>2</v>
      </c>
      <c r="AI471" s="8" t="n">
        <v>3</v>
      </c>
      <c r="AL471" s="8" t="n">
        <v>1</v>
      </c>
      <c r="AM471" s="8" t="n">
        <v>2</v>
      </c>
    </row>
    <row r="472" customFormat="false" ht="15" hidden="false" customHeight="true" outlineLevel="0" collapsed="false">
      <c r="A472" s="1" t="s">
        <v>278</v>
      </c>
      <c r="B472" s="2" t="n">
        <v>151</v>
      </c>
      <c r="C472" s="3" t="n">
        <v>41193</v>
      </c>
      <c r="D472" s="2" t="n">
        <v>1</v>
      </c>
      <c r="E472" s="11" t="n">
        <v>62</v>
      </c>
      <c r="F472" s="2" t="n">
        <v>62</v>
      </c>
      <c r="G472" s="4" t="str">
        <f aca="false">IF(F472&lt;&gt;E472,1,"")</f>
        <v/>
      </c>
      <c r="H472" s="2" t="s">
        <v>245</v>
      </c>
      <c r="I472" s="2" t="n">
        <v>7</v>
      </c>
      <c r="J472" s="2" t="s">
        <v>241</v>
      </c>
      <c r="K472" s="2" t="n">
        <v>9</v>
      </c>
      <c r="L472" s="2" t="s">
        <v>44</v>
      </c>
      <c r="M472" s="2" t="n">
        <v>1</v>
      </c>
      <c r="N472" s="2" t="n">
        <v>20</v>
      </c>
      <c r="O472" s="2" t="n">
        <v>1</v>
      </c>
      <c r="P472" s="2" t="n">
        <v>11</v>
      </c>
      <c r="Q472" s="2" t="n">
        <v>11</v>
      </c>
      <c r="R472" s="2" t="str">
        <f aca="false">F472&amp;S472</f>
        <v>62DOBROLYUBOVA STR 21</v>
      </c>
      <c r="S472" s="1" t="s">
        <v>278</v>
      </c>
      <c r="T472" s="5" t="n">
        <v>2</v>
      </c>
      <c r="U472" s="6" t="n">
        <v>1</v>
      </c>
    </row>
    <row r="473" s="14" customFormat="true" ht="15" hidden="false" customHeight="true" outlineLevel="0" collapsed="false">
      <c r="A473" s="12" t="s">
        <v>279</v>
      </c>
      <c r="B473" s="8" t="n">
        <v>151</v>
      </c>
      <c r="C473" s="13" t="n">
        <v>41193</v>
      </c>
      <c r="D473" s="8" t="n">
        <v>1</v>
      </c>
      <c r="E473" s="11" t="n">
        <v>25</v>
      </c>
      <c r="F473" s="2" t="n">
        <v>62</v>
      </c>
      <c r="G473" s="4" t="n">
        <f aca="false">IF(F473&lt;&gt;E473,1,"")</f>
        <v>1</v>
      </c>
      <c r="H473" s="8" t="s">
        <v>245</v>
      </c>
      <c r="I473" s="8" t="n">
        <v>7</v>
      </c>
      <c r="J473" s="8" t="s">
        <v>241</v>
      </c>
      <c r="K473" s="8" t="n">
        <v>9</v>
      </c>
      <c r="L473" s="8" t="s">
        <v>44</v>
      </c>
      <c r="M473" s="8" t="n">
        <v>1</v>
      </c>
      <c r="N473" s="8" t="n">
        <v>20</v>
      </c>
      <c r="O473" s="8" t="n">
        <v>2</v>
      </c>
      <c r="P473" s="8"/>
      <c r="Q473" s="8" t="n">
        <v>11</v>
      </c>
      <c r="R473" s="2" t="str">
        <f aca="false">F473&amp;S473</f>
        <v>62DOBROLYUBOVA STR ENGINEERING ACADEMY</v>
      </c>
      <c r="S473" s="12" t="s">
        <v>279</v>
      </c>
      <c r="T473" s="8" t="n">
        <v>2</v>
      </c>
      <c r="U473" s="8" t="n">
        <v>1</v>
      </c>
      <c r="V473" s="8"/>
      <c r="W473" s="8" t="s">
        <v>69</v>
      </c>
      <c r="X473" s="8" t="n">
        <v>3</v>
      </c>
      <c r="Y473" s="8" t="n">
        <v>4</v>
      </c>
      <c r="Z473" s="8"/>
      <c r="AA473" s="8"/>
      <c r="AB473" s="8" t="n">
        <v>2</v>
      </c>
      <c r="AC473" s="8"/>
      <c r="AD473" s="8" t="s">
        <v>69</v>
      </c>
      <c r="AE473" s="8" t="n">
        <v>1</v>
      </c>
      <c r="AF473" s="8" t="n">
        <v>2</v>
      </c>
      <c r="AG473" s="8" t="s">
        <v>280</v>
      </c>
      <c r="AH473" s="8" t="n">
        <v>165</v>
      </c>
      <c r="AI473" s="8"/>
      <c r="AJ473" s="8"/>
      <c r="AK473" s="8"/>
      <c r="AL473" s="8"/>
      <c r="AM473" s="8"/>
      <c r="AN473" s="8"/>
      <c r="AO473" s="8"/>
      <c r="AP473" s="8"/>
      <c r="AQ473" s="8"/>
      <c r="AR473" s="8"/>
      <c r="AS473" s="8"/>
      <c r="AT473" s="8"/>
    </row>
    <row r="474" s="14" customFormat="true" ht="15" hidden="false" customHeight="true" outlineLevel="0" collapsed="false">
      <c r="A474" s="12" t="s">
        <v>279</v>
      </c>
      <c r="B474" s="8" t="n">
        <v>151</v>
      </c>
      <c r="C474" s="13" t="n">
        <v>41193</v>
      </c>
      <c r="D474" s="8" t="n">
        <v>1</v>
      </c>
      <c r="E474" s="11" t="n">
        <v>25</v>
      </c>
      <c r="F474" s="2" t="n">
        <v>62</v>
      </c>
      <c r="G474" s="4" t="n">
        <f aca="false">IF(F474&lt;&gt;E474,1,"")</f>
        <v>1</v>
      </c>
      <c r="H474" s="8" t="s">
        <v>245</v>
      </c>
      <c r="I474" s="8" t="n">
        <v>7</v>
      </c>
      <c r="J474" s="8" t="s">
        <v>241</v>
      </c>
      <c r="K474" s="8" t="n">
        <v>9</v>
      </c>
      <c r="L474" s="8" t="s">
        <v>44</v>
      </c>
      <c r="M474" s="8" t="n">
        <v>1</v>
      </c>
      <c r="N474" s="8" t="n">
        <v>15</v>
      </c>
      <c r="O474" s="8" t="n">
        <v>2</v>
      </c>
      <c r="P474" s="8"/>
      <c r="Q474" s="8" t="n">
        <v>8</v>
      </c>
      <c r="R474" s="2" t="str">
        <f aca="false">F474&amp;S474</f>
        <v>62DOBROLYUBOVA STR ENGINEERING ACADEMY</v>
      </c>
      <c r="S474" s="12" t="s">
        <v>279</v>
      </c>
      <c r="T474" s="8" t="n">
        <v>2</v>
      </c>
      <c r="U474" s="8" t="n">
        <v>1</v>
      </c>
      <c r="V474" s="8"/>
      <c r="W474" s="8" t="s">
        <v>281</v>
      </c>
      <c r="X474" s="8" t="n">
        <v>4</v>
      </c>
      <c r="Y474" s="8" t="n">
        <v>5</v>
      </c>
      <c r="Z474" s="8"/>
      <c r="AA474" s="8"/>
      <c r="AB474" s="8"/>
      <c r="AC474" s="8"/>
      <c r="AD474" s="8"/>
      <c r="AE474" s="8"/>
      <c r="AF474" s="8"/>
      <c r="AG474" s="8" t="s">
        <v>280</v>
      </c>
      <c r="AH474" s="8" t="n">
        <v>165</v>
      </c>
      <c r="AI474" s="8"/>
      <c r="AJ474" s="8"/>
      <c r="AK474" s="8"/>
      <c r="AL474" s="8"/>
      <c r="AM474" s="8"/>
      <c r="AN474" s="8"/>
      <c r="AO474" s="8"/>
      <c r="AP474" s="8"/>
      <c r="AQ474" s="8"/>
      <c r="AR474" s="8"/>
      <c r="AS474" s="8"/>
      <c r="AT474" s="8"/>
    </row>
    <row r="475" s="14" customFormat="true" ht="15" hidden="false" customHeight="true" outlineLevel="0" collapsed="false">
      <c r="A475" s="12" t="s">
        <v>279</v>
      </c>
      <c r="B475" s="8" t="n">
        <v>151</v>
      </c>
      <c r="C475" s="13" t="n">
        <v>41193</v>
      </c>
      <c r="D475" s="8" t="n">
        <v>1</v>
      </c>
      <c r="E475" s="11" t="n">
        <v>25</v>
      </c>
      <c r="F475" s="2" t="n">
        <v>62</v>
      </c>
      <c r="G475" s="4" t="n">
        <f aca="false">IF(F475&lt;&gt;E475,1,"")</f>
        <v>1</v>
      </c>
      <c r="H475" s="8" t="s">
        <v>241</v>
      </c>
      <c r="I475" s="8" t="n">
        <v>9</v>
      </c>
      <c r="J475" s="8" t="s">
        <v>242</v>
      </c>
      <c r="K475" s="8" t="n">
        <v>7</v>
      </c>
      <c r="L475" s="8" t="s">
        <v>44</v>
      </c>
      <c r="M475" s="8" t="n">
        <v>1</v>
      </c>
      <c r="N475" s="8" t="n">
        <v>5</v>
      </c>
      <c r="O475" s="8" t="n">
        <v>2</v>
      </c>
      <c r="P475" s="8" t="n">
        <v>7</v>
      </c>
      <c r="Q475" s="8" t="n">
        <v>6</v>
      </c>
      <c r="R475" s="2" t="str">
        <f aca="false">F475&amp;S475</f>
        <v>62DOBROLYUBOVA STR ENGINEERING ACADEMY</v>
      </c>
      <c r="S475" s="12" t="s">
        <v>279</v>
      </c>
      <c r="T475" s="8" t="n">
        <v>2</v>
      </c>
      <c r="U475" s="8" t="n">
        <v>1</v>
      </c>
      <c r="V475" s="8"/>
      <c r="W475" s="8" t="s">
        <v>50</v>
      </c>
      <c r="X475" s="8" t="n">
        <v>10</v>
      </c>
      <c r="Y475" s="8" t="n">
        <v>20</v>
      </c>
      <c r="Z475" s="8"/>
      <c r="AA475" s="8"/>
      <c r="AB475" s="8"/>
      <c r="AC475" s="8"/>
      <c r="AD475" s="8"/>
      <c r="AE475" s="8"/>
      <c r="AF475" s="8"/>
      <c r="AG475" s="8" t="s">
        <v>280</v>
      </c>
      <c r="AH475" s="8" t="n">
        <v>165</v>
      </c>
      <c r="AI475" s="8"/>
      <c r="AJ475" s="8"/>
      <c r="AK475" s="8"/>
      <c r="AL475" s="8"/>
      <c r="AM475" s="8"/>
      <c r="AN475" s="8"/>
      <c r="AO475" s="8"/>
      <c r="AP475" s="8"/>
      <c r="AQ475" s="8"/>
      <c r="AR475" s="8"/>
      <c r="AS475" s="8"/>
      <c r="AT475" s="8"/>
    </row>
    <row r="476" s="14" customFormat="true" ht="15" hidden="false" customHeight="true" outlineLevel="0" collapsed="false">
      <c r="A476" s="12" t="s">
        <v>279</v>
      </c>
      <c r="B476" s="8" t="n">
        <v>151</v>
      </c>
      <c r="C476" s="13" t="n">
        <v>41193</v>
      </c>
      <c r="D476" s="8" t="n">
        <v>1</v>
      </c>
      <c r="E476" s="11" t="n">
        <v>25</v>
      </c>
      <c r="F476" s="2" t="n">
        <v>62</v>
      </c>
      <c r="G476" s="4" t="n">
        <f aca="false">IF(F476&lt;&gt;E476,1,"")</f>
        <v>1</v>
      </c>
      <c r="H476" s="8" t="s">
        <v>241</v>
      </c>
      <c r="I476" s="8" t="n">
        <v>9</v>
      </c>
      <c r="J476" s="8" t="s">
        <v>242</v>
      </c>
      <c r="K476" s="8" t="n">
        <v>7</v>
      </c>
      <c r="L476" s="8" t="s">
        <v>44</v>
      </c>
      <c r="M476" s="8" t="n">
        <v>1</v>
      </c>
      <c r="N476" s="8" t="n">
        <v>5</v>
      </c>
      <c r="O476" s="8" t="n">
        <v>2</v>
      </c>
      <c r="P476" s="8" t="n">
        <v>9</v>
      </c>
      <c r="Q476" s="8" t="n">
        <v>10</v>
      </c>
      <c r="R476" s="2" t="str">
        <f aca="false">F476&amp;S476</f>
        <v>62DOBROLYUBOVA STR ENGINEERING ACADEMY</v>
      </c>
      <c r="S476" s="12" t="s">
        <v>279</v>
      </c>
      <c r="T476" s="8" t="n">
        <v>2</v>
      </c>
      <c r="U476" s="8" t="n">
        <v>1</v>
      </c>
      <c r="V476" s="8"/>
      <c r="W476" s="8" t="s">
        <v>69</v>
      </c>
      <c r="X476" s="8" t="n">
        <v>10</v>
      </c>
      <c r="Y476" s="8" t="n">
        <v>15</v>
      </c>
      <c r="Z476" s="8"/>
      <c r="AA476" s="8"/>
      <c r="AB476" s="8"/>
      <c r="AC476" s="8"/>
      <c r="AD476" s="8"/>
      <c r="AE476" s="8"/>
      <c r="AF476" s="8"/>
      <c r="AG476" s="8" t="s">
        <v>280</v>
      </c>
      <c r="AH476" s="8" t="n">
        <v>165</v>
      </c>
      <c r="AI476" s="8"/>
      <c r="AJ476" s="8"/>
      <c r="AK476" s="8"/>
      <c r="AL476" s="8"/>
      <c r="AM476" s="8"/>
      <c r="AN476" s="8"/>
      <c r="AO476" s="8"/>
      <c r="AP476" s="8"/>
      <c r="AQ476" s="8"/>
      <c r="AR476" s="8"/>
      <c r="AS476" s="8"/>
      <c r="AT476" s="8"/>
    </row>
    <row r="477" s="14" customFormat="true" ht="15" hidden="false" customHeight="true" outlineLevel="0" collapsed="false">
      <c r="A477" s="12" t="s">
        <v>279</v>
      </c>
      <c r="B477" s="8" t="n">
        <v>151</v>
      </c>
      <c r="C477" s="13" t="n">
        <v>41193</v>
      </c>
      <c r="D477" s="8" t="n">
        <v>1</v>
      </c>
      <c r="E477" s="11" t="n">
        <v>25</v>
      </c>
      <c r="F477" s="2" t="n">
        <v>62</v>
      </c>
      <c r="G477" s="4" t="n">
        <f aca="false">IF(F477&lt;&gt;E477,1,"")</f>
        <v>1</v>
      </c>
      <c r="H477" s="8" t="s">
        <v>245</v>
      </c>
      <c r="I477" s="8" t="n">
        <v>7</v>
      </c>
      <c r="J477" s="8" t="s">
        <v>241</v>
      </c>
      <c r="K477" s="8" t="n">
        <v>9</v>
      </c>
      <c r="L477" s="8" t="s">
        <v>44</v>
      </c>
      <c r="M477" s="8" t="n">
        <v>1</v>
      </c>
      <c r="N477" s="8" t="n">
        <v>5</v>
      </c>
      <c r="O477" s="8" t="n">
        <v>1</v>
      </c>
      <c r="P477" s="8" t="n">
        <v>9</v>
      </c>
      <c r="Q477" s="8" t="n">
        <v>3</v>
      </c>
      <c r="R477" s="2" t="str">
        <f aca="false">F477&amp;S477</f>
        <v>62DOBROLYUBOVA STR ENGINEERING ACADEMY</v>
      </c>
      <c r="S477" s="12" t="s">
        <v>279</v>
      </c>
      <c r="T477" s="8" t="n">
        <v>2</v>
      </c>
      <c r="U477" s="8" t="n">
        <v>1</v>
      </c>
      <c r="V477" s="8"/>
      <c r="W477" s="8" t="s">
        <v>46</v>
      </c>
      <c r="X477" s="8" t="n">
        <v>5</v>
      </c>
      <c r="Y477" s="8" t="n">
        <v>10</v>
      </c>
      <c r="Z477" s="8"/>
      <c r="AA477" s="8"/>
      <c r="AB477" s="8"/>
      <c r="AC477" s="8"/>
      <c r="AD477" s="8"/>
      <c r="AE477" s="8"/>
      <c r="AF477" s="8"/>
      <c r="AG477" s="8" t="s">
        <v>280</v>
      </c>
      <c r="AH477" s="8" t="n">
        <v>165</v>
      </c>
      <c r="AI477" s="8"/>
      <c r="AJ477" s="8"/>
      <c r="AK477" s="8"/>
      <c r="AL477" s="8"/>
      <c r="AM477" s="8"/>
      <c r="AN477" s="8"/>
      <c r="AO477" s="8"/>
      <c r="AP477" s="8"/>
      <c r="AQ477" s="8"/>
      <c r="AR477" s="8"/>
      <c r="AS477" s="8"/>
      <c r="AT477" s="8"/>
    </row>
    <row r="478" s="14" customFormat="true" ht="15" hidden="false" customHeight="true" outlineLevel="0" collapsed="false">
      <c r="A478" s="12" t="s">
        <v>279</v>
      </c>
      <c r="B478" s="8" t="n">
        <v>151</v>
      </c>
      <c r="C478" s="13" t="n">
        <v>41193</v>
      </c>
      <c r="D478" s="8" t="n">
        <v>1</v>
      </c>
      <c r="E478" s="11" t="n">
        <v>25</v>
      </c>
      <c r="F478" s="2" t="n">
        <v>62</v>
      </c>
      <c r="G478" s="4" t="n">
        <f aca="false">IF(F478&lt;&gt;E478,1,"")</f>
        <v>1</v>
      </c>
      <c r="H478" s="8" t="s">
        <v>245</v>
      </c>
      <c r="I478" s="8" t="n">
        <v>7</v>
      </c>
      <c r="J478" s="8" t="s">
        <v>241</v>
      </c>
      <c r="K478" s="8" t="n">
        <v>9</v>
      </c>
      <c r="L478" s="8" t="s">
        <v>44</v>
      </c>
      <c r="M478" s="8" t="n">
        <v>1</v>
      </c>
      <c r="N478" s="8" t="n">
        <v>5</v>
      </c>
      <c r="O478" s="8" t="n">
        <v>2</v>
      </c>
      <c r="P478" s="8" t="n">
        <v>9</v>
      </c>
      <c r="Q478" s="8" t="n">
        <v>5</v>
      </c>
      <c r="R478" s="2" t="str">
        <f aca="false">F478&amp;S478</f>
        <v>62DOBROLYUBOVA STR ENGINEERING ACADEMY</v>
      </c>
      <c r="S478" s="12" t="s">
        <v>279</v>
      </c>
      <c r="T478" s="8" t="n">
        <v>2</v>
      </c>
      <c r="U478" s="8" t="n">
        <v>1</v>
      </c>
      <c r="V478" s="8"/>
      <c r="W478" s="8" t="s">
        <v>55</v>
      </c>
      <c r="X478" s="8" t="n">
        <v>2</v>
      </c>
      <c r="Y478" s="8" t="n">
        <v>10</v>
      </c>
      <c r="Z478" s="8"/>
      <c r="AA478" s="8"/>
      <c r="AB478" s="8"/>
      <c r="AC478" s="8"/>
      <c r="AD478" s="8"/>
      <c r="AE478" s="8"/>
      <c r="AF478" s="8"/>
      <c r="AG478" s="8" t="s">
        <v>280</v>
      </c>
      <c r="AH478" s="8" t="n">
        <v>165</v>
      </c>
      <c r="AI478" s="8" t="n">
        <v>3</v>
      </c>
      <c r="AJ478" s="8"/>
      <c r="AK478" s="8" t="s">
        <v>65</v>
      </c>
      <c r="AL478" s="8" t="n">
        <v>1</v>
      </c>
      <c r="AM478" s="8" t="n">
        <v>1</v>
      </c>
      <c r="AN478" s="8"/>
      <c r="AO478" s="8"/>
      <c r="AP478" s="8"/>
      <c r="AQ478" s="8"/>
      <c r="AR478" s="8"/>
      <c r="AS478" s="8"/>
      <c r="AT478" s="8"/>
    </row>
    <row r="479" s="14" customFormat="true" ht="15" hidden="false" customHeight="true" outlineLevel="0" collapsed="false">
      <c r="A479" s="12" t="s">
        <v>279</v>
      </c>
      <c r="B479" s="8" t="n">
        <v>151</v>
      </c>
      <c r="C479" s="13" t="n">
        <v>41193</v>
      </c>
      <c r="D479" s="8" t="n">
        <v>1</v>
      </c>
      <c r="E479" s="11" t="n">
        <v>25</v>
      </c>
      <c r="F479" s="2" t="n">
        <v>62</v>
      </c>
      <c r="G479" s="4" t="n">
        <f aca="false">IF(F479&lt;&gt;E479,1,"")</f>
        <v>1</v>
      </c>
      <c r="H479" s="8" t="s">
        <v>241</v>
      </c>
      <c r="I479" s="8" t="n">
        <v>9</v>
      </c>
      <c r="J479" s="8" t="s">
        <v>242</v>
      </c>
      <c r="K479" s="8" t="n">
        <v>7</v>
      </c>
      <c r="L479" s="8" t="s">
        <v>44</v>
      </c>
      <c r="M479" s="8" t="n">
        <v>1</v>
      </c>
      <c r="N479" s="8" t="n">
        <v>5</v>
      </c>
      <c r="O479" s="8" t="n">
        <v>2</v>
      </c>
      <c r="P479" s="8" t="n">
        <v>7</v>
      </c>
      <c r="Q479" s="8" t="n">
        <v>6</v>
      </c>
      <c r="R479" s="2" t="str">
        <f aca="false">F479&amp;S479</f>
        <v>62DOBROLYUBOVA STR ENGINEERING ACADEMY</v>
      </c>
      <c r="S479" s="12" t="s">
        <v>279</v>
      </c>
      <c r="T479" s="8" t="n">
        <v>2</v>
      </c>
      <c r="U479" s="8" t="n">
        <v>1</v>
      </c>
      <c r="V479" s="8"/>
      <c r="W479" s="8" t="s">
        <v>46</v>
      </c>
      <c r="X479" s="8" t="n">
        <v>5</v>
      </c>
      <c r="Y479" s="8" t="n">
        <v>10</v>
      </c>
      <c r="Z479" s="8"/>
      <c r="AA479" s="8"/>
      <c r="AB479" s="8"/>
      <c r="AC479" s="8"/>
      <c r="AD479" s="8"/>
      <c r="AE479" s="8"/>
      <c r="AF479" s="8"/>
      <c r="AG479" s="8" t="s">
        <v>280</v>
      </c>
      <c r="AH479" s="8" t="n">
        <v>165</v>
      </c>
      <c r="AI479" s="8"/>
      <c r="AJ479" s="8"/>
      <c r="AK479" s="8"/>
      <c r="AL479" s="8"/>
      <c r="AM479" s="8"/>
      <c r="AN479" s="8"/>
      <c r="AO479" s="8"/>
      <c r="AP479" s="8"/>
      <c r="AQ479" s="8"/>
      <c r="AR479" s="8"/>
      <c r="AS479" s="8"/>
      <c r="AT479" s="8"/>
    </row>
    <row r="480" customFormat="false" ht="15" hidden="false" customHeight="true" outlineLevel="0" collapsed="false">
      <c r="A480" s="1" t="s">
        <v>282</v>
      </c>
      <c r="B480" s="2" t="n">
        <v>151</v>
      </c>
      <c r="C480" s="3" t="n">
        <v>41193</v>
      </c>
      <c r="D480" s="2" t="n">
        <v>1</v>
      </c>
      <c r="E480" s="11" t="n">
        <v>25</v>
      </c>
      <c r="F480" s="2" t="n">
        <v>62</v>
      </c>
      <c r="G480" s="4" t="n">
        <f aca="false">IF(F480&lt;&gt;E480,1,"")</f>
        <v>1</v>
      </c>
      <c r="H480" s="2" t="s">
        <v>245</v>
      </c>
      <c r="I480" s="2" t="n">
        <v>7</v>
      </c>
      <c r="J480" s="2" t="s">
        <v>241</v>
      </c>
      <c r="K480" s="2" t="n">
        <v>9</v>
      </c>
      <c r="L480" s="2" t="s">
        <v>44</v>
      </c>
      <c r="M480" s="2" t="n">
        <v>1</v>
      </c>
      <c r="N480" s="2" t="n">
        <v>10</v>
      </c>
      <c r="O480" s="2" t="n">
        <v>2</v>
      </c>
      <c r="P480" s="2" t="n">
        <v>11</v>
      </c>
      <c r="Q480" s="2" t="n">
        <v>7</v>
      </c>
      <c r="R480" s="2" t="str">
        <f aca="false">F480&amp;S480</f>
        <v>62DOBROLYUBOVA STR IN THE YARDS NEAR AIDS CENTER MOBILE SPOT</v>
      </c>
      <c r="S480" s="1" t="s">
        <v>282</v>
      </c>
      <c r="T480" s="5" t="n">
        <v>8</v>
      </c>
      <c r="U480" s="6" t="n">
        <v>1</v>
      </c>
      <c r="W480" s="6" t="s">
        <v>57</v>
      </c>
      <c r="X480" s="6" t="n">
        <v>1</v>
      </c>
      <c r="Y480" s="6" t="n">
        <v>4</v>
      </c>
    </row>
    <row r="481" customFormat="false" ht="15" hidden="false" customHeight="true" outlineLevel="0" collapsed="false">
      <c r="A481" s="1" t="s">
        <v>282</v>
      </c>
      <c r="B481" s="2" t="n">
        <v>151</v>
      </c>
      <c r="C481" s="3" t="n">
        <v>41193</v>
      </c>
      <c r="D481" s="2" t="n">
        <v>1</v>
      </c>
      <c r="E481" s="11" t="n">
        <v>25</v>
      </c>
      <c r="F481" s="2" t="n">
        <v>62</v>
      </c>
      <c r="G481" s="4" t="n">
        <f aca="false">IF(F481&lt;&gt;E481,1,"")</f>
        <v>1</v>
      </c>
      <c r="H481" s="2" t="s">
        <v>241</v>
      </c>
      <c r="I481" s="2" t="n">
        <v>9</v>
      </c>
      <c r="J481" s="2" t="s">
        <v>242</v>
      </c>
      <c r="K481" s="2" t="n">
        <v>7</v>
      </c>
      <c r="L481" s="2" t="s">
        <v>44</v>
      </c>
      <c r="M481" s="2" t="n">
        <v>1</v>
      </c>
      <c r="N481" s="2" t="n">
        <v>13</v>
      </c>
      <c r="O481" s="2" t="n">
        <v>1</v>
      </c>
      <c r="P481" s="2" t="n">
        <v>7</v>
      </c>
      <c r="Q481" s="2" t="n">
        <v>1</v>
      </c>
      <c r="R481" s="2" t="str">
        <f aca="false">F481&amp;S481</f>
        <v>62DOBROLYUBOVA STR IN THE YARDS NEAR AIDS CENTER MOBILE SPOT</v>
      </c>
      <c r="S481" s="1" t="s">
        <v>282</v>
      </c>
      <c r="T481" s="5" t="n">
        <v>8</v>
      </c>
      <c r="U481" s="6" t="n">
        <v>1</v>
      </c>
      <c r="W481" s="6" t="s">
        <v>57</v>
      </c>
      <c r="X481" s="6" t="n">
        <v>1</v>
      </c>
      <c r="Y481" s="6" t="n">
        <v>4</v>
      </c>
    </row>
    <row r="482" customFormat="false" ht="15" hidden="false" customHeight="true" outlineLevel="0" collapsed="false">
      <c r="A482" s="1" t="s">
        <v>282</v>
      </c>
      <c r="B482" s="2" t="n">
        <v>151</v>
      </c>
      <c r="C482" s="3" t="n">
        <v>41193</v>
      </c>
      <c r="D482" s="2" t="n">
        <v>1</v>
      </c>
      <c r="E482" s="11" t="n">
        <v>25</v>
      </c>
      <c r="F482" s="2" t="n">
        <v>62</v>
      </c>
      <c r="G482" s="4" t="n">
        <f aca="false">IF(F482&lt;&gt;E482,1,"")</f>
        <v>1</v>
      </c>
      <c r="H482" s="2" t="s">
        <v>245</v>
      </c>
      <c r="I482" s="2" t="n">
        <v>7</v>
      </c>
      <c r="J482" s="2" t="s">
        <v>241</v>
      </c>
      <c r="K482" s="2" t="n">
        <v>9</v>
      </c>
      <c r="L482" s="2" t="s">
        <v>44</v>
      </c>
      <c r="M482" s="2" t="n">
        <v>1</v>
      </c>
      <c r="N482" s="2" t="n">
        <v>20</v>
      </c>
      <c r="O482" s="2" t="n">
        <v>2</v>
      </c>
      <c r="P482" s="2" t="n">
        <v>11</v>
      </c>
      <c r="Q482" s="2" t="n">
        <v>7</v>
      </c>
      <c r="R482" s="2" t="str">
        <f aca="false">F482&amp;S482</f>
        <v>62DOBROLYUBOVA STR IN THE YARDS NEAR AIDS CENTER MOBILE SPOT</v>
      </c>
      <c r="S482" s="1" t="s">
        <v>282</v>
      </c>
      <c r="T482" s="5" t="n">
        <v>8</v>
      </c>
      <c r="AB482" s="7" t="n">
        <v>2</v>
      </c>
      <c r="AD482" s="7" t="s">
        <v>65</v>
      </c>
      <c r="AE482" s="7" t="n">
        <v>1</v>
      </c>
      <c r="AF482" s="7" t="n">
        <v>6</v>
      </c>
    </row>
    <row r="483" customFormat="false" ht="15" hidden="false" customHeight="true" outlineLevel="0" collapsed="false">
      <c r="A483" s="1" t="s">
        <v>282</v>
      </c>
      <c r="B483" s="2" t="n">
        <v>152</v>
      </c>
      <c r="C483" s="3" t="n">
        <v>41193</v>
      </c>
      <c r="D483" s="2" t="n">
        <v>1</v>
      </c>
      <c r="E483" s="11" t="n">
        <v>25</v>
      </c>
      <c r="F483" s="2" t="n">
        <v>62</v>
      </c>
      <c r="G483" s="4" t="n">
        <f aca="false">IF(F483&lt;&gt;E483,1,"")</f>
        <v>1</v>
      </c>
      <c r="H483" s="2" t="s">
        <v>241</v>
      </c>
      <c r="I483" s="2" t="n">
        <v>9</v>
      </c>
      <c r="J483" s="2" t="s">
        <v>242</v>
      </c>
      <c r="K483" s="2" t="n">
        <v>7</v>
      </c>
      <c r="L483" s="2" t="s">
        <v>44</v>
      </c>
      <c r="M483" s="2" t="n">
        <v>1</v>
      </c>
      <c r="N483" s="2" t="n">
        <v>5</v>
      </c>
      <c r="O483" s="2" t="n">
        <v>2</v>
      </c>
      <c r="P483" s="2" t="n">
        <v>7</v>
      </c>
      <c r="Q483" s="2" t="n">
        <v>6</v>
      </c>
      <c r="R483" s="2" t="str">
        <f aca="false">F483&amp;S483</f>
        <v>62DOBROLYUBOVA STR IN THE YARDS NEAR AIDS CENTER MOBILE SPOT</v>
      </c>
      <c r="S483" s="1" t="s">
        <v>282</v>
      </c>
      <c r="T483" s="5" t="n">
        <v>8</v>
      </c>
      <c r="U483" s="6" t="n">
        <v>1</v>
      </c>
      <c r="W483" s="6" t="s">
        <v>46</v>
      </c>
      <c r="X483" s="6" t="n">
        <v>5</v>
      </c>
      <c r="Y483" s="6" t="n">
        <v>10</v>
      </c>
      <c r="AB483" s="7" t="n">
        <v>2</v>
      </c>
      <c r="AD483" s="7" t="s">
        <v>150</v>
      </c>
      <c r="AE483" s="7" t="n">
        <v>2</v>
      </c>
      <c r="AF483" s="7" t="n">
        <v>10</v>
      </c>
    </row>
    <row r="484" customFormat="false" ht="15" hidden="false" customHeight="true" outlineLevel="0" collapsed="false">
      <c r="A484" s="1" t="s">
        <v>282</v>
      </c>
      <c r="B484" s="2" t="n">
        <v>152</v>
      </c>
      <c r="C484" s="3" t="n">
        <v>41193</v>
      </c>
      <c r="D484" s="2" t="n">
        <v>1</v>
      </c>
      <c r="E484" s="11" t="n">
        <v>25</v>
      </c>
      <c r="F484" s="2" t="n">
        <v>62</v>
      </c>
      <c r="G484" s="4" t="n">
        <f aca="false">IF(F484&lt;&gt;E484,1,"")</f>
        <v>1</v>
      </c>
      <c r="H484" s="2" t="s">
        <v>241</v>
      </c>
      <c r="I484" s="2" t="n">
        <v>9</v>
      </c>
      <c r="J484" s="2" t="s">
        <v>242</v>
      </c>
      <c r="K484" s="2" t="n">
        <v>7</v>
      </c>
      <c r="L484" s="2" t="s">
        <v>44</v>
      </c>
      <c r="M484" s="2" t="n">
        <v>1</v>
      </c>
      <c r="N484" s="2" t="n">
        <v>5</v>
      </c>
      <c r="O484" s="2" t="n">
        <v>2</v>
      </c>
      <c r="P484" s="2" t="n">
        <v>9</v>
      </c>
      <c r="Q484" s="2" t="n">
        <v>10</v>
      </c>
      <c r="R484" s="2" t="str">
        <f aca="false">F484&amp;S484</f>
        <v>62DOBROLYUBOVA STR IN THE YARDS NEAR AIDS CENTER MOBILE SPOT</v>
      </c>
      <c r="S484" s="1" t="s">
        <v>282</v>
      </c>
      <c r="T484" s="5" t="n">
        <v>8</v>
      </c>
      <c r="U484" s="6" t="n">
        <v>1</v>
      </c>
      <c r="W484" s="6" t="s">
        <v>50</v>
      </c>
      <c r="X484" s="6" t="n">
        <v>10</v>
      </c>
      <c r="Y484" s="6" t="n">
        <v>30</v>
      </c>
    </row>
    <row r="485" customFormat="false" ht="15" hidden="false" customHeight="true" outlineLevel="0" collapsed="false">
      <c r="A485" s="1" t="s">
        <v>282</v>
      </c>
      <c r="B485" s="2" t="n">
        <v>152</v>
      </c>
      <c r="C485" s="3" t="n">
        <v>41193</v>
      </c>
      <c r="D485" s="2" t="n">
        <v>1</v>
      </c>
      <c r="E485" s="11" t="n">
        <v>25</v>
      </c>
      <c r="F485" s="2" t="n">
        <v>62</v>
      </c>
      <c r="G485" s="4" t="n">
        <f aca="false">IF(F485&lt;&gt;E485,1,"")</f>
        <v>1</v>
      </c>
      <c r="H485" s="2" t="s">
        <v>241</v>
      </c>
      <c r="I485" s="2" t="n">
        <v>9</v>
      </c>
      <c r="J485" s="2" t="s">
        <v>242</v>
      </c>
      <c r="K485" s="2" t="n">
        <v>7</v>
      </c>
      <c r="L485" s="2" t="s">
        <v>44</v>
      </c>
      <c r="M485" s="2" t="n">
        <v>1</v>
      </c>
      <c r="N485" s="2" t="n">
        <v>5</v>
      </c>
      <c r="O485" s="2" t="n">
        <v>1</v>
      </c>
      <c r="P485" s="2" t="n">
        <v>10</v>
      </c>
      <c r="Q485" s="2" t="n">
        <v>3</v>
      </c>
      <c r="R485" s="2" t="str">
        <f aca="false">F485&amp;S485</f>
        <v>62DOBROLYUBOVA STR IN THE YARDS NEAR AIDS CENTER MOBILE SPOT</v>
      </c>
      <c r="S485" s="1" t="s">
        <v>282</v>
      </c>
      <c r="T485" s="5" t="n">
        <v>8</v>
      </c>
      <c r="U485" s="6" t="n">
        <v>1</v>
      </c>
      <c r="W485" s="6" t="s">
        <v>50</v>
      </c>
      <c r="X485" s="6" t="n">
        <v>10</v>
      </c>
      <c r="Y485" s="6" t="n">
        <v>12</v>
      </c>
    </row>
    <row r="486" customFormat="false" ht="15" hidden="false" customHeight="true" outlineLevel="0" collapsed="false">
      <c r="A486" s="1" t="s">
        <v>282</v>
      </c>
      <c r="B486" s="2" t="n">
        <v>152</v>
      </c>
      <c r="C486" s="3" t="n">
        <v>41193</v>
      </c>
      <c r="D486" s="2" t="n">
        <v>1</v>
      </c>
      <c r="E486" s="11" t="n">
        <v>25</v>
      </c>
      <c r="F486" s="2" t="n">
        <v>62</v>
      </c>
      <c r="G486" s="4" t="n">
        <f aca="false">IF(F486&lt;&gt;E486,1,"")</f>
        <v>1</v>
      </c>
      <c r="H486" s="2" t="s">
        <v>241</v>
      </c>
      <c r="I486" s="2" t="n">
        <v>9</v>
      </c>
      <c r="J486" s="2" t="s">
        <v>242</v>
      </c>
      <c r="K486" s="2" t="n">
        <v>7</v>
      </c>
      <c r="L486" s="2" t="s">
        <v>44</v>
      </c>
      <c r="M486" s="2" t="n">
        <v>1</v>
      </c>
      <c r="N486" s="2" t="n">
        <v>10</v>
      </c>
      <c r="O486" s="2" t="n">
        <v>2</v>
      </c>
      <c r="P486" s="2" t="n">
        <v>11</v>
      </c>
      <c r="Q486" s="2" t="n">
        <v>7</v>
      </c>
      <c r="R486" s="2" t="str">
        <f aca="false">F486&amp;S486</f>
        <v>62DOBROLYUBOVA STR IN THE YARDS NEAR AIDS CENTER MOBILE SPOT</v>
      </c>
      <c r="S486" s="1" t="s">
        <v>282</v>
      </c>
      <c r="T486" s="5" t="n">
        <v>8</v>
      </c>
      <c r="U486" s="6" t="n">
        <v>1</v>
      </c>
      <c r="W486" s="6" t="s">
        <v>50</v>
      </c>
      <c r="X486" s="6" t="n">
        <v>2</v>
      </c>
      <c r="Y486" s="6" t="n">
        <v>10</v>
      </c>
    </row>
    <row r="487" customFormat="false" ht="15" hidden="false" customHeight="true" outlineLevel="0" collapsed="false">
      <c r="A487" s="1" t="s">
        <v>283</v>
      </c>
      <c r="B487" s="2" t="n">
        <v>153</v>
      </c>
      <c r="C487" s="3" t="n">
        <v>41193</v>
      </c>
      <c r="D487" s="2" t="n">
        <v>1</v>
      </c>
      <c r="E487" s="11" t="n">
        <v>25</v>
      </c>
      <c r="F487" s="2" t="n">
        <v>62</v>
      </c>
      <c r="G487" s="4" t="n">
        <f aca="false">IF(F487&lt;&gt;E487,1,"")</f>
        <v>1</v>
      </c>
      <c r="H487" s="2" t="s">
        <v>241</v>
      </c>
      <c r="I487" s="2" t="n">
        <v>9</v>
      </c>
      <c r="J487" s="2" t="s">
        <v>242</v>
      </c>
      <c r="K487" s="2" t="n">
        <v>7</v>
      </c>
      <c r="L487" s="2" t="s">
        <v>44</v>
      </c>
      <c r="M487" s="2" t="n">
        <v>1</v>
      </c>
      <c r="N487" s="2" t="n">
        <v>5</v>
      </c>
      <c r="O487" s="2" t="n">
        <v>1</v>
      </c>
      <c r="P487" s="2" t="n">
        <v>10</v>
      </c>
      <c r="R487" s="2" t="str">
        <f aca="false">F487&amp;S487</f>
        <v>62DOBROLYUBOVA STR PUBLIC PROSECUTOR'S OFFICE IN THE YARD</v>
      </c>
      <c r="S487" s="1" t="s">
        <v>283</v>
      </c>
      <c r="T487" s="5" t="n">
        <v>2</v>
      </c>
      <c r="U487" s="6" t="n">
        <v>1</v>
      </c>
      <c r="W487" s="6" t="s">
        <v>53</v>
      </c>
      <c r="X487" s="6" t="n">
        <v>5</v>
      </c>
      <c r="Y487" s="6" t="n">
        <v>10</v>
      </c>
    </row>
    <row r="488" customFormat="false" ht="15" hidden="false" customHeight="true" outlineLevel="0" collapsed="false">
      <c r="A488" s="1" t="s">
        <v>283</v>
      </c>
      <c r="B488" s="2" t="n">
        <v>153</v>
      </c>
      <c r="C488" s="3" t="n">
        <v>41193</v>
      </c>
      <c r="D488" s="2" t="n">
        <v>1</v>
      </c>
      <c r="E488" s="11" t="n">
        <v>25</v>
      </c>
      <c r="F488" s="2" t="n">
        <v>62</v>
      </c>
      <c r="G488" s="4" t="n">
        <f aca="false">IF(F488&lt;&gt;E488,1,"")</f>
        <v>1</v>
      </c>
      <c r="H488" s="2" t="s">
        <v>241</v>
      </c>
      <c r="I488" s="2" t="n">
        <v>9</v>
      </c>
      <c r="J488" s="2" t="s">
        <v>242</v>
      </c>
      <c r="K488" s="2" t="n">
        <v>7</v>
      </c>
      <c r="L488" s="2" t="s">
        <v>44</v>
      </c>
      <c r="M488" s="2" t="n">
        <v>1</v>
      </c>
      <c r="N488" s="2" t="n">
        <v>10</v>
      </c>
      <c r="O488" s="2" t="n">
        <v>1</v>
      </c>
      <c r="P488" s="2" t="n">
        <v>9</v>
      </c>
      <c r="Q488" s="2" t="n">
        <v>1</v>
      </c>
      <c r="R488" s="2" t="str">
        <f aca="false">F488&amp;S488</f>
        <v>62DOBROLYUBOVA STR PUBLIC PROSECUTOR'S OFFICE IN THE YARD</v>
      </c>
      <c r="S488" s="1" t="s">
        <v>283</v>
      </c>
      <c r="T488" s="5" t="n">
        <v>2</v>
      </c>
      <c r="U488" s="6" t="n">
        <v>1</v>
      </c>
      <c r="W488" s="6" t="s">
        <v>55</v>
      </c>
      <c r="X488" s="6" t="n">
        <v>6</v>
      </c>
      <c r="Y488" s="6" t="n">
        <v>8</v>
      </c>
    </row>
    <row r="489" s="14" customFormat="true" ht="15" hidden="false" customHeight="true" outlineLevel="0" collapsed="false">
      <c r="A489" s="12" t="s">
        <v>284</v>
      </c>
      <c r="B489" s="8" t="n">
        <v>153</v>
      </c>
      <c r="C489" s="13" t="n">
        <v>41193</v>
      </c>
      <c r="D489" s="8" t="n">
        <v>1</v>
      </c>
      <c r="E489" s="11" t="n">
        <v>32</v>
      </c>
      <c r="F489" s="8" t="n">
        <v>32</v>
      </c>
      <c r="G489" s="4" t="str">
        <f aca="false">IF(F489&lt;&gt;E489,1,"")</f>
        <v/>
      </c>
      <c r="H489" s="8" t="s">
        <v>241</v>
      </c>
      <c r="I489" s="8" t="n">
        <v>9</v>
      </c>
      <c r="J489" s="8" t="s">
        <v>242</v>
      </c>
      <c r="K489" s="8" t="n">
        <v>7</v>
      </c>
      <c r="L489" s="8" t="s">
        <v>44</v>
      </c>
      <c r="M489" s="8" t="n">
        <v>1</v>
      </c>
      <c r="N489" s="8" t="n">
        <v>10</v>
      </c>
      <c r="O489" s="8" t="n">
        <v>2</v>
      </c>
      <c r="P489" s="8" t="n">
        <v>7</v>
      </c>
      <c r="Q489" s="8" t="n">
        <v>10</v>
      </c>
      <c r="R489" s="2" t="str">
        <f aca="false">F489&amp;S489</f>
        <v>32DOLINNAYA STR RAILWAYS </v>
      </c>
      <c r="S489" s="12" t="s">
        <v>284</v>
      </c>
      <c r="T489" s="8" t="n">
        <v>2</v>
      </c>
      <c r="U489" s="8"/>
      <c r="V489" s="8"/>
      <c r="W489" s="8"/>
      <c r="X489" s="8"/>
      <c r="Y489" s="8"/>
      <c r="Z489" s="8"/>
      <c r="AA489" s="8"/>
      <c r="AB489" s="8" t="n">
        <v>2</v>
      </c>
      <c r="AC489" s="8"/>
      <c r="AD489" s="8" t="s">
        <v>48</v>
      </c>
      <c r="AE489" s="8" t="n">
        <v>5</v>
      </c>
      <c r="AF489" s="8" t="n">
        <v>10</v>
      </c>
      <c r="AG489" s="8" t="n">
        <v>24</v>
      </c>
      <c r="AH489" s="8" t="n">
        <v>167</v>
      </c>
      <c r="AI489" s="8"/>
      <c r="AJ489" s="8"/>
      <c r="AK489" s="8"/>
      <c r="AL489" s="8"/>
      <c r="AM489" s="8"/>
      <c r="AN489" s="8"/>
      <c r="AO489" s="8"/>
      <c r="AP489" s="8"/>
      <c r="AQ489" s="8"/>
      <c r="AR489" s="8"/>
      <c r="AS489" s="8"/>
      <c r="AT489" s="8"/>
    </row>
    <row r="490" s="14" customFormat="true" ht="15" hidden="false" customHeight="true" outlineLevel="0" collapsed="false">
      <c r="A490" s="12" t="s">
        <v>285</v>
      </c>
      <c r="B490" s="8" t="n">
        <v>153</v>
      </c>
      <c r="C490" s="13" t="n">
        <v>41193</v>
      </c>
      <c r="D490" s="8" t="n">
        <v>1</v>
      </c>
      <c r="E490" s="11" t="n">
        <v>58</v>
      </c>
      <c r="F490" s="8" t="n">
        <v>32</v>
      </c>
      <c r="G490" s="4" t="n">
        <f aca="false">IF(F490&lt;&gt;E490,1,"")</f>
        <v>1</v>
      </c>
      <c r="H490" s="8" t="s">
        <v>241</v>
      </c>
      <c r="I490" s="8" t="n">
        <v>9</v>
      </c>
      <c r="J490" s="8" t="s">
        <v>242</v>
      </c>
      <c r="K490" s="8" t="n">
        <v>7</v>
      </c>
      <c r="L490" s="8" t="s">
        <v>44</v>
      </c>
      <c r="M490" s="8" t="n">
        <v>1</v>
      </c>
      <c r="N490" s="8" t="n">
        <v>10</v>
      </c>
      <c r="O490" s="8" t="n">
        <v>1</v>
      </c>
      <c r="P490" s="8" t="n">
        <v>7</v>
      </c>
      <c r="Q490" s="8" t="n">
        <v>11</v>
      </c>
      <c r="R490" s="2" t="str">
        <f aca="false">F490&amp;S490</f>
        <v>32DOLINNAYA STR WASTELAND ALONG RIVERBANK MOBILE SPOT</v>
      </c>
      <c r="S490" s="12" t="s">
        <v>285</v>
      </c>
      <c r="T490" s="8" t="n">
        <v>8</v>
      </c>
      <c r="U490" s="8" t="n">
        <v>1</v>
      </c>
      <c r="V490" s="8"/>
      <c r="W490" s="8" t="s">
        <v>55</v>
      </c>
      <c r="X490" s="8" t="n">
        <v>10</v>
      </c>
      <c r="Y490" s="8" t="n">
        <v>20</v>
      </c>
      <c r="Z490" s="8"/>
      <c r="AA490" s="8"/>
      <c r="AB490" s="8" t="n">
        <v>2</v>
      </c>
      <c r="AC490" s="8"/>
      <c r="AD490" s="8" t="s">
        <v>108</v>
      </c>
      <c r="AE490" s="8" t="n">
        <v>5</v>
      </c>
      <c r="AF490" s="8" t="n">
        <v>10</v>
      </c>
      <c r="AG490" s="8" t="n">
        <v>24</v>
      </c>
      <c r="AH490" s="8" t="n">
        <v>167</v>
      </c>
      <c r="AI490" s="8"/>
      <c r="AJ490" s="8"/>
      <c r="AK490" s="8"/>
      <c r="AL490" s="8"/>
      <c r="AM490" s="8"/>
      <c r="AN490" s="8"/>
      <c r="AO490" s="8"/>
      <c r="AP490" s="8"/>
      <c r="AQ490" s="8"/>
      <c r="AR490" s="8"/>
      <c r="AS490" s="8"/>
      <c r="AT490" s="8"/>
    </row>
    <row r="491" s="14" customFormat="true" ht="15" hidden="false" customHeight="true" outlineLevel="0" collapsed="false">
      <c r="A491" s="12" t="s">
        <v>285</v>
      </c>
      <c r="B491" s="8" t="n">
        <v>155</v>
      </c>
      <c r="C491" s="13" t="n">
        <v>41193</v>
      </c>
      <c r="D491" s="8" t="n">
        <v>1</v>
      </c>
      <c r="E491" s="11" t="n">
        <v>58</v>
      </c>
      <c r="F491" s="8" t="n">
        <v>32</v>
      </c>
      <c r="G491" s="4" t="n">
        <f aca="false">IF(F491&lt;&gt;E491,1,"")</f>
        <v>1</v>
      </c>
      <c r="H491" s="8" t="s">
        <v>245</v>
      </c>
      <c r="I491" s="8" t="n">
        <v>7</v>
      </c>
      <c r="J491" s="8" t="s">
        <v>241</v>
      </c>
      <c r="K491" s="8" t="n">
        <v>9</v>
      </c>
      <c r="L491" s="8" t="s">
        <v>44</v>
      </c>
      <c r="M491" s="8" t="n">
        <v>1</v>
      </c>
      <c r="N491" s="8" t="n">
        <v>10</v>
      </c>
      <c r="O491" s="8" t="n">
        <v>1</v>
      </c>
      <c r="P491" s="8" t="n">
        <v>7</v>
      </c>
      <c r="Q491" s="8" t="n">
        <v>11</v>
      </c>
      <c r="R491" s="2" t="str">
        <f aca="false">F491&amp;S491</f>
        <v>32DOLINNAYA STR WASTELAND ALONG RIVERBANK MOBILE SPOT</v>
      </c>
      <c r="S491" s="12" t="s">
        <v>285</v>
      </c>
      <c r="T491" s="8" t="n">
        <v>8</v>
      </c>
      <c r="U491" s="8" t="n">
        <v>1</v>
      </c>
      <c r="V491" s="8"/>
      <c r="W491" s="8" t="s">
        <v>48</v>
      </c>
      <c r="X491" s="8" t="n">
        <v>10</v>
      </c>
      <c r="Y491" s="8" t="n">
        <v>15</v>
      </c>
      <c r="Z491" s="8"/>
      <c r="AA491" s="8"/>
      <c r="AB491" s="8"/>
      <c r="AC491" s="8"/>
      <c r="AD491" s="8"/>
      <c r="AE491" s="8"/>
      <c r="AF491" s="8"/>
      <c r="AG491" s="8" t="n">
        <v>24</v>
      </c>
      <c r="AH491" s="8" t="n">
        <v>167</v>
      </c>
      <c r="AI491" s="8"/>
      <c r="AJ491" s="8"/>
      <c r="AK491" s="8"/>
      <c r="AL491" s="8"/>
      <c r="AM491" s="8"/>
      <c r="AN491" s="8"/>
      <c r="AO491" s="8"/>
      <c r="AP491" s="8"/>
      <c r="AQ491" s="8"/>
      <c r="AR491" s="8"/>
      <c r="AS491" s="8"/>
      <c r="AT491" s="8"/>
    </row>
    <row r="492" s="14" customFormat="true" ht="15" hidden="false" customHeight="true" outlineLevel="0" collapsed="false">
      <c r="A492" s="12" t="s">
        <v>286</v>
      </c>
      <c r="B492" s="8" t="n">
        <v>155</v>
      </c>
      <c r="C492" s="13" t="n">
        <v>41193</v>
      </c>
      <c r="D492" s="8" t="n">
        <v>1</v>
      </c>
      <c r="E492" s="11" t="n">
        <v>32</v>
      </c>
      <c r="F492" s="8" t="n">
        <v>32</v>
      </c>
      <c r="G492" s="4" t="str">
        <f aca="false">IF(F492&lt;&gt;E492,1,"")</f>
        <v/>
      </c>
      <c r="H492" s="8" t="s">
        <v>245</v>
      </c>
      <c r="I492" s="8" t="n">
        <v>7</v>
      </c>
      <c r="J492" s="8" t="s">
        <v>241</v>
      </c>
      <c r="K492" s="8" t="n">
        <v>9</v>
      </c>
      <c r="L492" s="8" t="s">
        <v>44</v>
      </c>
      <c r="M492" s="8" t="n">
        <v>1</v>
      </c>
      <c r="N492" s="8" t="n">
        <v>10</v>
      </c>
      <c r="O492" s="8" t="n">
        <v>1</v>
      </c>
      <c r="P492" s="8" t="n">
        <v>7</v>
      </c>
      <c r="Q492" s="8" t="n">
        <v>11</v>
      </c>
      <c r="R492" s="2" t="str">
        <f aca="false">F492&amp;S492</f>
        <v>32DOLINNAYA STR WASTELAND NEAR RIVER</v>
      </c>
      <c r="S492" s="12" t="s">
        <v>286</v>
      </c>
      <c r="T492" s="8" t="n">
        <v>2</v>
      </c>
      <c r="U492" s="8"/>
      <c r="V492" s="8"/>
      <c r="W492" s="8"/>
      <c r="X492" s="8"/>
      <c r="Y492" s="8"/>
      <c r="Z492" s="8"/>
      <c r="AA492" s="8"/>
      <c r="AB492" s="8" t="n">
        <v>2</v>
      </c>
      <c r="AC492" s="8"/>
      <c r="AD492" s="8" t="s">
        <v>48</v>
      </c>
      <c r="AE492" s="8" t="n">
        <v>1</v>
      </c>
      <c r="AF492" s="8" t="n">
        <v>3</v>
      </c>
      <c r="AG492" s="8" t="n">
        <v>24</v>
      </c>
      <c r="AH492" s="8" t="n">
        <v>167</v>
      </c>
      <c r="AI492" s="8"/>
      <c r="AJ492" s="8"/>
      <c r="AK492" s="8"/>
      <c r="AL492" s="8"/>
      <c r="AM492" s="8"/>
      <c r="AN492" s="8"/>
      <c r="AO492" s="8"/>
      <c r="AP492" s="8"/>
      <c r="AQ492" s="8"/>
      <c r="AR492" s="8"/>
      <c r="AS492" s="8"/>
      <c r="AT492" s="8"/>
    </row>
    <row r="493" customFormat="false" ht="15" hidden="false" customHeight="true" outlineLevel="0" collapsed="false">
      <c r="A493" s="1" t="s">
        <v>287</v>
      </c>
      <c r="B493" s="2" t="n">
        <v>155</v>
      </c>
      <c r="C493" s="3" t="n">
        <v>41193</v>
      </c>
      <c r="D493" s="2" t="n">
        <v>1</v>
      </c>
      <c r="E493" s="11" t="n">
        <v>32</v>
      </c>
      <c r="F493" s="2" t="n">
        <v>32</v>
      </c>
      <c r="G493" s="4" t="str">
        <f aca="false">IF(F493&lt;&gt;E493,1,"")</f>
        <v/>
      </c>
      <c r="H493" s="2" t="s">
        <v>245</v>
      </c>
      <c r="I493" s="2" t="n">
        <v>7</v>
      </c>
      <c r="J493" s="2" t="s">
        <v>241</v>
      </c>
      <c r="K493" s="2" t="n">
        <v>9</v>
      </c>
      <c r="L493" s="2" t="s">
        <v>44</v>
      </c>
      <c r="M493" s="2" t="n">
        <v>1</v>
      </c>
      <c r="N493" s="2" t="n">
        <v>10</v>
      </c>
      <c r="O493" s="2" t="n">
        <v>2</v>
      </c>
      <c r="P493" s="2" t="n">
        <v>7</v>
      </c>
      <c r="Q493" s="2" t="n">
        <v>5</v>
      </c>
      <c r="R493" s="2" t="str">
        <f aca="false">F493&amp;S493</f>
        <v>32DOM OTDUKHA STR 33 PEKTORAL HOTEL</v>
      </c>
      <c r="S493" s="1" t="s">
        <v>287</v>
      </c>
      <c r="T493" s="5" t="n">
        <v>7</v>
      </c>
      <c r="AB493" s="7" t="n">
        <v>2</v>
      </c>
      <c r="AD493" s="7" t="s">
        <v>50</v>
      </c>
      <c r="AE493" s="7" t="n">
        <v>3</v>
      </c>
      <c r="AF493" s="7" t="n">
        <v>5</v>
      </c>
    </row>
    <row r="494" s="14" customFormat="true" ht="15" hidden="false" customHeight="true" outlineLevel="0" collapsed="false">
      <c r="A494" s="12" t="s">
        <v>288</v>
      </c>
      <c r="B494" s="8" t="n">
        <v>155</v>
      </c>
      <c r="C494" s="13" t="n">
        <v>41193</v>
      </c>
      <c r="D494" s="8" t="n">
        <v>1</v>
      </c>
      <c r="E494" s="11" t="n">
        <v>56</v>
      </c>
      <c r="F494" s="8" t="n">
        <v>31</v>
      </c>
      <c r="G494" s="4" t="n">
        <f aca="false">IF(F494&lt;&gt;E494,1,"")</f>
        <v>1</v>
      </c>
      <c r="H494" s="8" t="s">
        <v>245</v>
      </c>
      <c r="I494" s="8" t="n">
        <v>7</v>
      </c>
      <c r="J494" s="8" t="s">
        <v>241</v>
      </c>
      <c r="K494" s="8" t="n">
        <v>9</v>
      </c>
      <c r="L494" s="8" t="s">
        <v>44</v>
      </c>
      <c r="M494" s="8" t="n">
        <v>1</v>
      </c>
      <c r="N494" s="8" t="n">
        <v>10</v>
      </c>
      <c r="O494" s="8" t="n">
        <v>2</v>
      </c>
      <c r="P494" s="8"/>
      <c r="Q494" s="8" t="n">
        <v>6</v>
      </c>
      <c r="R494" s="2" t="str">
        <f aca="false">F494&amp;S494</f>
        <v>31DONETSKOE HIGH ROAD TOWARDS MATVEEVKA</v>
      </c>
      <c r="S494" s="12" t="s">
        <v>288</v>
      </c>
      <c r="T494" s="8" t="n">
        <v>2</v>
      </c>
      <c r="U494" s="8"/>
      <c r="V494" s="8"/>
      <c r="W494" s="8"/>
      <c r="X494" s="8"/>
      <c r="Y494" s="8"/>
      <c r="Z494" s="8"/>
      <c r="AA494" s="8"/>
      <c r="AB494" s="8"/>
      <c r="AC494" s="8"/>
      <c r="AD494" s="8"/>
      <c r="AE494" s="8"/>
      <c r="AF494" s="8"/>
      <c r="AG494" s="8"/>
      <c r="AH494" s="8"/>
      <c r="AI494" s="8" t="n">
        <v>3</v>
      </c>
      <c r="AJ494" s="8"/>
      <c r="AK494" s="8" t="s">
        <v>51</v>
      </c>
      <c r="AL494" s="8" t="n">
        <v>3</v>
      </c>
      <c r="AM494" s="8" t="n">
        <v>5</v>
      </c>
      <c r="AN494" s="8" t="n">
        <v>1</v>
      </c>
      <c r="AO494" s="8" t="n">
        <v>57</v>
      </c>
      <c r="AP494" s="8"/>
      <c r="AQ494" s="8"/>
      <c r="AR494" s="8"/>
      <c r="AS494" s="8"/>
      <c r="AT494" s="8"/>
    </row>
    <row r="495" s="14" customFormat="true" ht="15" hidden="false" customHeight="true" outlineLevel="0" collapsed="false">
      <c r="A495" s="12" t="s">
        <v>288</v>
      </c>
      <c r="B495" s="8" t="n">
        <v>155</v>
      </c>
      <c r="C495" s="13" t="n">
        <v>41193</v>
      </c>
      <c r="D495" s="8" t="n">
        <v>1</v>
      </c>
      <c r="E495" s="11" t="n">
        <v>56</v>
      </c>
      <c r="F495" s="8" t="n">
        <v>31</v>
      </c>
      <c r="G495" s="4" t="n">
        <f aca="false">IF(F495&lt;&gt;E495,1,"")</f>
        <v>1</v>
      </c>
      <c r="H495" s="8" t="s">
        <v>245</v>
      </c>
      <c r="I495" s="8" t="n">
        <v>7</v>
      </c>
      <c r="J495" s="8" t="s">
        <v>241</v>
      </c>
      <c r="K495" s="8" t="n">
        <v>9</v>
      </c>
      <c r="L495" s="8" t="s">
        <v>44</v>
      </c>
      <c r="M495" s="8" t="n">
        <v>1</v>
      </c>
      <c r="N495" s="8" t="n">
        <v>15</v>
      </c>
      <c r="O495" s="8" t="n">
        <v>2</v>
      </c>
      <c r="P495" s="8"/>
      <c r="Q495" s="8" t="n">
        <v>6</v>
      </c>
      <c r="R495" s="2" t="str">
        <f aca="false">F495&amp;S495</f>
        <v>31DONETSKOE HIGH ROAD TOWARDS MATVEEVKA</v>
      </c>
      <c r="S495" s="12" t="s">
        <v>288</v>
      </c>
      <c r="T495" s="8" t="n">
        <v>2</v>
      </c>
      <c r="U495" s="8"/>
      <c r="V495" s="8"/>
      <c r="W495" s="8"/>
      <c r="X495" s="8"/>
      <c r="Y495" s="8"/>
      <c r="Z495" s="8"/>
      <c r="AA495" s="8"/>
      <c r="AB495" s="8"/>
      <c r="AC495" s="8"/>
      <c r="AD495" s="8"/>
      <c r="AE495" s="8"/>
      <c r="AF495" s="8"/>
      <c r="AG495" s="8"/>
      <c r="AH495" s="8"/>
      <c r="AI495" s="8" t="n">
        <v>3</v>
      </c>
      <c r="AJ495" s="8"/>
      <c r="AK495" s="8"/>
      <c r="AL495" s="8"/>
      <c r="AM495" s="8"/>
      <c r="AN495" s="8" t="n">
        <v>1</v>
      </c>
      <c r="AO495" s="8" t="n">
        <v>57</v>
      </c>
      <c r="AP495" s="8"/>
      <c r="AQ495" s="8"/>
      <c r="AR495" s="8"/>
      <c r="AS495" s="8"/>
      <c r="AT495" s="8"/>
    </row>
    <row r="496" s="14" customFormat="true" ht="15" hidden="false" customHeight="true" outlineLevel="0" collapsed="false">
      <c r="A496" s="12" t="s">
        <v>289</v>
      </c>
      <c r="B496" s="8" t="n">
        <v>155</v>
      </c>
      <c r="C496" s="13" t="n">
        <v>41193</v>
      </c>
      <c r="D496" s="8" t="n">
        <v>1</v>
      </c>
      <c r="E496" s="11" t="n">
        <v>31</v>
      </c>
      <c r="F496" s="8" t="n">
        <v>31</v>
      </c>
      <c r="G496" s="4" t="str">
        <f aca="false">IF(F496&lt;&gt;E496,1,"")</f>
        <v/>
      </c>
      <c r="H496" s="8" t="s">
        <v>245</v>
      </c>
      <c r="I496" s="8" t="n">
        <v>7</v>
      </c>
      <c r="J496" s="8" t="s">
        <v>241</v>
      </c>
      <c r="K496" s="8" t="n">
        <v>9</v>
      </c>
      <c r="L496" s="8" t="s">
        <v>44</v>
      </c>
      <c r="M496" s="8" t="n">
        <v>1</v>
      </c>
      <c r="N496" s="8" t="n">
        <v>10</v>
      </c>
      <c r="O496" s="8" t="n">
        <v>1</v>
      </c>
      <c r="P496" s="8" t="n">
        <v>8</v>
      </c>
      <c r="Q496" s="8" t="n">
        <v>5</v>
      </c>
      <c r="R496" s="2" t="str">
        <f aca="false">F496&amp;S496</f>
        <v>31DORMITORY OF METALLURGICAL COLLEGE</v>
      </c>
      <c r="S496" s="12" t="s">
        <v>289</v>
      </c>
      <c r="T496" s="8" t="n">
        <v>4</v>
      </c>
      <c r="U496" s="8" t="n">
        <v>1</v>
      </c>
      <c r="V496" s="8"/>
      <c r="W496" s="8" t="s">
        <v>53</v>
      </c>
      <c r="X496" s="8" t="n">
        <v>10</v>
      </c>
      <c r="Y496" s="8" t="n">
        <v>15</v>
      </c>
      <c r="Z496" s="8"/>
      <c r="AA496" s="8"/>
      <c r="AB496" s="8"/>
      <c r="AC496" s="8"/>
      <c r="AD496" s="8"/>
      <c r="AE496" s="8"/>
      <c r="AF496" s="8"/>
      <c r="AG496" s="8"/>
      <c r="AH496" s="8"/>
      <c r="AI496" s="8" t="n">
        <v>3</v>
      </c>
      <c r="AJ496" s="8"/>
      <c r="AK496" s="8" t="s">
        <v>53</v>
      </c>
      <c r="AL496" s="8" t="n">
        <v>2</v>
      </c>
      <c r="AM496" s="8" t="n">
        <v>5</v>
      </c>
      <c r="AN496" s="8" t="n">
        <v>98</v>
      </c>
      <c r="AO496" s="8" t="n">
        <v>90</v>
      </c>
      <c r="AP496" s="8"/>
      <c r="AQ496" s="8"/>
      <c r="AR496" s="8"/>
      <c r="AS496" s="8"/>
      <c r="AT496" s="8"/>
    </row>
    <row r="497" s="14" customFormat="true" ht="15" hidden="false" customHeight="true" outlineLevel="0" collapsed="false">
      <c r="A497" s="12" t="s">
        <v>289</v>
      </c>
      <c r="B497" s="8" t="n">
        <v>156</v>
      </c>
      <c r="C497" s="13" t="n">
        <v>41193</v>
      </c>
      <c r="D497" s="8" t="n">
        <v>1</v>
      </c>
      <c r="E497" s="11" t="n">
        <v>31</v>
      </c>
      <c r="F497" s="8" t="n">
        <v>31</v>
      </c>
      <c r="G497" s="4" t="str">
        <f aca="false">IF(F497&lt;&gt;E497,1,"")</f>
        <v/>
      </c>
      <c r="H497" s="8" t="s">
        <v>245</v>
      </c>
      <c r="I497" s="8" t="n">
        <v>7</v>
      </c>
      <c r="J497" s="8" t="s">
        <v>241</v>
      </c>
      <c r="K497" s="8" t="n">
        <v>9</v>
      </c>
      <c r="L497" s="8" t="s">
        <v>44</v>
      </c>
      <c r="M497" s="8" t="n">
        <v>1</v>
      </c>
      <c r="N497" s="8" t="n">
        <v>10</v>
      </c>
      <c r="O497" s="8" t="n">
        <v>1</v>
      </c>
      <c r="P497" s="8" t="n">
        <v>6</v>
      </c>
      <c r="Q497" s="8" t="n">
        <v>11</v>
      </c>
      <c r="R497" s="2" t="str">
        <f aca="false">F497&amp;S497</f>
        <v>31DORMITORY OF METALLURGICAL COLLEGE</v>
      </c>
      <c r="S497" s="12" t="s">
        <v>289</v>
      </c>
      <c r="T497" s="8" t="n">
        <v>4</v>
      </c>
      <c r="U497" s="8" t="n">
        <v>1</v>
      </c>
      <c r="V497" s="8"/>
      <c r="W497" s="8" t="s">
        <v>46</v>
      </c>
      <c r="X497" s="8" t="n">
        <v>10</v>
      </c>
      <c r="Y497" s="8" t="n">
        <v>20</v>
      </c>
      <c r="Z497" s="8"/>
      <c r="AA497" s="8"/>
      <c r="AB497" s="8"/>
      <c r="AC497" s="8"/>
      <c r="AD497" s="8"/>
      <c r="AE497" s="8"/>
      <c r="AF497" s="8"/>
      <c r="AG497" s="8"/>
      <c r="AH497" s="8"/>
      <c r="AI497" s="8" t="n">
        <v>3</v>
      </c>
      <c r="AJ497" s="8"/>
      <c r="AK497" s="8" t="s">
        <v>46</v>
      </c>
      <c r="AL497" s="8" t="n">
        <v>2</v>
      </c>
      <c r="AM497" s="8" t="n">
        <v>5</v>
      </c>
      <c r="AN497" s="8" t="n">
        <v>98</v>
      </c>
      <c r="AO497" s="8" t="n">
        <v>90</v>
      </c>
      <c r="AP497" s="8"/>
      <c r="AQ497" s="8"/>
      <c r="AR497" s="8"/>
      <c r="AS497" s="8"/>
      <c r="AT497" s="8"/>
    </row>
    <row r="498" s="14" customFormat="true" ht="15" hidden="false" customHeight="true" outlineLevel="0" collapsed="false">
      <c r="A498" s="12" t="s">
        <v>289</v>
      </c>
      <c r="B498" s="8" t="n">
        <v>156</v>
      </c>
      <c r="C498" s="13" t="n">
        <v>41193</v>
      </c>
      <c r="D498" s="8" t="n">
        <v>1</v>
      </c>
      <c r="E498" s="11" t="n">
        <v>31</v>
      </c>
      <c r="F498" s="8" t="n">
        <v>31</v>
      </c>
      <c r="G498" s="4" t="str">
        <f aca="false">IF(F498&lt;&gt;E498,1,"")</f>
        <v/>
      </c>
      <c r="H498" s="8" t="s">
        <v>245</v>
      </c>
      <c r="I498" s="8" t="n">
        <v>7</v>
      </c>
      <c r="J498" s="8" t="s">
        <v>241</v>
      </c>
      <c r="K498" s="8" t="n">
        <v>9</v>
      </c>
      <c r="L498" s="8" t="s">
        <v>44</v>
      </c>
      <c r="M498" s="8" t="n">
        <v>1</v>
      </c>
      <c r="N498" s="8" t="n">
        <v>10</v>
      </c>
      <c r="O498" s="8" t="n">
        <v>1</v>
      </c>
      <c r="P498" s="8" t="n">
        <v>7</v>
      </c>
      <c r="Q498" s="8" t="n">
        <v>4</v>
      </c>
      <c r="R498" s="2" t="str">
        <f aca="false">F498&amp;S498</f>
        <v>31DORMITORY OF METALLURGICAL COLLEGE</v>
      </c>
      <c r="S498" s="12" t="s">
        <v>289</v>
      </c>
      <c r="T498" s="8" t="n">
        <v>4</v>
      </c>
      <c r="U498" s="8" t="n">
        <v>1</v>
      </c>
      <c r="V498" s="8"/>
      <c r="W498" s="8" t="s">
        <v>50</v>
      </c>
      <c r="X498" s="8" t="n">
        <v>10</v>
      </c>
      <c r="Y498" s="8" t="n">
        <v>15</v>
      </c>
      <c r="Z498" s="8"/>
      <c r="AA498" s="8"/>
      <c r="AB498" s="8"/>
      <c r="AC498" s="8"/>
      <c r="AD498" s="8"/>
      <c r="AE498" s="8"/>
      <c r="AF498" s="8"/>
      <c r="AG498" s="8"/>
      <c r="AH498" s="8"/>
      <c r="AI498" s="8"/>
      <c r="AJ498" s="8"/>
      <c r="AK498" s="8"/>
      <c r="AL498" s="8"/>
      <c r="AM498" s="8"/>
      <c r="AN498" s="8" t="n">
        <v>98</v>
      </c>
      <c r="AO498" s="8" t="n">
        <v>90</v>
      </c>
      <c r="AP498" s="8"/>
      <c r="AQ498" s="8"/>
      <c r="AR498" s="8"/>
      <c r="AS498" s="8"/>
      <c r="AT498" s="8"/>
    </row>
    <row r="499" customFormat="false" ht="15" hidden="false" customHeight="true" outlineLevel="0" collapsed="false">
      <c r="A499" s="1" t="s">
        <v>290</v>
      </c>
      <c r="B499" s="2" t="n">
        <v>156</v>
      </c>
      <c r="C499" s="3" t="n">
        <v>41193</v>
      </c>
      <c r="D499" s="2" t="n">
        <v>1</v>
      </c>
      <c r="E499" s="11" t="n">
        <v>11</v>
      </c>
      <c r="F499" s="2" t="n">
        <v>23</v>
      </c>
      <c r="G499" s="4" t="n">
        <f aca="false">IF(F499&lt;&gt;E499,1,"")</f>
        <v>1</v>
      </c>
      <c r="H499" s="2" t="s">
        <v>245</v>
      </c>
      <c r="I499" s="2" t="n">
        <v>7</v>
      </c>
      <c r="J499" s="2" t="s">
        <v>241</v>
      </c>
      <c r="K499" s="2" t="n">
        <v>9</v>
      </c>
      <c r="L499" s="2" t="s">
        <v>44</v>
      </c>
      <c r="M499" s="2" t="n">
        <v>1</v>
      </c>
      <c r="N499" s="2" t="n">
        <v>5</v>
      </c>
      <c r="O499" s="2" t="n">
        <v>1</v>
      </c>
      <c r="P499" s="2" t="n">
        <v>4</v>
      </c>
      <c r="Q499" s="2" t="n">
        <v>11</v>
      </c>
      <c r="R499" s="2" t="str">
        <f aca="false">F499&amp;S499</f>
        <v>23DOROSHENKO STR 22</v>
      </c>
      <c r="S499" s="1" t="s">
        <v>290</v>
      </c>
      <c r="T499" s="5" t="n">
        <v>2</v>
      </c>
      <c r="U499" s="6" t="n">
        <v>1</v>
      </c>
      <c r="W499" s="6" t="s">
        <v>51</v>
      </c>
      <c r="X499" s="6" t="n">
        <v>5</v>
      </c>
      <c r="Y499" s="6" t="n">
        <v>7</v>
      </c>
    </row>
    <row r="500" customFormat="false" ht="15" hidden="false" customHeight="true" outlineLevel="0" collapsed="false">
      <c r="A500" s="1" t="s">
        <v>290</v>
      </c>
      <c r="B500" s="2" t="n">
        <v>156</v>
      </c>
      <c r="C500" s="3" t="n">
        <v>41193</v>
      </c>
      <c r="D500" s="2" t="n">
        <v>1</v>
      </c>
      <c r="E500" s="11" t="n">
        <v>11</v>
      </c>
      <c r="F500" s="2" t="n">
        <v>23</v>
      </c>
      <c r="G500" s="4" t="n">
        <f aca="false">IF(F500&lt;&gt;E500,1,"")</f>
        <v>1</v>
      </c>
      <c r="H500" s="2" t="s">
        <v>245</v>
      </c>
      <c r="I500" s="2" t="n">
        <v>7</v>
      </c>
      <c r="J500" s="2" t="s">
        <v>241</v>
      </c>
      <c r="K500" s="2" t="n">
        <v>9</v>
      </c>
      <c r="L500" s="2" t="s">
        <v>44</v>
      </c>
      <c r="M500" s="2" t="n">
        <v>1</v>
      </c>
      <c r="N500" s="2" t="n">
        <v>5</v>
      </c>
      <c r="O500" s="2" t="n">
        <v>2</v>
      </c>
      <c r="P500" s="2" t="n">
        <v>9</v>
      </c>
      <c r="Q500" s="2" t="n">
        <v>11</v>
      </c>
      <c r="R500" s="2" t="str">
        <f aca="false">F500&amp;S500</f>
        <v>23DOROSHENKO STR 22</v>
      </c>
      <c r="S500" s="1" t="s">
        <v>290</v>
      </c>
      <c r="T500" s="5" t="n">
        <v>2</v>
      </c>
      <c r="U500" s="6" t="n">
        <v>1</v>
      </c>
      <c r="W500" s="6" t="s">
        <v>59</v>
      </c>
      <c r="X500" s="6" t="n">
        <v>5</v>
      </c>
      <c r="Y500" s="6" t="n">
        <v>7</v>
      </c>
    </row>
    <row r="501" customFormat="false" ht="15" hidden="false" customHeight="true" outlineLevel="0" collapsed="false">
      <c r="A501" s="1" t="s">
        <v>290</v>
      </c>
      <c r="B501" s="2" t="n">
        <v>156</v>
      </c>
      <c r="C501" s="3" t="n">
        <v>41193</v>
      </c>
      <c r="D501" s="2" t="n">
        <v>1</v>
      </c>
      <c r="E501" s="11" t="n">
        <v>11</v>
      </c>
      <c r="F501" s="2" t="n">
        <v>23</v>
      </c>
      <c r="G501" s="4" t="n">
        <f aca="false">IF(F501&lt;&gt;E501,1,"")</f>
        <v>1</v>
      </c>
      <c r="H501" s="2" t="s">
        <v>245</v>
      </c>
      <c r="I501" s="2" t="n">
        <v>7</v>
      </c>
      <c r="J501" s="2" t="s">
        <v>241</v>
      </c>
      <c r="K501" s="2" t="n">
        <v>9</v>
      </c>
      <c r="L501" s="2" t="s">
        <v>44</v>
      </c>
      <c r="M501" s="2" t="n">
        <v>1</v>
      </c>
      <c r="N501" s="2" t="n">
        <v>5</v>
      </c>
      <c r="O501" s="2" t="n">
        <v>2</v>
      </c>
      <c r="P501" s="2" t="n">
        <v>11</v>
      </c>
      <c r="Q501" s="2" t="n">
        <v>11</v>
      </c>
      <c r="R501" s="2" t="str">
        <f aca="false">F501&amp;S501</f>
        <v>23DOROSHENKO STR 22</v>
      </c>
      <c r="S501" s="1" t="s">
        <v>290</v>
      </c>
      <c r="T501" s="5" t="n">
        <v>2</v>
      </c>
      <c r="U501" s="6" t="n">
        <v>1</v>
      </c>
      <c r="W501" s="6" t="s">
        <v>59</v>
      </c>
      <c r="X501" s="6" t="n">
        <v>7</v>
      </c>
      <c r="Y501" s="6" t="n">
        <v>10</v>
      </c>
    </row>
    <row r="502" customFormat="false" ht="15" hidden="false" customHeight="true" outlineLevel="0" collapsed="false">
      <c r="A502" s="1" t="s">
        <v>290</v>
      </c>
      <c r="B502" s="2" t="n">
        <v>156</v>
      </c>
      <c r="C502" s="3" t="n">
        <v>41193</v>
      </c>
      <c r="D502" s="2" t="n">
        <v>1</v>
      </c>
      <c r="E502" s="11" t="n">
        <v>11</v>
      </c>
      <c r="F502" s="2" t="n">
        <v>23</v>
      </c>
      <c r="G502" s="4" t="n">
        <f aca="false">IF(F502&lt;&gt;E502,1,"")</f>
        <v>1</v>
      </c>
      <c r="H502" s="2" t="s">
        <v>245</v>
      </c>
      <c r="I502" s="2" t="n">
        <v>7</v>
      </c>
      <c r="J502" s="2" t="s">
        <v>241</v>
      </c>
      <c r="K502" s="2" t="n">
        <v>9</v>
      </c>
      <c r="L502" s="2" t="s">
        <v>44</v>
      </c>
      <c r="M502" s="2" t="n">
        <v>1</v>
      </c>
      <c r="N502" s="2" t="n">
        <v>10</v>
      </c>
      <c r="O502" s="2" t="n">
        <v>2</v>
      </c>
      <c r="P502" s="2" t="n">
        <v>7</v>
      </c>
      <c r="Q502" s="2" t="n">
        <v>11</v>
      </c>
      <c r="R502" s="2" t="str">
        <f aca="false">F502&amp;S502</f>
        <v>23DOROSHENKO STR 22</v>
      </c>
      <c r="S502" s="1" t="s">
        <v>290</v>
      </c>
      <c r="T502" s="5" t="n">
        <v>2</v>
      </c>
      <c r="U502" s="6" t="n">
        <v>1</v>
      </c>
      <c r="W502" s="6" t="s">
        <v>51</v>
      </c>
      <c r="X502" s="6" t="n">
        <v>5</v>
      </c>
      <c r="Y502" s="6" t="n">
        <v>7</v>
      </c>
    </row>
    <row r="503" s="14" customFormat="true" ht="15" hidden="false" customHeight="true" outlineLevel="0" collapsed="false">
      <c r="A503" s="12" t="s">
        <v>291</v>
      </c>
      <c r="B503" s="8" t="n">
        <v>156</v>
      </c>
      <c r="C503" s="13" t="n">
        <v>41193</v>
      </c>
      <c r="D503" s="8" t="n">
        <v>1</v>
      </c>
      <c r="E503" s="11" t="n">
        <v>32</v>
      </c>
      <c r="F503" s="8" t="n">
        <v>32</v>
      </c>
      <c r="G503" s="4" t="str">
        <f aca="false">IF(F503&lt;&gt;E503,1,"")</f>
        <v/>
      </c>
      <c r="H503" s="8" t="s">
        <v>245</v>
      </c>
      <c r="I503" s="8" t="n">
        <v>7</v>
      </c>
      <c r="J503" s="8" t="s">
        <v>241</v>
      </c>
      <c r="K503" s="8" t="n">
        <v>9</v>
      </c>
      <c r="L503" s="8" t="s">
        <v>44</v>
      </c>
      <c r="M503" s="8" t="n">
        <v>1</v>
      </c>
      <c r="N503" s="8" t="n">
        <v>10</v>
      </c>
      <c r="O503" s="8" t="n">
        <v>1</v>
      </c>
      <c r="P503" s="8" t="n">
        <v>11</v>
      </c>
      <c r="Q503" s="8" t="n">
        <v>7</v>
      </c>
      <c r="R503" s="2" t="str">
        <f aca="false">F503&amp;S503</f>
        <v>32DOVZHENKO COMMUNITY CENTER IN THE YARD</v>
      </c>
      <c r="S503" s="12" t="s">
        <v>291</v>
      </c>
      <c r="T503" s="8" t="n">
        <v>2</v>
      </c>
      <c r="U503" s="8" t="n">
        <v>1</v>
      </c>
      <c r="V503" s="8"/>
      <c r="W503" s="8" t="s">
        <v>50</v>
      </c>
      <c r="X503" s="8" t="n">
        <v>2</v>
      </c>
      <c r="Y503" s="8" t="n">
        <v>5</v>
      </c>
      <c r="Z503" s="8"/>
      <c r="AA503" s="8"/>
      <c r="AB503" s="8" t="n">
        <v>2</v>
      </c>
      <c r="AC503" s="8"/>
      <c r="AD503" s="8" t="s">
        <v>65</v>
      </c>
      <c r="AE503" s="8" t="n">
        <v>1</v>
      </c>
      <c r="AF503" s="8" t="n">
        <v>2</v>
      </c>
      <c r="AG503" s="8" t="s">
        <v>292</v>
      </c>
      <c r="AH503" s="8" t="n">
        <v>164</v>
      </c>
      <c r="AI503" s="8" t="n">
        <v>3</v>
      </c>
      <c r="AJ503" s="8"/>
      <c r="AK503" s="8" t="s">
        <v>46</v>
      </c>
      <c r="AL503" s="8" t="n">
        <v>1</v>
      </c>
      <c r="AM503" s="8" t="n">
        <v>1</v>
      </c>
      <c r="AN503" s="8"/>
      <c r="AO503" s="8"/>
      <c r="AP503" s="8"/>
      <c r="AQ503" s="8"/>
      <c r="AR503" s="8"/>
      <c r="AS503" s="8"/>
      <c r="AT503" s="8"/>
    </row>
    <row r="504" s="14" customFormat="true" ht="15" hidden="false" customHeight="true" outlineLevel="0" collapsed="false">
      <c r="A504" s="12" t="s">
        <v>293</v>
      </c>
      <c r="B504" s="8" t="n">
        <v>156</v>
      </c>
      <c r="C504" s="13" t="n">
        <v>41193</v>
      </c>
      <c r="D504" s="8" t="n">
        <v>1</v>
      </c>
      <c r="E504" s="11" t="n">
        <v>32</v>
      </c>
      <c r="F504" s="8" t="n">
        <v>32</v>
      </c>
      <c r="G504" s="4" t="str">
        <f aca="false">IF(F504&lt;&gt;E504,1,"")</f>
        <v/>
      </c>
      <c r="H504" s="8" t="s">
        <v>245</v>
      </c>
      <c r="I504" s="8" t="n">
        <v>7</v>
      </c>
      <c r="J504" s="8" t="s">
        <v>241</v>
      </c>
      <c r="K504" s="8" t="n">
        <v>9</v>
      </c>
      <c r="L504" s="8" t="s">
        <v>44</v>
      </c>
      <c r="M504" s="8" t="n">
        <v>1</v>
      </c>
      <c r="N504" s="8" t="n">
        <v>10</v>
      </c>
      <c r="O504" s="8" t="n">
        <v>1</v>
      </c>
      <c r="P504" s="8" t="n">
        <v>7</v>
      </c>
      <c r="Q504" s="8" t="n">
        <v>6</v>
      </c>
      <c r="R504" s="2" t="str">
        <f aca="false">F504&amp;S504</f>
        <v>32DOVZHENKO MOVIE THEATRE IN THE YARD</v>
      </c>
      <c r="S504" s="12" t="s">
        <v>293</v>
      </c>
      <c r="T504" s="8" t="n">
        <v>2</v>
      </c>
      <c r="U504" s="8" t="n">
        <v>1</v>
      </c>
      <c r="V504" s="8"/>
      <c r="W504" s="8" t="s">
        <v>55</v>
      </c>
      <c r="X504" s="8" t="n">
        <v>5</v>
      </c>
      <c r="Y504" s="8" t="n">
        <v>10</v>
      </c>
      <c r="Z504" s="8" t="s">
        <v>294</v>
      </c>
      <c r="AA504" s="8" t="n">
        <v>8</v>
      </c>
      <c r="AB504" s="8"/>
      <c r="AC504" s="8"/>
      <c r="AD504" s="8"/>
      <c r="AE504" s="8"/>
      <c r="AF504" s="8"/>
      <c r="AG504" s="8"/>
      <c r="AH504" s="8"/>
      <c r="AI504" s="8"/>
      <c r="AJ504" s="8"/>
      <c r="AK504" s="8"/>
      <c r="AL504" s="8"/>
      <c r="AM504" s="8"/>
      <c r="AN504" s="8"/>
      <c r="AO504" s="8"/>
      <c r="AP504" s="8"/>
      <c r="AQ504" s="8"/>
      <c r="AR504" s="8"/>
      <c r="AS504" s="8"/>
      <c r="AT504" s="8"/>
    </row>
    <row r="505" s="14" customFormat="true" ht="15" hidden="false" customHeight="true" outlineLevel="0" collapsed="false">
      <c r="A505" s="12" t="s">
        <v>293</v>
      </c>
      <c r="B505" s="8" t="n">
        <v>157</v>
      </c>
      <c r="C505" s="13" t="n">
        <v>41193</v>
      </c>
      <c r="D505" s="8" t="n">
        <v>1</v>
      </c>
      <c r="E505" s="11" t="n">
        <v>32</v>
      </c>
      <c r="F505" s="8" t="n">
        <v>32</v>
      </c>
      <c r="G505" s="4" t="str">
        <f aca="false">IF(F505&lt;&gt;E505,1,"")</f>
        <v/>
      </c>
      <c r="H505" s="8" t="s">
        <v>253</v>
      </c>
      <c r="I505" s="8" t="n">
        <v>11</v>
      </c>
      <c r="J505" s="8" t="s">
        <v>44</v>
      </c>
      <c r="K505" s="8" t="n">
        <v>1</v>
      </c>
      <c r="L505" s="8" t="s">
        <v>44</v>
      </c>
      <c r="M505" s="8" t="n">
        <v>1</v>
      </c>
      <c r="N505" s="8" t="n">
        <v>20</v>
      </c>
      <c r="O505" s="8" t="n">
        <v>1</v>
      </c>
      <c r="P505" s="8"/>
      <c r="Q505" s="8" t="n">
        <v>1</v>
      </c>
      <c r="R505" s="2" t="str">
        <f aca="false">F505&amp;S505</f>
        <v>32DOVZHENKO MOVIE THEATRE IN THE YARD</v>
      </c>
      <c r="S505" s="12" t="s">
        <v>293</v>
      </c>
      <c r="T505" s="8" t="n">
        <v>2</v>
      </c>
      <c r="U505" s="8" t="n">
        <v>1</v>
      </c>
      <c r="V505" s="8"/>
      <c r="W505" s="8" t="s">
        <v>65</v>
      </c>
      <c r="X505" s="8" t="n">
        <v>1</v>
      </c>
      <c r="Y505" s="8" t="n">
        <v>2</v>
      </c>
      <c r="Z505" s="8" t="s">
        <v>294</v>
      </c>
      <c r="AA505" s="8" t="n">
        <v>8</v>
      </c>
      <c r="AB505" s="8"/>
      <c r="AC505" s="8"/>
      <c r="AD505" s="8"/>
      <c r="AE505" s="8"/>
      <c r="AF505" s="8"/>
      <c r="AG505" s="8"/>
      <c r="AH505" s="8"/>
      <c r="AI505" s="8"/>
      <c r="AJ505" s="8"/>
      <c r="AK505" s="8"/>
      <c r="AL505" s="8"/>
      <c r="AM505" s="8"/>
      <c r="AN505" s="8"/>
      <c r="AO505" s="8"/>
      <c r="AP505" s="8"/>
      <c r="AQ505" s="8"/>
      <c r="AR505" s="8"/>
      <c r="AS505" s="8"/>
      <c r="AT505" s="8"/>
    </row>
    <row r="506" customFormat="false" ht="15" hidden="false" customHeight="true" outlineLevel="0" collapsed="false">
      <c r="A506" s="1" t="s">
        <v>295</v>
      </c>
      <c r="B506" s="2" t="n">
        <v>158</v>
      </c>
      <c r="C506" s="3" t="n">
        <v>41193</v>
      </c>
      <c r="D506" s="2" t="n">
        <v>1</v>
      </c>
      <c r="E506" s="11" t="n">
        <v>73</v>
      </c>
      <c r="F506" s="2" t="n">
        <v>73</v>
      </c>
      <c r="G506" s="4" t="str">
        <f aca="false">IF(F506&lt;&gt;E506,1,"")</f>
        <v/>
      </c>
      <c r="H506" s="2" t="s">
        <v>253</v>
      </c>
      <c r="I506" s="2" t="n">
        <v>11</v>
      </c>
      <c r="J506" s="2" t="s">
        <v>44</v>
      </c>
      <c r="K506" s="2" t="n">
        <v>1</v>
      </c>
      <c r="L506" s="2" t="s">
        <v>44</v>
      </c>
      <c r="M506" s="2" t="n">
        <v>1</v>
      </c>
      <c r="N506" s="2" t="n">
        <v>15</v>
      </c>
      <c r="O506" s="2" t="n">
        <v>1</v>
      </c>
      <c r="P506" s="2" t="n">
        <v>9</v>
      </c>
      <c r="R506" s="2" t="str">
        <f aca="false">F506&amp;S506</f>
        <v>73DRABYASKO COMMUNITY CENTER IN THE PARK</v>
      </c>
      <c r="S506" s="1" t="s">
        <v>296</v>
      </c>
      <c r="T506" s="5" t="n">
        <v>2</v>
      </c>
      <c r="U506" s="6" t="n">
        <v>1</v>
      </c>
      <c r="W506" s="6" t="s">
        <v>107</v>
      </c>
      <c r="X506" s="6" t="n">
        <v>2</v>
      </c>
      <c r="Y506" s="6" t="n">
        <v>8</v>
      </c>
    </row>
    <row r="507" s="14" customFormat="true" ht="15" hidden="false" customHeight="true" outlineLevel="0" collapsed="false">
      <c r="A507" s="12" t="s">
        <v>297</v>
      </c>
      <c r="B507" s="8" t="n">
        <v>159</v>
      </c>
      <c r="C507" s="13" t="n">
        <v>41193</v>
      </c>
      <c r="D507" s="8" t="n">
        <v>1</v>
      </c>
      <c r="E507" s="11" t="n">
        <v>71</v>
      </c>
      <c r="F507" s="8" t="n">
        <v>71</v>
      </c>
      <c r="G507" s="4" t="str">
        <f aca="false">IF(F507&lt;&gt;E507,1,"")</f>
        <v/>
      </c>
      <c r="H507" s="8" t="s">
        <v>253</v>
      </c>
      <c r="I507" s="8" t="n">
        <v>11</v>
      </c>
      <c r="J507" s="8" t="s">
        <v>44</v>
      </c>
      <c r="K507" s="8" t="n">
        <v>1</v>
      </c>
      <c r="L507" s="8" t="s">
        <v>44</v>
      </c>
      <c r="M507" s="8" t="n">
        <v>1</v>
      </c>
      <c r="N507" s="8" t="n">
        <v>15</v>
      </c>
      <c r="O507" s="8" t="n">
        <v>1</v>
      </c>
      <c r="P507" s="8"/>
      <c r="Q507" s="8"/>
      <c r="R507" s="2" t="str">
        <f aca="false">F507&amp;S507</f>
        <v>71DUBOVAYA ROSHCHA PARK</v>
      </c>
      <c r="S507" s="12" t="s">
        <v>297</v>
      </c>
      <c r="T507" s="8" t="n">
        <v>2</v>
      </c>
      <c r="U507" s="8" t="n">
        <v>1</v>
      </c>
      <c r="V507" s="8"/>
      <c r="W507" s="8" t="s">
        <v>69</v>
      </c>
      <c r="X507" s="8" t="n">
        <v>2</v>
      </c>
      <c r="Y507" s="8" t="n">
        <v>8</v>
      </c>
      <c r="Z507" s="8" t="n">
        <v>74</v>
      </c>
      <c r="AA507" s="8" t="n">
        <v>120</v>
      </c>
      <c r="AB507" s="8"/>
      <c r="AC507" s="8"/>
      <c r="AD507" s="8"/>
      <c r="AE507" s="8"/>
      <c r="AF507" s="8"/>
      <c r="AG507" s="8"/>
      <c r="AH507" s="8"/>
      <c r="AI507" s="8"/>
      <c r="AJ507" s="8"/>
      <c r="AK507" s="8"/>
      <c r="AL507" s="8"/>
      <c r="AM507" s="8"/>
      <c r="AN507" s="8" t="s">
        <v>298</v>
      </c>
      <c r="AO507" s="8" t="n">
        <v>58</v>
      </c>
      <c r="AP507" s="8"/>
      <c r="AQ507" s="8"/>
      <c r="AR507" s="8"/>
      <c r="AS507" s="8"/>
      <c r="AT507" s="8"/>
    </row>
    <row r="508" s="14" customFormat="true" ht="15" hidden="false" customHeight="true" outlineLevel="0" collapsed="false">
      <c r="A508" s="12" t="s">
        <v>297</v>
      </c>
      <c r="B508" s="8" t="n">
        <v>160</v>
      </c>
      <c r="C508" s="13" t="n">
        <v>41193</v>
      </c>
      <c r="D508" s="8" t="n">
        <v>1</v>
      </c>
      <c r="E508" s="11" t="n">
        <v>71</v>
      </c>
      <c r="F508" s="8" t="n">
        <v>71</v>
      </c>
      <c r="G508" s="4" t="str">
        <f aca="false">IF(F508&lt;&gt;E508,1,"")</f>
        <v/>
      </c>
      <c r="H508" s="8" t="s">
        <v>253</v>
      </c>
      <c r="I508" s="8" t="n">
        <v>11</v>
      </c>
      <c r="J508" s="8" t="s">
        <v>44</v>
      </c>
      <c r="K508" s="8" t="n">
        <v>1</v>
      </c>
      <c r="L508" s="8" t="s">
        <v>44</v>
      </c>
      <c r="M508" s="8" t="n">
        <v>1</v>
      </c>
      <c r="N508" s="8" t="n">
        <v>15</v>
      </c>
      <c r="O508" s="8" t="n">
        <v>2</v>
      </c>
      <c r="P508" s="8" t="n">
        <v>6</v>
      </c>
      <c r="Q508" s="8" t="n">
        <v>11</v>
      </c>
      <c r="R508" s="2" t="str">
        <f aca="false">F508&amp;S508</f>
        <v>71DUBOVAYA ROSHCHA PARK</v>
      </c>
      <c r="S508" s="12" t="s">
        <v>297</v>
      </c>
      <c r="T508" s="8" t="n">
        <v>2</v>
      </c>
      <c r="U508" s="8" t="n">
        <v>1</v>
      </c>
      <c r="V508" s="8"/>
      <c r="W508" s="8" t="s">
        <v>69</v>
      </c>
      <c r="X508" s="8" t="n">
        <v>3</v>
      </c>
      <c r="Y508" s="8" t="n">
        <v>8</v>
      </c>
      <c r="Z508" s="8" t="n">
        <v>74</v>
      </c>
      <c r="AA508" s="8" t="n">
        <v>120</v>
      </c>
      <c r="AB508" s="8" t="n">
        <v>2</v>
      </c>
      <c r="AC508" s="8"/>
      <c r="AD508" s="8" t="s">
        <v>69</v>
      </c>
      <c r="AE508" s="8" t="n">
        <v>2</v>
      </c>
      <c r="AF508" s="8" t="n">
        <v>6</v>
      </c>
      <c r="AG508" s="8"/>
      <c r="AH508" s="8"/>
      <c r="AI508" s="8"/>
      <c r="AJ508" s="8"/>
      <c r="AK508" s="8"/>
      <c r="AL508" s="8"/>
      <c r="AM508" s="8"/>
      <c r="AN508" s="8" t="s">
        <v>298</v>
      </c>
      <c r="AO508" s="8" t="n">
        <v>58</v>
      </c>
      <c r="AP508" s="8"/>
      <c r="AQ508" s="8"/>
      <c r="AR508" s="8"/>
      <c r="AS508" s="8"/>
      <c r="AT508" s="8"/>
    </row>
    <row r="509" s="14" customFormat="true" ht="15" hidden="false" customHeight="true" outlineLevel="0" collapsed="false">
      <c r="A509" s="12" t="s">
        <v>297</v>
      </c>
      <c r="B509" s="8" t="n">
        <v>161</v>
      </c>
      <c r="C509" s="13" t="n">
        <v>41193</v>
      </c>
      <c r="D509" s="8" t="n">
        <v>1</v>
      </c>
      <c r="E509" s="11" t="n">
        <v>71</v>
      </c>
      <c r="F509" s="8" t="n">
        <v>71</v>
      </c>
      <c r="G509" s="4" t="str">
        <f aca="false">IF(F509&lt;&gt;E509,1,"")</f>
        <v/>
      </c>
      <c r="H509" s="8" t="s">
        <v>253</v>
      </c>
      <c r="I509" s="8" t="n">
        <v>11</v>
      </c>
      <c r="J509" s="8" t="s">
        <v>44</v>
      </c>
      <c r="K509" s="8" t="n">
        <v>1</v>
      </c>
      <c r="L509" s="8" t="s">
        <v>44</v>
      </c>
      <c r="M509" s="8" t="n">
        <v>1</v>
      </c>
      <c r="N509" s="8" t="n">
        <v>15</v>
      </c>
      <c r="O509" s="8" t="n">
        <v>1</v>
      </c>
      <c r="P509" s="8" t="n">
        <v>9</v>
      </c>
      <c r="Q509" s="8" t="n">
        <v>1</v>
      </c>
      <c r="R509" s="2" t="str">
        <f aca="false">F509&amp;S509</f>
        <v>71DUBOVAYA ROSHCHA PARK</v>
      </c>
      <c r="S509" s="12" t="s">
        <v>297</v>
      </c>
      <c r="T509" s="8" t="n">
        <v>2</v>
      </c>
      <c r="U509" s="8" t="n">
        <v>1</v>
      </c>
      <c r="V509" s="8"/>
      <c r="W509" s="8" t="s">
        <v>69</v>
      </c>
      <c r="X509" s="8" t="n">
        <v>2</v>
      </c>
      <c r="Y509" s="8" t="n">
        <v>10</v>
      </c>
      <c r="Z509" s="8" t="n">
        <v>74</v>
      </c>
      <c r="AA509" s="8" t="n">
        <v>120</v>
      </c>
      <c r="AB509" s="8" t="n">
        <v>2</v>
      </c>
      <c r="AC509" s="8"/>
      <c r="AD509" s="8" t="s">
        <v>69</v>
      </c>
      <c r="AE509" s="8" t="n">
        <v>2</v>
      </c>
      <c r="AF509" s="8" t="n">
        <v>5</v>
      </c>
      <c r="AG509" s="8"/>
      <c r="AH509" s="8"/>
      <c r="AI509" s="8"/>
      <c r="AJ509" s="8"/>
      <c r="AK509" s="8"/>
      <c r="AL509" s="8"/>
      <c r="AM509" s="8"/>
      <c r="AN509" s="8" t="s">
        <v>298</v>
      </c>
      <c r="AO509" s="8" t="n">
        <v>58</v>
      </c>
      <c r="AP509" s="8"/>
      <c r="AQ509" s="8"/>
      <c r="AR509" s="8"/>
      <c r="AS509" s="8"/>
      <c r="AT509" s="8"/>
    </row>
    <row r="510" s="14" customFormat="true" ht="15" hidden="false" customHeight="true" outlineLevel="0" collapsed="false">
      <c r="A510" s="12" t="s">
        <v>297</v>
      </c>
      <c r="B510" s="8" t="n">
        <v>162</v>
      </c>
      <c r="C510" s="13" t="n">
        <v>41193</v>
      </c>
      <c r="D510" s="8" t="n">
        <v>1</v>
      </c>
      <c r="E510" s="11" t="n">
        <v>71</v>
      </c>
      <c r="F510" s="8" t="n">
        <v>71</v>
      </c>
      <c r="G510" s="4" t="str">
        <f aca="false">IF(F510&lt;&gt;E510,1,"")</f>
        <v/>
      </c>
      <c r="H510" s="8" t="s">
        <v>253</v>
      </c>
      <c r="I510" s="8" t="n">
        <v>11</v>
      </c>
      <c r="J510" s="8" t="s">
        <v>241</v>
      </c>
      <c r="K510" s="8" t="n">
        <v>9</v>
      </c>
      <c r="L510" s="8" t="s">
        <v>44</v>
      </c>
      <c r="M510" s="8" t="n">
        <v>1</v>
      </c>
      <c r="N510" s="8" t="n">
        <v>15</v>
      </c>
      <c r="O510" s="8" t="n">
        <v>1</v>
      </c>
      <c r="P510" s="8" t="n">
        <v>10</v>
      </c>
      <c r="Q510" s="8" t="n">
        <v>9</v>
      </c>
      <c r="R510" s="2" t="str">
        <f aca="false">F510&amp;S510</f>
        <v>71DUBOVAYA ROSHCHA PARK</v>
      </c>
      <c r="S510" s="12" t="s">
        <v>297</v>
      </c>
      <c r="T510" s="8" t="n">
        <v>2</v>
      </c>
      <c r="U510" s="8" t="n">
        <v>1</v>
      </c>
      <c r="V510" s="8"/>
      <c r="W510" s="8" t="s">
        <v>69</v>
      </c>
      <c r="X510" s="8" t="n">
        <v>2</v>
      </c>
      <c r="Y510" s="8" t="n">
        <v>8</v>
      </c>
      <c r="Z510" s="8" t="n">
        <v>74</v>
      </c>
      <c r="AA510" s="8" t="n">
        <v>120</v>
      </c>
      <c r="AB510" s="8" t="n">
        <v>2</v>
      </c>
      <c r="AC510" s="8"/>
      <c r="AD510" s="8" t="s">
        <v>69</v>
      </c>
      <c r="AE510" s="8" t="n">
        <v>2</v>
      </c>
      <c r="AF510" s="8" t="n">
        <v>6</v>
      </c>
      <c r="AG510" s="8"/>
      <c r="AH510" s="8"/>
      <c r="AI510" s="8"/>
      <c r="AJ510" s="8"/>
      <c r="AK510" s="8"/>
      <c r="AL510" s="8"/>
      <c r="AM510" s="8"/>
      <c r="AN510" s="8" t="s">
        <v>298</v>
      </c>
      <c r="AO510" s="8" t="n">
        <v>58</v>
      </c>
      <c r="AP510" s="8"/>
      <c r="AQ510" s="8"/>
      <c r="AR510" s="8"/>
      <c r="AS510" s="8"/>
      <c r="AT510" s="8"/>
    </row>
    <row r="511" s="14" customFormat="true" ht="15" hidden="false" customHeight="true" outlineLevel="0" collapsed="false">
      <c r="A511" s="12" t="s">
        <v>297</v>
      </c>
      <c r="B511" s="8" t="n">
        <v>162</v>
      </c>
      <c r="C511" s="13" t="n">
        <v>41193</v>
      </c>
      <c r="D511" s="8" t="n">
        <v>1</v>
      </c>
      <c r="E511" s="11" t="n">
        <v>71</v>
      </c>
      <c r="F511" s="8" t="n">
        <v>71</v>
      </c>
      <c r="G511" s="4" t="str">
        <f aca="false">IF(F511&lt;&gt;E511,1,"")</f>
        <v/>
      </c>
      <c r="H511" s="8" t="s">
        <v>253</v>
      </c>
      <c r="I511" s="8" t="n">
        <v>11</v>
      </c>
      <c r="J511" s="8" t="s">
        <v>241</v>
      </c>
      <c r="K511" s="8" t="n">
        <v>9</v>
      </c>
      <c r="L511" s="8" t="s">
        <v>44</v>
      </c>
      <c r="M511" s="8" t="n">
        <v>1</v>
      </c>
      <c r="N511" s="8" t="n">
        <v>20</v>
      </c>
      <c r="O511" s="8" t="n">
        <v>1</v>
      </c>
      <c r="P511" s="8" t="n">
        <v>7</v>
      </c>
      <c r="Q511" s="8" t="n">
        <v>1</v>
      </c>
      <c r="R511" s="2" t="str">
        <f aca="false">F511&amp;S511</f>
        <v>71DUBOVAYA ROSHCHA PARK</v>
      </c>
      <c r="S511" s="12" t="s">
        <v>297</v>
      </c>
      <c r="T511" s="8" t="n">
        <v>2</v>
      </c>
      <c r="U511" s="8" t="n">
        <v>1</v>
      </c>
      <c r="V511" s="8"/>
      <c r="W511" s="8" t="s">
        <v>48</v>
      </c>
      <c r="X511" s="8" t="n">
        <v>2</v>
      </c>
      <c r="Y511" s="8" t="n">
        <v>4</v>
      </c>
      <c r="Z511" s="8" t="n">
        <v>74</v>
      </c>
      <c r="AA511" s="8" t="n">
        <v>120</v>
      </c>
      <c r="AB511" s="8"/>
      <c r="AC511" s="8"/>
      <c r="AD511" s="8"/>
      <c r="AE511" s="8"/>
      <c r="AF511" s="8"/>
      <c r="AG511" s="8"/>
      <c r="AH511" s="8"/>
      <c r="AI511" s="8"/>
      <c r="AJ511" s="8"/>
      <c r="AK511" s="8"/>
      <c r="AL511" s="8"/>
      <c r="AM511" s="8"/>
      <c r="AN511" s="8" t="s">
        <v>298</v>
      </c>
      <c r="AO511" s="8" t="n">
        <v>58</v>
      </c>
      <c r="AP511" s="8"/>
      <c r="AQ511" s="8"/>
      <c r="AR511" s="8"/>
      <c r="AS511" s="8"/>
      <c r="AT511" s="8"/>
    </row>
    <row r="512" s="14" customFormat="true" ht="15" hidden="false" customHeight="true" outlineLevel="0" collapsed="false">
      <c r="A512" s="12" t="s">
        <v>299</v>
      </c>
      <c r="B512" s="8" t="n">
        <v>163</v>
      </c>
      <c r="C512" s="13" t="n">
        <v>41193</v>
      </c>
      <c r="D512" s="8" t="n">
        <v>1</v>
      </c>
      <c r="E512" s="11" t="n">
        <v>71</v>
      </c>
      <c r="F512" s="8" t="n">
        <v>71</v>
      </c>
      <c r="G512" s="4" t="str">
        <f aca="false">IF(F512&lt;&gt;E512,1,"")</f>
        <v/>
      </c>
      <c r="H512" s="8" t="s">
        <v>253</v>
      </c>
      <c r="I512" s="8" t="n">
        <v>11</v>
      </c>
      <c r="J512" s="8" t="s">
        <v>241</v>
      </c>
      <c r="K512" s="8" t="n">
        <v>9</v>
      </c>
      <c r="L512" s="8" t="s">
        <v>44</v>
      </c>
      <c r="M512" s="8" t="n">
        <v>1</v>
      </c>
      <c r="N512" s="8" t="n">
        <v>15</v>
      </c>
      <c r="O512" s="8" t="n">
        <v>2</v>
      </c>
      <c r="P512" s="8" t="n">
        <v>8</v>
      </c>
      <c r="Q512" s="8"/>
      <c r="R512" s="2" t="str">
        <f aca="false">F512&amp;S512</f>
        <v>71DUBOVAYA ROSHCHA BUS STOP</v>
      </c>
      <c r="S512" s="12" t="s">
        <v>299</v>
      </c>
      <c r="T512" s="8" t="n">
        <v>2</v>
      </c>
      <c r="U512" s="8" t="n">
        <v>1</v>
      </c>
      <c r="V512" s="8"/>
      <c r="W512" s="8" t="s">
        <v>69</v>
      </c>
      <c r="X512" s="8" t="n">
        <v>2</v>
      </c>
      <c r="Y512" s="8" t="n">
        <v>10</v>
      </c>
      <c r="Z512" s="8" t="n">
        <v>75</v>
      </c>
      <c r="AA512" s="8" t="n">
        <v>214</v>
      </c>
      <c r="AB512" s="8"/>
      <c r="AC512" s="8"/>
      <c r="AD512" s="8"/>
      <c r="AE512" s="8"/>
      <c r="AF512" s="8"/>
      <c r="AG512" s="8"/>
      <c r="AH512" s="8"/>
      <c r="AI512" s="8"/>
      <c r="AJ512" s="8"/>
      <c r="AK512" s="8"/>
      <c r="AL512" s="8"/>
      <c r="AM512" s="8"/>
      <c r="AN512" s="8" t="s">
        <v>298</v>
      </c>
      <c r="AO512" s="8" t="n">
        <v>58</v>
      </c>
      <c r="AP512" s="8"/>
      <c r="AQ512" s="8"/>
      <c r="AR512" s="8"/>
      <c r="AS512" s="8"/>
      <c r="AT512" s="8"/>
    </row>
    <row r="513" s="14" customFormat="true" ht="15" hidden="false" customHeight="true" outlineLevel="0" collapsed="false">
      <c r="A513" s="12" t="s">
        <v>299</v>
      </c>
      <c r="B513" s="8" t="n">
        <v>164</v>
      </c>
      <c r="C513" s="13" t="n">
        <v>41193</v>
      </c>
      <c r="D513" s="8" t="n">
        <v>1</v>
      </c>
      <c r="E513" s="11" t="n">
        <v>71</v>
      </c>
      <c r="F513" s="8" t="n">
        <v>71</v>
      </c>
      <c r="G513" s="4" t="str">
        <f aca="false">IF(F513&lt;&gt;E513,1,"")</f>
        <v/>
      </c>
      <c r="H513" s="8" t="s">
        <v>253</v>
      </c>
      <c r="I513" s="8" t="n">
        <v>11</v>
      </c>
      <c r="J513" s="8" t="s">
        <v>241</v>
      </c>
      <c r="K513" s="8" t="n">
        <v>9</v>
      </c>
      <c r="L513" s="8" t="s">
        <v>44</v>
      </c>
      <c r="M513" s="8" t="n">
        <v>1</v>
      </c>
      <c r="N513" s="8" t="n">
        <v>10</v>
      </c>
      <c r="O513" s="8" t="n">
        <v>1</v>
      </c>
      <c r="P513" s="8" t="n">
        <v>9</v>
      </c>
      <c r="Q513" s="8" t="n">
        <v>11</v>
      </c>
      <c r="R513" s="2" t="str">
        <f aca="false">F513&amp;S513</f>
        <v>71DUBOVAYA ROSHCHA BUS STOP</v>
      </c>
      <c r="S513" s="12" t="s">
        <v>299</v>
      </c>
      <c r="T513" s="8" t="n">
        <v>2</v>
      </c>
      <c r="U513" s="8"/>
      <c r="V513" s="8"/>
      <c r="W513" s="8"/>
      <c r="X513" s="8"/>
      <c r="Y513" s="8"/>
      <c r="Z513" s="8" t="n">
        <v>75</v>
      </c>
      <c r="AA513" s="8" t="n">
        <v>214</v>
      </c>
      <c r="AB513" s="8" t="n">
        <v>2</v>
      </c>
      <c r="AC513" s="8"/>
      <c r="AD513" s="8" t="s">
        <v>65</v>
      </c>
      <c r="AE513" s="8" t="n">
        <v>2</v>
      </c>
      <c r="AF513" s="8" t="n">
        <v>5</v>
      </c>
      <c r="AG513" s="8"/>
      <c r="AH513" s="8"/>
      <c r="AI513" s="8" t="n">
        <v>3</v>
      </c>
      <c r="AJ513" s="8"/>
      <c r="AK513" s="8" t="s">
        <v>65</v>
      </c>
      <c r="AL513" s="8" t="n">
        <v>2</v>
      </c>
      <c r="AM513" s="8" t="n">
        <v>3</v>
      </c>
      <c r="AN513" s="8" t="s">
        <v>298</v>
      </c>
      <c r="AO513" s="8" t="n">
        <v>58</v>
      </c>
      <c r="AP513" s="8"/>
      <c r="AQ513" s="8"/>
      <c r="AR513" s="8"/>
      <c r="AS513" s="8"/>
      <c r="AT513" s="8"/>
    </row>
    <row r="514" s="14" customFormat="true" ht="15" hidden="false" customHeight="true" outlineLevel="0" collapsed="false">
      <c r="A514" s="12" t="s">
        <v>300</v>
      </c>
      <c r="B514" s="8" t="n">
        <v>164</v>
      </c>
      <c r="C514" s="13" t="n">
        <v>41193</v>
      </c>
      <c r="D514" s="8" t="n">
        <v>1</v>
      </c>
      <c r="E514" s="11" t="n">
        <v>71</v>
      </c>
      <c r="F514" s="8" t="n">
        <v>71</v>
      </c>
      <c r="G514" s="4" t="str">
        <f aca="false">IF(F514&lt;&gt;E514,1,"")</f>
        <v/>
      </c>
      <c r="H514" s="8" t="s">
        <v>253</v>
      </c>
      <c r="I514" s="8" t="n">
        <v>11</v>
      </c>
      <c r="J514" s="8" t="s">
        <v>241</v>
      </c>
      <c r="K514" s="8" t="n">
        <v>9</v>
      </c>
      <c r="L514" s="8" t="s">
        <v>44</v>
      </c>
      <c r="M514" s="8" t="n">
        <v>1</v>
      </c>
      <c r="N514" s="8" t="n">
        <v>15</v>
      </c>
      <c r="O514" s="8" t="n">
        <v>2</v>
      </c>
      <c r="P514" s="8" t="n">
        <v>5</v>
      </c>
      <c r="Q514" s="8"/>
      <c r="R514" s="2" t="str">
        <f aca="false">F514&amp;S514</f>
        <v>71DUBOVAYA ROSHCHA MULTISTOREY BUILDING</v>
      </c>
      <c r="S514" s="12" t="s">
        <v>300</v>
      </c>
      <c r="T514" s="8" t="n">
        <v>3</v>
      </c>
      <c r="U514" s="8"/>
      <c r="V514" s="8"/>
      <c r="W514" s="8"/>
      <c r="X514" s="8"/>
      <c r="Y514" s="8"/>
      <c r="Z514" s="8"/>
      <c r="AA514" s="8"/>
      <c r="AB514" s="8"/>
      <c r="AC514" s="8"/>
      <c r="AD514" s="8"/>
      <c r="AE514" s="8"/>
      <c r="AF514" s="8"/>
      <c r="AG514" s="8"/>
      <c r="AH514" s="8"/>
      <c r="AI514" s="8" t="n">
        <v>3</v>
      </c>
      <c r="AJ514" s="8"/>
      <c r="AK514" s="8" t="s">
        <v>69</v>
      </c>
      <c r="AL514" s="8" t="n">
        <v>2</v>
      </c>
      <c r="AM514" s="8" t="n">
        <v>4</v>
      </c>
      <c r="AN514" s="8" t="n">
        <v>82</v>
      </c>
      <c r="AO514" s="8" t="n">
        <v>200</v>
      </c>
      <c r="AP514" s="8"/>
      <c r="AQ514" s="8"/>
      <c r="AR514" s="8"/>
      <c r="AS514" s="8"/>
      <c r="AT514" s="8"/>
    </row>
    <row r="515" customFormat="false" ht="15" hidden="false" customHeight="true" outlineLevel="0" collapsed="false">
      <c r="A515" s="1" t="s">
        <v>301</v>
      </c>
      <c r="B515" s="2" t="n">
        <v>165</v>
      </c>
      <c r="C515" s="3" t="n">
        <v>41193</v>
      </c>
      <c r="D515" s="2" t="n">
        <v>1</v>
      </c>
      <c r="E515" s="11" t="n">
        <v>24</v>
      </c>
      <c r="F515" s="2" t="n">
        <v>25</v>
      </c>
      <c r="G515" s="4" t="n">
        <f aca="false">IF(F515&lt;&gt;E515,1,"")</f>
        <v>1</v>
      </c>
      <c r="H515" s="2" t="s">
        <v>253</v>
      </c>
      <c r="I515" s="2" t="n">
        <v>11</v>
      </c>
      <c r="J515" s="2" t="s">
        <v>241</v>
      </c>
      <c r="K515" s="2" t="n">
        <v>9</v>
      </c>
      <c r="L515" s="2" t="s">
        <v>44</v>
      </c>
      <c r="M515" s="2" t="n">
        <v>1</v>
      </c>
      <c r="N515" s="2" t="n">
        <v>17</v>
      </c>
      <c r="O515" s="2" t="n">
        <v>2</v>
      </c>
      <c r="P515" s="2" t="n">
        <v>9</v>
      </c>
      <c r="Q515" s="2" t="n">
        <v>6</v>
      </c>
      <c r="R515" s="2" t="str">
        <f aca="false">F515&amp;S515</f>
        <v>25DUDYKINA STR 18A VIKTORIYA STORE</v>
      </c>
      <c r="S515" s="1" t="s">
        <v>301</v>
      </c>
      <c r="T515" s="5" t="n">
        <v>2</v>
      </c>
      <c r="U515" s="6" t="n">
        <v>1</v>
      </c>
      <c r="W515" s="6" t="s">
        <v>65</v>
      </c>
      <c r="X515" s="6" t="n">
        <v>1</v>
      </c>
      <c r="Y515" s="6" t="n">
        <v>2</v>
      </c>
    </row>
    <row r="516" customFormat="false" ht="15" hidden="false" customHeight="true" outlineLevel="0" collapsed="false">
      <c r="A516" s="1" t="s">
        <v>301</v>
      </c>
      <c r="B516" s="2" t="n">
        <v>165</v>
      </c>
      <c r="C516" s="3" t="n">
        <v>41193</v>
      </c>
      <c r="D516" s="2" t="n">
        <v>1</v>
      </c>
      <c r="E516" s="11" t="n">
        <v>24</v>
      </c>
      <c r="F516" s="2" t="n">
        <v>25</v>
      </c>
      <c r="G516" s="4" t="n">
        <f aca="false">IF(F516&lt;&gt;E516,1,"")</f>
        <v>1</v>
      </c>
      <c r="H516" s="2" t="s">
        <v>253</v>
      </c>
      <c r="I516" s="2" t="n">
        <v>11</v>
      </c>
      <c r="J516" s="2" t="s">
        <v>241</v>
      </c>
      <c r="K516" s="2" t="n">
        <v>9</v>
      </c>
      <c r="L516" s="2" t="s">
        <v>44</v>
      </c>
      <c r="M516" s="2" t="n">
        <v>1</v>
      </c>
      <c r="N516" s="2" t="n">
        <v>30</v>
      </c>
      <c r="O516" s="2" t="n">
        <v>1</v>
      </c>
      <c r="P516" s="2" t="n">
        <v>8</v>
      </c>
      <c r="Q516" s="2" t="n">
        <v>4</v>
      </c>
      <c r="R516" s="2" t="str">
        <f aca="false">F516&amp;S516</f>
        <v>25DUDYKINA STR 18A VIKTORIYA STORE</v>
      </c>
      <c r="S516" s="1" t="s">
        <v>301</v>
      </c>
      <c r="T516" s="5" t="n">
        <v>2</v>
      </c>
      <c r="U516" s="6" t="n">
        <v>1</v>
      </c>
    </row>
    <row r="517" customFormat="false" ht="15" hidden="false" customHeight="true" outlineLevel="0" collapsed="false">
      <c r="A517" s="1" t="s">
        <v>301</v>
      </c>
      <c r="B517" s="2" t="n">
        <v>166</v>
      </c>
      <c r="C517" s="3" t="n">
        <v>41193</v>
      </c>
      <c r="D517" s="2" t="n">
        <v>1</v>
      </c>
      <c r="E517" s="11" t="n">
        <v>24</v>
      </c>
      <c r="F517" s="2" t="n">
        <v>25</v>
      </c>
      <c r="G517" s="4" t="n">
        <f aca="false">IF(F517&lt;&gt;E517,1,"")</f>
        <v>1</v>
      </c>
      <c r="H517" s="2" t="s">
        <v>253</v>
      </c>
      <c r="I517" s="2" t="n">
        <v>11</v>
      </c>
      <c r="J517" s="2" t="s">
        <v>241</v>
      </c>
      <c r="K517" s="2" t="n">
        <v>9</v>
      </c>
      <c r="L517" s="2" t="s">
        <v>44</v>
      </c>
      <c r="M517" s="2" t="n">
        <v>1</v>
      </c>
      <c r="N517" s="2" t="n">
        <v>15</v>
      </c>
      <c r="O517" s="2" t="n">
        <v>1</v>
      </c>
      <c r="Q517" s="2" t="n">
        <v>2</v>
      </c>
      <c r="R517" s="2" t="str">
        <f aca="false">F517&amp;S517</f>
        <v>25DUDYKINA STR 18A VIKTORIYA STORE</v>
      </c>
      <c r="S517" s="1" t="s">
        <v>301</v>
      </c>
      <c r="T517" s="5" t="n">
        <v>2</v>
      </c>
      <c r="U517" s="6" t="n">
        <v>1</v>
      </c>
      <c r="W517" s="6" t="s">
        <v>59</v>
      </c>
      <c r="X517" s="6" t="n">
        <v>2</v>
      </c>
      <c r="Y517" s="6" t="n">
        <v>4</v>
      </c>
    </row>
    <row r="518" customFormat="false" ht="15" hidden="false" customHeight="true" outlineLevel="0" collapsed="false">
      <c r="A518" s="1" t="s">
        <v>302</v>
      </c>
      <c r="B518" s="2" t="n">
        <v>166</v>
      </c>
      <c r="C518" s="3" t="n">
        <v>41193</v>
      </c>
      <c r="D518" s="2" t="n">
        <v>1</v>
      </c>
      <c r="E518" s="11" t="n">
        <v>31</v>
      </c>
      <c r="F518" s="2" t="n">
        <v>31</v>
      </c>
      <c r="G518" s="4" t="str">
        <f aca="false">IF(F518&lt;&gt;E518,1,"")</f>
        <v/>
      </c>
      <c r="H518" s="2" t="s">
        <v>253</v>
      </c>
      <c r="I518" s="2" t="n">
        <v>11</v>
      </c>
      <c r="J518" s="2" t="s">
        <v>241</v>
      </c>
      <c r="K518" s="2" t="n">
        <v>9</v>
      </c>
      <c r="L518" s="2" t="s">
        <v>44</v>
      </c>
      <c r="M518" s="2" t="n">
        <v>1</v>
      </c>
      <c r="N518" s="2" t="n">
        <v>15</v>
      </c>
      <c r="O518" s="2" t="n">
        <v>2</v>
      </c>
      <c r="P518" s="2" t="n">
        <v>10</v>
      </c>
      <c r="R518" s="2" t="str">
        <f aca="false">F518&amp;S518</f>
        <v>31DZERZHINSKOGO STR 50A KALYAN CAFÉ </v>
      </c>
      <c r="S518" s="1" t="s">
        <v>302</v>
      </c>
      <c r="T518" s="5" t="n">
        <v>3</v>
      </c>
      <c r="U518" s="6" t="n">
        <v>1</v>
      </c>
      <c r="W518" s="6" t="s">
        <v>48</v>
      </c>
      <c r="X518" s="6" t="n">
        <v>2</v>
      </c>
      <c r="Y518" s="6" t="n">
        <v>5</v>
      </c>
    </row>
    <row r="519" customFormat="false" ht="15" hidden="false" customHeight="true" outlineLevel="0" collapsed="false">
      <c r="A519" s="1" t="s">
        <v>303</v>
      </c>
      <c r="B519" s="2" t="n">
        <v>166</v>
      </c>
      <c r="C519" s="3" t="n">
        <v>41193</v>
      </c>
      <c r="D519" s="2" t="n">
        <v>1</v>
      </c>
      <c r="E519" s="11" t="n">
        <v>31</v>
      </c>
      <c r="F519" s="2" t="n">
        <v>31</v>
      </c>
      <c r="G519" s="4" t="str">
        <f aca="false">IF(F519&lt;&gt;E519,1,"")</f>
        <v/>
      </c>
      <c r="H519" s="2" t="s">
        <v>253</v>
      </c>
      <c r="I519" s="2" t="n">
        <v>11</v>
      </c>
      <c r="J519" s="2" t="s">
        <v>241</v>
      </c>
      <c r="K519" s="2" t="n">
        <v>9</v>
      </c>
      <c r="L519" s="2" t="s">
        <v>44</v>
      </c>
      <c r="M519" s="2" t="n">
        <v>1</v>
      </c>
      <c r="N519" s="2" t="n">
        <v>15</v>
      </c>
      <c r="O519" s="2" t="n">
        <v>2</v>
      </c>
      <c r="P519" s="2" t="n">
        <v>7</v>
      </c>
      <c r="Q519" s="2" t="n">
        <v>11</v>
      </c>
      <c r="R519" s="2" t="str">
        <f aca="false">F519&amp;S519</f>
        <v>31DZERZHINSKOGO STR 75 IN THE YARD MOBILE SPOT</v>
      </c>
      <c r="S519" s="1" t="s">
        <v>303</v>
      </c>
      <c r="T519" s="5" t="n">
        <v>8</v>
      </c>
      <c r="U519" s="6" t="n">
        <v>1</v>
      </c>
      <c r="W519" s="6" t="s">
        <v>59</v>
      </c>
      <c r="X519" s="6" t="n">
        <v>2</v>
      </c>
      <c r="Y519" s="6" t="n">
        <v>5</v>
      </c>
    </row>
    <row r="520" s="14" customFormat="true" ht="15" hidden="false" customHeight="true" outlineLevel="0" collapsed="false">
      <c r="A520" s="12" t="s">
        <v>304</v>
      </c>
      <c r="B520" s="8" t="n">
        <v>166</v>
      </c>
      <c r="C520" s="13" t="n">
        <v>41193</v>
      </c>
      <c r="D520" s="8" t="n">
        <v>1</v>
      </c>
      <c r="E520" s="11" t="n">
        <v>71</v>
      </c>
      <c r="F520" s="8" t="n">
        <v>25</v>
      </c>
      <c r="G520" s="4" t="n">
        <f aca="false">IF(F520&lt;&gt;E520,1,"")</f>
        <v>1</v>
      </c>
      <c r="H520" s="8" t="s">
        <v>253</v>
      </c>
      <c r="I520" s="8" t="n">
        <v>11</v>
      </c>
      <c r="J520" s="8" t="s">
        <v>241</v>
      </c>
      <c r="K520" s="8" t="n">
        <v>9</v>
      </c>
      <c r="L520" s="8" t="s">
        <v>44</v>
      </c>
      <c r="M520" s="8" t="n">
        <v>1</v>
      </c>
      <c r="N520" s="8" t="n">
        <v>15</v>
      </c>
      <c r="O520" s="8" t="n">
        <v>1</v>
      </c>
      <c r="P520" s="8" t="n">
        <v>9</v>
      </c>
      <c r="Q520" s="8"/>
      <c r="R520" s="2" t="str">
        <f aca="false">F520&amp;S520</f>
        <v>25DZERZHINSKOGO STR GRYAZNOVA BUS STOP NEAR MALL PALMIRA</v>
      </c>
      <c r="S520" s="12" t="s">
        <v>304</v>
      </c>
      <c r="T520" s="8" t="n">
        <v>3</v>
      </c>
      <c r="U520" s="8"/>
      <c r="V520" s="8"/>
      <c r="W520" s="8"/>
      <c r="X520" s="8"/>
      <c r="Y520" s="8"/>
      <c r="Z520" s="8"/>
      <c r="AA520" s="8"/>
      <c r="AB520" s="8"/>
      <c r="AC520" s="8"/>
      <c r="AD520" s="8"/>
      <c r="AE520" s="8"/>
      <c r="AF520" s="8"/>
      <c r="AG520" s="8"/>
      <c r="AH520" s="8"/>
      <c r="AI520" s="8" t="n">
        <v>3</v>
      </c>
      <c r="AJ520" s="8"/>
      <c r="AK520" s="8" t="s">
        <v>65</v>
      </c>
      <c r="AL520" s="8" t="n">
        <v>2</v>
      </c>
      <c r="AM520" s="8" t="n">
        <v>5</v>
      </c>
      <c r="AN520" s="8" t="n">
        <v>42</v>
      </c>
      <c r="AO520" s="8" t="n">
        <v>101</v>
      </c>
      <c r="AP520" s="8"/>
      <c r="AQ520" s="8"/>
      <c r="AR520" s="8"/>
      <c r="AS520" s="8"/>
      <c r="AT520" s="8"/>
    </row>
    <row r="521" s="14" customFormat="true" ht="15" hidden="false" customHeight="true" outlineLevel="0" collapsed="false">
      <c r="A521" s="12" t="s">
        <v>304</v>
      </c>
      <c r="B521" s="8" t="n">
        <v>166</v>
      </c>
      <c r="C521" s="13" t="n">
        <v>41193</v>
      </c>
      <c r="D521" s="8" t="n">
        <v>1</v>
      </c>
      <c r="E521" s="11" t="n">
        <v>71</v>
      </c>
      <c r="F521" s="8" t="n">
        <v>25</v>
      </c>
      <c r="G521" s="4" t="n">
        <f aca="false">IF(F521&lt;&gt;E521,1,"")</f>
        <v>1</v>
      </c>
      <c r="H521" s="8" t="s">
        <v>253</v>
      </c>
      <c r="I521" s="8" t="n">
        <v>11</v>
      </c>
      <c r="J521" s="8" t="s">
        <v>241</v>
      </c>
      <c r="K521" s="8" t="n">
        <v>9</v>
      </c>
      <c r="L521" s="8" t="s">
        <v>44</v>
      </c>
      <c r="M521" s="8" t="n">
        <v>1</v>
      </c>
      <c r="N521" s="8" t="n">
        <v>10</v>
      </c>
      <c r="O521" s="8" t="n">
        <v>1</v>
      </c>
      <c r="P521" s="8" t="n">
        <v>9</v>
      </c>
      <c r="Q521" s="8" t="n">
        <v>2</v>
      </c>
      <c r="R521" s="2" t="str">
        <f aca="false">F521&amp;S521</f>
        <v>25DZERZHINSKOGO STR GRYAZNOVA BUS STOP NEAR MALL PALMIRA</v>
      </c>
      <c r="S521" s="12" t="s">
        <v>304</v>
      </c>
      <c r="T521" s="8" t="n">
        <v>3</v>
      </c>
      <c r="U521" s="8"/>
      <c r="V521" s="8"/>
      <c r="W521" s="8"/>
      <c r="X521" s="8"/>
      <c r="Y521" s="8"/>
      <c r="Z521" s="8"/>
      <c r="AA521" s="8"/>
      <c r="AB521" s="8"/>
      <c r="AC521" s="8"/>
      <c r="AD521" s="8"/>
      <c r="AE521" s="8"/>
      <c r="AF521" s="8"/>
      <c r="AG521" s="8"/>
      <c r="AH521" s="8"/>
      <c r="AI521" s="8" t="n">
        <v>3</v>
      </c>
      <c r="AJ521" s="8"/>
      <c r="AK521" s="8" t="s">
        <v>69</v>
      </c>
      <c r="AL521" s="8" t="n">
        <v>2</v>
      </c>
      <c r="AM521" s="8" t="n">
        <v>4</v>
      </c>
      <c r="AN521" s="8" t="n">
        <v>42</v>
      </c>
      <c r="AO521" s="8" t="n">
        <v>101</v>
      </c>
      <c r="AP521" s="8"/>
      <c r="AQ521" s="8"/>
      <c r="AR521" s="8"/>
      <c r="AS521" s="8"/>
      <c r="AT521" s="8"/>
    </row>
    <row r="522" customFormat="false" ht="15" hidden="false" customHeight="true" outlineLevel="0" collapsed="false">
      <c r="A522" s="1" t="s">
        <v>305</v>
      </c>
      <c r="B522" s="2" t="n">
        <v>166</v>
      </c>
      <c r="C522" s="3" t="n">
        <v>41193</v>
      </c>
      <c r="D522" s="2" t="n">
        <v>1</v>
      </c>
      <c r="E522" s="11" t="n">
        <v>32</v>
      </c>
      <c r="F522" s="2" t="n">
        <v>32</v>
      </c>
      <c r="G522" s="4" t="str">
        <f aca="false">IF(F522&lt;&gt;E522,1,"")</f>
        <v/>
      </c>
      <c r="H522" s="2" t="s">
        <v>253</v>
      </c>
      <c r="I522" s="2" t="n">
        <v>11</v>
      </c>
      <c r="J522" s="2" t="s">
        <v>241</v>
      </c>
      <c r="K522" s="2" t="n">
        <v>9</v>
      </c>
      <c r="L522" s="2" t="s">
        <v>44</v>
      </c>
      <c r="M522" s="2" t="n">
        <v>1</v>
      </c>
      <c r="N522" s="2" t="n">
        <v>10</v>
      </c>
      <c r="O522" s="2" t="n">
        <v>2</v>
      </c>
      <c r="Q522" s="2" t="n">
        <v>5</v>
      </c>
      <c r="R522" s="2" t="str">
        <f aca="false">F522&amp;S522</f>
        <v>32EDELVEIS</v>
      </c>
      <c r="S522" s="1" t="s">
        <v>305</v>
      </c>
      <c r="T522" s="5" t="n">
        <v>3</v>
      </c>
      <c r="AP522" s="9" t="n">
        <v>4</v>
      </c>
      <c r="AR522" s="9" t="s">
        <v>57</v>
      </c>
    </row>
    <row r="523" customFormat="false" ht="15" hidden="false" customHeight="true" outlineLevel="0" collapsed="false">
      <c r="A523" s="1" t="s">
        <v>305</v>
      </c>
      <c r="B523" s="2" t="n">
        <v>167</v>
      </c>
      <c r="C523" s="3" t="n">
        <v>41193</v>
      </c>
      <c r="D523" s="2" t="n">
        <v>1</v>
      </c>
      <c r="E523" s="11" t="n">
        <v>32</v>
      </c>
      <c r="F523" s="2" t="n">
        <v>32</v>
      </c>
      <c r="G523" s="4" t="str">
        <f aca="false">IF(F523&lt;&gt;E523,1,"")</f>
        <v/>
      </c>
      <c r="H523" s="2" t="s">
        <v>245</v>
      </c>
      <c r="I523" s="2" t="n">
        <v>7</v>
      </c>
      <c r="J523" s="2" t="s">
        <v>241</v>
      </c>
      <c r="K523" s="2" t="n">
        <v>9</v>
      </c>
      <c r="L523" s="2" t="s">
        <v>44</v>
      </c>
      <c r="M523" s="2" t="n">
        <v>1</v>
      </c>
      <c r="N523" s="2" t="n">
        <v>10</v>
      </c>
      <c r="O523" s="2" t="n">
        <v>2</v>
      </c>
      <c r="P523" s="2" t="n">
        <v>10</v>
      </c>
      <c r="Q523" s="2" t="n">
        <v>11</v>
      </c>
      <c r="R523" s="2" t="str">
        <f aca="false">F523&amp;S523</f>
        <v>32EDELVEIS</v>
      </c>
      <c r="S523" s="1" t="s">
        <v>305</v>
      </c>
      <c r="T523" s="5" t="n">
        <v>3</v>
      </c>
      <c r="AP523" s="9" t="n">
        <v>4</v>
      </c>
      <c r="AR523" s="9" t="s">
        <v>53</v>
      </c>
      <c r="AS523" s="9" t="n">
        <v>1</v>
      </c>
      <c r="AT523" s="9" t="n">
        <v>20</v>
      </c>
    </row>
    <row r="524" customFormat="false" ht="15" hidden="false" customHeight="true" outlineLevel="0" collapsed="false">
      <c r="A524" s="1" t="s">
        <v>305</v>
      </c>
      <c r="B524" s="2" t="n">
        <v>167</v>
      </c>
      <c r="C524" s="3" t="n">
        <v>41193</v>
      </c>
      <c r="D524" s="2" t="n">
        <v>1</v>
      </c>
      <c r="E524" s="11" t="n">
        <v>32</v>
      </c>
      <c r="F524" s="2" t="n">
        <v>32</v>
      </c>
      <c r="G524" s="4" t="str">
        <f aca="false">IF(F524&lt;&gt;E524,1,"")</f>
        <v/>
      </c>
      <c r="H524" s="2" t="s">
        <v>245</v>
      </c>
      <c r="I524" s="2" t="n">
        <v>7</v>
      </c>
      <c r="J524" s="2" t="s">
        <v>241</v>
      </c>
      <c r="K524" s="2" t="n">
        <v>9</v>
      </c>
      <c r="L524" s="2" t="s">
        <v>44</v>
      </c>
      <c r="M524" s="2" t="n">
        <v>1</v>
      </c>
      <c r="N524" s="2" t="n">
        <v>15</v>
      </c>
      <c r="O524" s="2" t="n">
        <v>2</v>
      </c>
      <c r="R524" s="2" t="str">
        <f aca="false">F524&amp;S524</f>
        <v>32EDELVEIS</v>
      </c>
      <c r="S524" s="1" t="s">
        <v>305</v>
      </c>
      <c r="T524" s="5" t="n">
        <v>3</v>
      </c>
      <c r="AP524" s="9" t="n">
        <v>4</v>
      </c>
      <c r="AR524" s="9" t="s">
        <v>53</v>
      </c>
      <c r="AS524" s="9" t="n">
        <v>1</v>
      </c>
    </row>
    <row r="525" customFormat="false" ht="15" hidden="false" customHeight="true" outlineLevel="0" collapsed="false">
      <c r="A525" s="1" t="s">
        <v>306</v>
      </c>
      <c r="B525" s="2" t="n">
        <v>167</v>
      </c>
      <c r="C525" s="3" t="n">
        <v>41193</v>
      </c>
      <c r="D525" s="2" t="n">
        <v>1</v>
      </c>
      <c r="E525" s="11" t="n">
        <v>65</v>
      </c>
      <c r="F525" s="2" t="n">
        <v>32</v>
      </c>
      <c r="G525" s="4" t="n">
        <f aca="false">IF(F525&lt;&gt;E525,1,"")</f>
        <v>1</v>
      </c>
      <c r="H525" s="2" t="s">
        <v>245</v>
      </c>
      <c r="I525" s="2" t="n">
        <v>7</v>
      </c>
      <c r="J525" s="2" t="s">
        <v>241</v>
      </c>
      <c r="K525" s="2" t="n">
        <v>9</v>
      </c>
      <c r="L525" s="2" t="s">
        <v>44</v>
      </c>
      <c r="M525" s="2" t="n">
        <v>1</v>
      </c>
      <c r="N525" s="2" t="n">
        <v>10</v>
      </c>
      <c r="O525" s="2" t="n">
        <v>1</v>
      </c>
      <c r="Q525" s="2" t="n">
        <v>11</v>
      </c>
      <c r="R525" s="2" t="str">
        <f aca="false">F525&amp;S525</f>
        <v>32EKONOMICHESKIY LN 5 SCHOOL</v>
      </c>
      <c r="S525" s="1" t="s">
        <v>306</v>
      </c>
      <c r="T525" s="5" t="n">
        <v>2</v>
      </c>
      <c r="U525" s="6" t="n">
        <v>1</v>
      </c>
      <c r="W525" s="6" t="s">
        <v>65</v>
      </c>
    </row>
    <row r="526" customFormat="false" ht="15" hidden="false" customHeight="true" outlineLevel="0" collapsed="false">
      <c r="A526" s="1" t="s">
        <v>306</v>
      </c>
      <c r="B526" s="2" t="n">
        <v>167</v>
      </c>
      <c r="C526" s="3" t="n">
        <v>41193</v>
      </c>
      <c r="D526" s="2" t="n">
        <v>1</v>
      </c>
      <c r="E526" s="11" t="n">
        <v>65</v>
      </c>
      <c r="F526" s="2" t="n">
        <v>32</v>
      </c>
      <c r="G526" s="4" t="n">
        <f aca="false">IF(F526&lt;&gt;E526,1,"")</f>
        <v>1</v>
      </c>
      <c r="H526" s="2" t="s">
        <v>245</v>
      </c>
      <c r="I526" s="2" t="n">
        <v>7</v>
      </c>
      <c r="J526" s="2" t="s">
        <v>241</v>
      </c>
      <c r="K526" s="2" t="n">
        <v>9</v>
      </c>
      <c r="L526" s="2" t="s">
        <v>44</v>
      </c>
      <c r="M526" s="2" t="n">
        <v>1</v>
      </c>
      <c r="N526" s="2" t="n">
        <v>5</v>
      </c>
      <c r="O526" s="2" t="n">
        <v>2</v>
      </c>
      <c r="Q526" s="2" t="n">
        <v>11</v>
      </c>
      <c r="R526" s="2" t="str">
        <f aca="false">F526&amp;S526</f>
        <v>32EKONOMICHESKIY LN 5 SCHOOL</v>
      </c>
      <c r="S526" s="1" t="s">
        <v>306</v>
      </c>
      <c r="T526" s="5" t="n">
        <v>2</v>
      </c>
      <c r="U526" s="6" t="n">
        <v>1</v>
      </c>
      <c r="W526" s="6" t="s">
        <v>65</v>
      </c>
    </row>
    <row r="527" customFormat="false" ht="15" hidden="false" customHeight="true" outlineLevel="0" collapsed="false">
      <c r="A527" s="1" t="s">
        <v>307</v>
      </c>
      <c r="B527" s="2" t="n">
        <v>167</v>
      </c>
      <c r="C527" s="3" t="n">
        <v>41193</v>
      </c>
      <c r="D527" s="2" t="n">
        <v>1</v>
      </c>
      <c r="E527" s="11" t="n">
        <v>65</v>
      </c>
      <c r="F527" s="2" t="n">
        <v>65</v>
      </c>
      <c r="G527" s="4" t="str">
        <f aca="false">IF(F527&lt;&gt;E527,1,"")</f>
        <v/>
      </c>
      <c r="H527" s="2" t="s">
        <v>245</v>
      </c>
      <c r="I527" s="2" t="n">
        <v>7</v>
      </c>
      <c r="J527" s="2" t="s">
        <v>241</v>
      </c>
      <c r="K527" s="2" t="n">
        <v>9</v>
      </c>
      <c r="L527" s="2" t="s">
        <v>44</v>
      </c>
      <c r="M527" s="2" t="n">
        <v>1</v>
      </c>
      <c r="N527" s="2" t="n">
        <v>10</v>
      </c>
      <c r="O527" s="2" t="n">
        <v>1</v>
      </c>
      <c r="Q527" s="2" t="n">
        <v>5</v>
      </c>
      <c r="R527" s="2" t="str">
        <f aca="false">F527&amp;S527</f>
        <v>65ELEKTRICHESKAYA STR 168 PARKING FACILITY</v>
      </c>
      <c r="S527" s="1" t="s">
        <v>307</v>
      </c>
      <c r="T527" s="5" t="n">
        <v>2</v>
      </c>
      <c r="U527" s="6" t="n">
        <v>1</v>
      </c>
      <c r="X527" s="6" t="n">
        <v>2</v>
      </c>
      <c r="Y527" s="6" t="n">
        <v>3</v>
      </c>
    </row>
    <row r="528" customFormat="false" ht="15" hidden="false" customHeight="true" outlineLevel="0" collapsed="false">
      <c r="A528" s="1" t="s">
        <v>308</v>
      </c>
      <c r="B528" s="2" t="n">
        <v>168</v>
      </c>
      <c r="C528" s="3" t="n">
        <v>41193</v>
      </c>
      <c r="D528" s="2" t="n">
        <v>1</v>
      </c>
      <c r="E528" s="11" t="n">
        <v>65</v>
      </c>
      <c r="F528" s="2" t="n">
        <v>65</v>
      </c>
      <c r="G528" s="4" t="str">
        <f aca="false">IF(F528&lt;&gt;E528,1,"")</f>
        <v/>
      </c>
      <c r="H528" s="2" t="s">
        <v>241</v>
      </c>
      <c r="I528" s="2" t="n">
        <v>9</v>
      </c>
      <c r="J528" s="2" t="s">
        <v>242</v>
      </c>
      <c r="K528" s="2" t="n">
        <v>7</v>
      </c>
      <c r="L528" s="2" t="s">
        <v>44</v>
      </c>
      <c r="M528" s="2" t="n">
        <v>1</v>
      </c>
      <c r="N528" s="2" t="n">
        <v>10</v>
      </c>
      <c r="O528" s="2" t="n">
        <v>1</v>
      </c>
      <c r="Q528" s="2" t="n">
        <v>11</v>
      </c>
      <c r="R528" s="2" t="str">
        <f aca="false">F528&amp;S528</f>
        <v>65ELEKTRICHESKAYA STR 231 KINDERGARTEN 22</v>
      </c>
      <c r="S528" s="1" t="s">
        <v>308</v>
      </c>
      <c r="T528" s="5" t="n">
        <v>2</v>
      </c>
      <c r="U528" s="6" t="n">
        <v>1</v>
      </c>
      <c r="W528" s="6" t="s">
        <v>65</v>
      </c>
    </row>
    <row r="529" customFormat="false" ht="15" hidden="false" customHeight="true" outlineLevel="0" collapsed="false">
      <c r="A529" s="1" t="s">
        <v>309</v>
      </c>
      <c r="B529" s="2" t="n">
        <v>168</v>
      </c>
      <c r="C529" s="3" t="n">
        <v>41193</v>
      </c>
      <c r="D529" s="2" t="n">
        <v>1</v>
      </c>
      <c r="E529" s="11" t="n">
        <v>65</v>
      </c>
      <c r="F529" s="2" t="n">
        <v>65</v>
      </c>
      <c r="G529" s="4" t="str">
        <f aca="false">IF(F529&lt;&gt;E529,1,"")</f>
        <v/>
      </c>
      <c r="H529" s="2" t="s">
        <v>241</v>
      </c>
      <c r="I529" s="2" t="n">
        <v>9</v>
      </c>
      <c r="J529" s="2" t="s">
        <v>242</v>
      </c>
      <c r="K529" s="2" t="n">
        <v>7</v>
      </c>
      <c r="L529" s="2" t="s">
        <v>44</v>
      </c>
      <c r="M529" s="2" t="n">
        <v>1</v>
      </c>
      <c r="N529" s="2" t="n">
        <v>15</v>
      </c>
      <c r="O529" s="2" t="n">
        <v>1</v>
      </c>
      <c r="Q529" s="2" t="n">
        <v>1</v>
      </c>
      <c r="R529" s="2" t="str">
        <f aca="false">F529&amp;S529</f>
        <v>65ELEKTRICHESKAYA STR 245 TROIKA MALL</v>
      </c>
      <c r="S529" s="1" t="s">
        <v>309</v>
      </c>
      <c r="T529" s="5" t="n">
        <v>2</v>
      </c>
      <c r="U529" s="6" t="n">
        <v>1</v>
      </c>
      <c r="W529" s="6" t="s">
        <v>57</v>
      </c>
      <c r="X529" s="6" t="n">
        <v>2</v>
      </c>
      <c r="Y529" s="6" t="n">
        <v>3</v>
      </c>
    </row>
    <row r="530" customFormat="false" ht="15" hidden="false" customHeight="true" outlineLevel="0" collapsed="false">
      <c r="A530" s="1" t="s">
        <v>310</v>
      </c>
      <c r="B530" s="2" t="n">
        <v>168</v>
      </c>
      <c r="C530" s="3" t="n">
        <v>41193</v>
      </c>
      <c r="D530" s="2" t="n">
        <v>1</v>
      </c>
      <c r="E530" s="11" t="n">
        <v>65</v>
      </c>
      <c r="F530" s="2" t="n">
        <v>65</v>
      </c>
      <c r="G530" s="4" t="str">
        <f aca="false">IF(F530&lt;&gt;E530,1,"")</f>
        <v/>
      </c>
      <c r="H530" s="2" t="s">
        <v>241</v>
      </c>
      <c r="I530" s="2" t="n">
        <v>9</v>
      </c>
      <c r="J530" s="2" t="s">
        <v>242</v>
      </c>
      <c r="K530" s="2" t="n">
        <v>7</v>
      </c>
      <c r="L530" s="2" t="s">
        <v>44</v>
      </c>
      <c r="M530" s="2" t="n">
        <v>1</v>
      </c>
      <c r="N530" s="2" t="n">
        <v>5</v>
      </c>
      <c r="O530" s="2" t="n">
        <v>2</v>
      </c>
      <c r="Q530" s="2" t="n">
        <v>7</v>
      </c>
      <c r="R530" s="2" t="str">
        <f aca="false">F530&amp;S530</f>
        <v>65ELEKTRICHESKAYA STR 264 APOTHECARY</v>
      </c>
      <c r="S530" s="1" t="s">
        <v>310</v>
      </c>
      <c r="T530" s="5" t="n">
        <v>2</v>
      </c>
      <c r="U530" s="6" t="n">
        <v>1</v>
      </c>
      <c r="W530" s="6" t="s">
        <v>50</v>
      </c>
    </row>
    <row r="531" customFormat="false" ht="15" hidden="false" customHeight="true" outlineLevel="0" collapsed="false">
      <c r="A531" s="1" t="s">
        <v>311</v>
      </c>
      <c r="B531" s="2" t="n">
        <v>168</v>
      </c>
      <c r="C531" s="3" t="n">
        <v>41193</v>
      </c>
      <c r="D531" s="2" t="n">
        <v>1</v>
      </c>
      <c r="E531" s="11" t="n">
        <v>65</v>
      </c>
      <c r="F531" s="2" t="n">
        <v>65</v>
      </c>
      <c r="G531" s="4" t="str">
        <f aca="false">IF(F531&lt;&gt;E531,1,"")</f>
        <v/>
      </c>
      <c r="H531" s="2" t="s">
        <v>241</v>
      </c>
      <c r="I531" s="2" t="n">
        <v>9</v>
      </c>
      <c r="J531" s="2" t="s">
        <v>242</v>
      </c>
      <c r="K531" s="2" t="n">
        <v>7</v>
      </c>
      <c r="L531" s="2" t="s">
        <v>44</v>
      </c>
      <c r="M531" s="2" t="n">
        <v>1</v>
      </c>
      <c r="N531" s="2" t="n">
        <v>10</v>
      </c>
      <c r="O531" s="2" t="n">
        <v>1</v>
      </c>
      <c r="Q531" s="2" t="n">
        <v>5</v>
      </c>
      <c r="R531" s="2" t="str">
        <f aca="false">F531&amp;S531</f>
        <v>65ELEKTRICHESKAYA STR 278 STORE</v>
      </c>
      <c r="S531" s="1" t="s">
        <v>311</v>
      </c>
      <c r="T531" s="5" t="n">
        <v>2</v>
      </c>
      <c r="U531" s="6" t="n">
        <v>1</v>
      </c>
      <c r="W531" s="6" t="s">
        <v>57</v>
      </c>
      <c r="Y531" s="6" t="n">
        <v>3</v>
      </c>
      <c r="AB531" s="7" t="n">
        <v>2</v>
      </c>
      <c r="AE531" s="7" t="n">
        <v>2</v>
      </c>
      <c r="AF531" s="7" t="n">
        <v>2</v>
      </c>
    </row>
    <row r="532" customFormat="false" ht="15" hidden="false" customHeight="true" outlineLevel="0" collapsed="false">
      <c r="A532" s="1" t="s">
        <v>312</v>
      </c>
      <c r="B532" s="2" t="n">
        <v>169</v>
      </c>
      <c r="C532" s="3" t="n">
        <v>41193</v>
      </c>
      <c r="D532" s="2" t="n">
        <v>1</v>
      </c>
      <c r="E532" s="11" t="n">
        <v>65</v>
      </c>
      <c r="F532" s="2" t="n">
        <v>65</v>
      </c>
      <c r="G532" s="4" t="str">
        <f aca="false">IF(F532&lt;&gt;E532,1,"")</f>
        <v/>
      </c>
      <c r="H532" s="2" t="s">
        <v>241</v>
      </c>
      <c r="I532" s="2" t="n">
        <v>9</v>
      </c>
      <c r="J532" s="2" t="s">
        <v>242</v>
      </c>
      <c r="K532" s="2" t="n">
        <v>7</v>
      </c>
      <c r="L532" s="2" t="s">
        <v>44</v>
      </c>
      <c r="M532" s="2" t="n">
        <v>1</v>
      </c>
      <c r="N532" s="2" t="n">
        <v>15</v>
      </c>
      <c r="O532" s="2" t="n">
        <v>2</v>
      </c>
      <c r="Q532" s="2" t="n">
        <v>11</v>
      </c>
      <c r="R532" s="2" t="str">
        <f aca="false">F532&amp;S532</f>
        <v>65ELEKTRICHESKAYA STR END ROUTE 13 26 74 </v>
      </c>
      <c r="S532" s="1" t="s">
        <v>312</v>
      </c>
      <c r="T532" s="5" t="n">
        <v>6</v>
      </c>
      <c r="U532" s="6" t="n">
        <v>1</v>
      </c>
      <c r="W532" s="6" t="s">
        <v>50</v>
      </c>
    </row>
    <row r="533" customFormat="false" ht="15" hidden="false" customHeight="true" outlineLevel="0" collapsed="false">
      <c r="A533" s="1" t="s">
        <v>312</v>
      </c>
      <c r="B533" s="2" t="n">
        <v>169</v>
      </c>
      <c r="C533" s="3" t="n">
        <v>41193</v>
      </c>
      <c r="D533" s="2" t="n">
        <v>1</v>
      </c>
      <c r="E533" s="11" t="n">
        <v>65</v>
      </c>
      <c r="F533" s="2" t="n">
        <v>65</v>
      </c>
      <c r="G533" s="4" t="str">
        <f aca="false">IF(F533&lt;&gt;E533,1,"")</f>
        <v/>
      </c>
      <c r="H533" s="2" t="s">
        <v>241</v>
      </c>
      <c r="I533" s="2" t="n">
        <v>9</v>
      </c>
      <c r="J533" s="2" t="s">
        <v>242</v>
      </c>
      <c r="K533" s="2" t="n">
        <v>7</v>
      </c>
      <c r="L533" s="2" t="s">
        <v>44</v>
      </c>
      <c r="M533" s="2" t="n">
        <v>1</v>
      </c>
      <c r="N533" s="2" t="n">
        <v>7</v>
      </c>
      <c r="O533" s="2" t="n">
        <v>1</v>
      </c>
      <c r="Q533" s="2" t="n">
        <v>1</v>
      </c>
      <c r="R533" s="2" t="str">
        <f aca="false">F533&amp;S533</f>
        <v>65ELEKTRICHESKAYA STR END ROUTE 13 26 74 </v>
      </c>
      <c r="S533" s="1" t="s">
        <v>312</v>
      </c>
      <c r="T533" s="5" t="n">
        <v>2</v>
      </c>
      <c r="U533" s="6" t="n">
        <v>1</v>
      </c>
    </row>
    <row r="534" customFormat="false" ht="15" hidden="false" customHeight="true" outlineLevel="0" collapsed="false">
      <c r="A534" s="1" t="s">
        <v>312</v>
      </c>
      <c r="B534" s="2" t="n">
        <v>169</v>
      </c>
      <c r="C534" s="3" t="n">
        <v>41193</v>
      </c>
      <c r="D534" s="2" t="n">
        <v>1</v>
      </c>
      <c r="E534" s="11" t="n">
        <v>65</v>
      </c>
      <c r="F534" s="2" t="n">
        <v>65</v>
      </c>
      <c r="G534" s="4" t="str">
        <f aca="false">IF(F534&lt;&gt;E534,1,"")</f>
        <v/>
      </c>
      <c r="H534" s="2" t="s">
        <v>241</v>
      </c>
      <c r="I534" s="2" t="n">
        <v>9</v>
      </c>
      <c r="J534" s="2" t="s">
        <v>242</v>
      </c>
      <c r="K534" s="2" t="n">
        <v>7</v>
      </c>
      <c r="L534" s="2" t="s">
        <v>44</v>
      </c>
      <c r="M534" s="2" t="n">
        <v>1</v>
      </c>
      <c r="N534" s="2" t="n">
        <v>7</v>
      </c>
      <c r="O534" s="2" t="n">
        <v>1</v>
      </c>
      <c r="Q534" s="2" t="n">
        <v>1</v>
      </c>
      <c r="R534" s="2" t="str">
        <f aca="false">F534&amp;S534</f>
        <v>65ELEKTRICHESKAYA STR END ROUTE 13 26 74 </v>
      </c>
      <c r="S534" s="1" t="s">
        <v>312</v>
      </c>
      <c r="T534" s="5" t="n">
        <v>2</v>
      </c>
      <c r="U534" s="6" t="n">
        <v>1</v>
      </c>
      <c r="W534" s="6" t="s">
        <v>50</v>
      </c>
    </row>
    <row r="535" customFormat="false" ht="15" hidden="false" customHeight="true" outlineLevel="0" collapsed="false">
      <c r="A535" s="1" t="s">
        <v>313</v>
      </c>
      <c r="B535" s="2" t="n">
        <v>169</v>
      </c>
      <c r="C535" s="3" t="n">
        <v>41193</v>
      </c>
      <c r="D535" s="2" t="n">
        <v>1</v>
      </c>
      <c r="E535" s="11" t="n">
        <v>65</v>
      </c>
      <c r="F535" s="2" t="n">
        <v>32</v>
      </c>
      <c r="G535" s="4" t="n">
        <f aca="false">IF(F535&lt;&gt;E535,1,"")</f>
        <v>1</v>
      </c>
      <c r="H535" s="2" t="s">
        <v>241</v>
      </c>
      <c r="I535" s="2" t="n">
        <v>9</v>
      </c>
      <c r="J535" s="2" t="s">
        <v>242</v>
      </c>
      <c r="K535" s="2" t="n">
        <v>7</v>
      </c>
      <c r="L535" s="2" t="s">
        <v>44</v>
      </c>
      <c r="M535" s="2" t="n">
        <v>1</v>
      </c>
      <c r="N535" s="2" t="n">
        <v>10</v>
      </c>
      <c r="O535" s="2" t="n">
        <v>1</v>
      </c>
      <c r="P535" s="2" t="n">
        <v>9</v>
      </c>
      <c r="Q535" s="2" t="n">
        <v>1</v>
      </c>
      <c r="R535" s="2" t="str">
        <f aca="false">F535&amp;S535</f>
        <v>32END ROUTE OF BUS 26 74 13</v>
      </c>
      <c r="S535" s="1" t="s">
        <v>313</v>
      </c>
      <c r="T535" s="5" t="n">
        <v>2</v>
      </c>
      <c r="U535" s="6" t="n">
        <v>1</v>
      </c>
      <c r="W535" s="6" t="s">
        <v>50</v>
      </c>
      <c r="X535" s="6" t="n">
        <v>2</v>
      </c>
      <c r="Y535" s="6" t="n">
        <v>10</v>
      </c>
      <c r="AB535" s="7" t="n">
        <v>2</v>
      </c>
      <c r="AD535" s="7" t="s">
        <v>69</v>
      </c>
      <c r="AE535" s="7" t="n">
        <v>1</v>
      </c>
      <c r="AF535" s="7" t="n">
        <v>2</v>
      </c>
    </row>
    <row r="536" customFormat="false" ht="15" hidden="false" customHeight="true" outlineLevel="0" collapsed="false">
      <c r="A536" s="1" t="s">
        <v>313</v>
      </c>
      <c r="B536" s="2" t="n">
        <v>169</v>
      </c>
      <c r="C536" s="3" t="n">
        <v>41193</v>
      </c>
      <c r="D536" s="2" t="n">
        <v>1</v>
      </c>
      <c r="E536" s="11" t="n">
        <v>65</v>
      </c>
      <c r="F536" s="2" t="n">
        <v>32</v>
      </c>
      <c r="G536" s="4" t="n">
        <f aca="false">IF(F536&lt;&gt;E536,1,"")</f>
        <v>1</v>
      </c>
      <c r="H536" s="2" t="s">
        <v>241</v>
      </c>
      <c r="I536" s="2" t="n">
        <v>9</v>
      </c>
      <c r="J536" s="2" t="s">
        <v>242</v>
      </c>
      <c r="K536" s="2" t="n">
        <v>7</v>
      </c>
      <c r="L536" s="2" t="s">
        <v>44</v>
      </c>
      <c r="M536" s="2" t="n">
        <v>1</v>
      </c>
      <c r="N536" s="2" t="n">
        <v>5</v>
      </c>
      <c r="O536" s="2" t="n">
        <v>2</v>
      </c>
      <c r="P536" s="2" t="n">
        <v>11</v>
      </c>
      <c r="Q536" s="2" t="n">
        <v>9</v>
      </c>
      <c r="R536" s="2" t="str">
        <f aca="false">F536&amp;S536</f>
        <v>32END ROUTE OF BUS 26 74 13</v>
      </c>
      <c r="S536" s="1" t="s">
        <v>313</v>
      </c>
      <c r="T536" s="5" t="n">
        <v>2</v>
      </c>
      <c r="U536" s="6" t="n">
        <v>1</v>
      </c>
      <c r="W536" s="6" t="s">
        <v>65</v>
      </c>
      <c r="AI536" s="8" t="n">
        <v>3</v>
      </c>
      <c r="AK536" s="8" t="s">
        <v>65</v>
      </c>
    </row>
    <row r="537" customFormat="false" ht="15" hidden="false" customHeight="true" outlineLevel="0" collapsed="false">
      <c r="A537" s="1" t="s">
        <v>313</v>
      </c>
      <c r="B537" s="2" t="n">
        <v>170</v>
      </c>
      <c r="C537" s="3" t="n">
        <v>41193</v>
      </c>
      <c r="D537" s="2" t="n">
        <v>1</v>
      </c>
      <c r="E537" s="11" t="n">
        <v>65</v>
      </c>
      <c r="F537" s="2" t="n">
        <v>32</v>
      </c>
      <c r="G537" s="4" t="n">
        <f aca="false">IF(F537&lt;&gt;E537,1,"")</f>
        <v>1</v>
      </c>
      <c r="H537" s="2" t="s">
        <v>245</v>
      </c>
      <c r="I537" s="2" t="n">
        <v>7</v>
      </c>
      <c r="J537" s="2" t="s">
        <v>241</v>
      </c>
      <c r="K537" s="2" t="n">
        <v>9</v>
      </c>
      <c r="L537" s="2" t="s">
        <v>44</v>
      </c>
      <c r="M537" s="2" t="n">
        <v>1</v>
      </c>
      <c r="N537" s="2" t="n">
        <v>15</v>
      </c>
      <c r="O537" s="2" t="n">
        <v>1</v>
      </c>
      <c r="Q537" s="2" t="n">
        <v>1</v>
      </c>
      <c r="R537" s="2" t="str">
        <f aca="false">F537&amp;S537</f>
        <v>32END ROUTE OF BUS 26 74 13</v>
      </c>
      <c r="S537" s="1" t="s">
        <v>313</v>
      </c>
      <c r="T537" s="5" t="n">
        <v>2</v>
      </c>
      <c r="U537" s="6" t="n">
        <v>1</v>
      </c>
      <c r="W537" s="6" t="s">
        <v>69</v>
      </c>
      <c r="X537" s="6" t="n">
        <v>2</v>
      </c>
      <c r="Y537" s="6" t="n">
        <v>3</v>
      </c>
    </row>
    <row r="538" s="14" customFormat="true" ht="15" hidden="false" customHeight="true" outlineLevel="0" collapsed="false">
      <c r="A538" s="12" t="s">
        <v>314</v>
      </c>
      <c r="B538" s="8" t="n">
        <v>170</v>
      </c>
      <c r="C538" s="13" t="n">
        <v>41193</v>
      </c>
      <c r="D538" s="8" t="n">
        <v>1</v>
      </c>
      <c r="E538" s="11" t="n">
        <v>21</v>
      </c>
      <c r="F538" s="8" t="n">
        <v>24</v>
      </c>
      <c r="G538" s="4" t="n">
        <f aca="false">IF(F538&lt;&gt;E538,1,"")</f>
        <v>1</v>
      </c>
      <c r="H538" s="8" t="s">
        <v>245</v>
      </c>
      <c r="I538" s="8" t="n">
        <v>7</v>
      </c>
      <c r="J538" s="8" t="s">
        <v>241</v>
      </c>
      <c r="K538" s="8" t="n">
        <v>9</v>
      </c>
      <c r="L538" s="8" t="s">
        <v>44</v>
      </c>
      <c r="M538" s="8" t="n">
        <v>1</v>
      </c>
      <c r="N538" s="8" t="n">
        <v>25</v>
      </c>
      <c r="O538" s="8" t="n">
        <v>1</v>
      </c>
      <c r="P538" s="8" t="n">
        <v>9</v>
      </c>
      <c r="Q538" s="8"/>
      <c r="R538" s="2" t="str">
        <f aca="false">F538&amp;S538</f>
        <v>24ENERGETIKOV PARK NEAR WATERWORKS MOBILE SPOT</v>
      </c>
      <c r="S538" s="12" t="s">
        <v>314</v>
      </c>
      <c r="T538" s="8" t="n">
        <v>8</v>
      </c>
      <c r="U538" s="8" t="n">
        <v>1</v>
      </c>
      <c r="V538" s="8"/>
      <c r="W538" s="8"/>
      <c r="X538" s="8"/>
      <c r="Y538" s="8"/>
      <c r="Z538" s="8" t="s">
        <v>315</v>
      </c>
      <c r="AA538" s="8" t="n">
        <v>22</v>
      </c>
      <c r="AB538" s="8"/>
      <c r="AC538" s="8"/>
      <c r="AD538" s="8"/>
      <c r="AE538" s="8"/>
      <c r="AF538" s="8"/>
      <c r="AG538" s="8"/>
      <c r="AH538" s="8"/>
      <c r="AI538" s="8"/>
      <c r="AJ538" s="8"/>
      <c r="AK538" s="8"/>
      <c r="AL538" s="8"/>
      <c r="AM538" s="8"/>
      <c r="AN538" s="8"/>
      <c r="AO538" s="8"/>
      <c r="AP538" s="8"/>
      <c r="AQ538" s="8"/>
      <c r="AR538" s="8"/>
      <c r="AS538" s="8"/>
      <c r="AT538" s="8"/>
    </row>
    <row r="539" s="14" customFormat="true" ht="15" hidden="false" customHeight="true" outlineLevel="0" collapsed="false">
      <c r="A539" s="12" t="s">
        <v>314</v>
      </c>
      <c r="B539" s="8" t="n">
        <v>170</v>
      </c>
      <c r="C539" s="13" t="n">
        <v>41193</v>
      </c>
      <c r="D539" s="8" t="n">
        <v>1</v>
      </c>
      <c r="E539" s="11" t="n">
        <v>21</v>
      </c>
      <c r="F539" s="8" t="n">
        <v>24</v>
      </c>
      <c r="G539" s="4" t="n">
        <f aca="false">IF(F539&lt;&gt;E539,1,"")</f>
        <v>1</v>
      </c>
      <c r="H539" s="8" t="s">
        <v>245</v>
      </c>
      <c r="I539" s="8" t="n">
        <v>7</v>
      </c>
      <c r="J539" s="8" t="s">
        <v>241</v>
      </c>
      <c r="K539" s="8" t="n">
        <v>9</v>
      </c>
      <c r="L539" s="8" t="s">
        <v>44</v>
      </c>
      <c r="M539" s="8" t="n">
        <v>1</v>
      </c>
      <c r="N539" s="8" t="n">
        <v>30</v>
      </c>
      <c r="O539" s="8" t="n">
        <v>2</v>
      </c>
      <c r="P539" s="8"/>
      <c r="Q539" s="8"/>
      <c r="R539" s="2" t="str">
        <f aca="false">F539&amp;S539</f>
        <v>24ENERGETIKOV PARK NEAR WATERWORKS MOBILE SPOT</v>
      </c>
      <c r="S539" s="12" t="s">
        <v>314</v>
      </c>
      <c r="T539" s="8" t="n">
        <v>8</v>
      </c>
      <c r="U539" s="8" t="n">
        <v>1</v>
      </c>
      <c r="V539" s="8"/>
      <c r="W539" s="8"/>
      <c r="X539" s="8"/>
      <c r="Y539" s="8"/>
      <c r="Z539" s="8" t="s">
        <v>315</v>
      </c>
      <c r="AA539" s="8" t="n">
        <v>22</v>
      </c>
      <c r="AB539" s="8"/>
      <c r="AC539" s="8"/>
      <c r="AD539" s="8"/>
      <c r="AE539" s="8"/>
      <c r="AF539" s="8"/>
      <c r="AG539" s="8"/>
      <c r="AH539" s="8"/>
      <c r="AI539" s="8"/>
      <c r="AJ539" s="8"/>
      <c r="AK539" s="8"/>
      <c r="AL539" s="8"/>
      <c r="AM539" s="8"/>
      <c r="AN539" s="8"/>
      <c r="AO539" s="8"/>
      <c r="AP539" s="8"/>
      <c r="AQ539" s="8"/>
      <c r="AR539" s="8"/>
      <c r="AS539" s="8"/>
      <c r="AT539" s="8"/>
    </row>
    <row r="540" s="14" customFormat="true" ht="15" hidden="false" customHeight="true" outlineLevel="0" collapsed="false">
      <c r="A540" s="12" t="s">
        <v>314</v>
      </c>
      <c r="B540" s="8" t="n">
        <v>170</v>
      </c>
      <c r="C540" s="13" t="n">
        <v>41193</v>
      </c>
      <c r="D540" s="8" t="n">
        <v>1</v>
      </c>
      <c r="E540" s="11" t="n">
        <v>21</v>
      </c>
      <c r="F540" s="8" t="n">
        <v>24</v>
      </c>
      <c r="G540" s="4" t="n">
        <f aca="false">IF(F540&lt;&gt;E540,1,"")</f>
        <v>1</v>
      </c>
      <c r="H540" s="8" t="s">
        <v>245</v>
      </c>
      <c r="I540" s="8" t="n">
        <v>7</v>
      </c>
      <c r="J540" s="8" t="s">
        <v>241</v>
      </c>
      <c r="K540" s="8" t="n">
        <v>9</v>
      </c>
      <c r="L540" s="8" t="s">
        <v>44</v>
      </c>
      <c r="M540" s="8" t="n">
        <v>1</v>
      </c>
      <c r="N540" s="8" t="n">
        <v>17</v>
      </c>
      <c r="O540" s="8" t="n">
        <v>1</v>
      </c>
      <c r="P540" s="8" t="n">
        <v>8</v>
      </c>
      <c r="Q540" s="8" t="n">
        <v>11</v>
      </c>
      <c r="R540" s="2" t="str">
        <f aca="false">F540&amp;S540</f>
        <v>24ENERGETIKOV PARK NEAR WATERWORKS MOBILE SPOT</v>
      </c>
      <c r="S540" s="12" t="s">
        <v>314</v>
      </c>
      <c r="T540" s="8" t="n">
        <v>8</v>
      </c>
      <c r="U540" s="8" t="n">
        <v>1</v>
      </c>
      <c r="V540" s="8"/>
      <c r="W540" s="8" t="s">
        <v>65</v>
      </c>
      <c r="X540" s="8"/>
      <c r="Y540" s="8"/>
      <c r="Z540" s="8" t="s">
        <v>315</v>
      </c>
      <c r="AA540" s="8" t="n">
        <v>22</v>
      </c>
      <c r="AB540" s="8"/>
      <c r="AC540" s="8"/>
      <c r="AD540" s="8"/>
      <c r="AE540" s="8"/>
      <c r="AF540" s="8"/>
      <c r="AG540" s="8"/>
      <c r="AH540" s="8"/>
      <c r="AI540" s="8"/>
      <c r="AJ540" s="8"/>
      <c r="AK540" s="8"/>
      <c r="AL540" s="8"/>
      <c r="AM540" s="8"/>
      <c r="AN540" s="8"/>
      <c r="AO540" s="8"/>
      <c r="AP540" s="8"/>
      <c r="AQ540" s="8"/>
      <c r="AR540" s="8"/>
      <c r="AS540" s="8"/>
      <c r="AT540" s="8"/>
    </row>
    <row r="541" s="14" customFormat="true" ht="15" hidden="false" customHeight="true" outlineLevel="0" collapsed="false">
      <c r="A541" s="12" t="s">
        <v>314</v>
      </c>
      <c r="B541" s="8" t="n">
        <v>170</v>
      </c>
      <c r="C541" s="13" t="n">
        <v>41193</v>
      </c>
      <c r="D541" s="8" t="n">
        <v>1</v>
      </c>
      <c r="E541" s="11" t="n">
        <v>21</v>
      </c>
      <c r="F541" s="8" t="n">
        <v>24</v>
      </c>
      <c r="G541" s="4" t="n">
        <f aca="false">IF(F541&lt;&gt;E541,1,"")</f>
        <v>1</v>
      </c>
      <c r="H541" s="8" t="s">
        <v>245</v>
      </c>
      <c r="I541" s="8" t="n">
        <v>7</v>
      </c>
      <c r="J541" s="8" t="s">
        <v>241</v>
      </c>
      <c r="K541" s="8" t="n">
        <v>9</v>
      </c>
      <c r="L541" s="8" t="s">
        <v>44</v>
      </c>
      <c r="M541" s="8" t="n">
        <v>1</v>
      </c>
      <c r="N541" s="8" t="n">
        <v>20</v>
      </c>
      <c r="O541" s="8" t="n">
        <v>2</v>
      </c>
      <c r="P541" s="8" t="n">
        <v>11</v>
      </c>
      <c r="Q541" s="8" t="n">
        <v>11</v>
      </c>
      <c r="R541" s="2" t="str">
        <f aca="false">F541&amp;S541</f>
        <v>24ENERGETIKOV PARK NEAR WATERWORKS MOBILE SPOT</v>
      </c>
      <c r="S541" s="12" t="s">
        <v>314</v>
      </c>
      <c r="T541" s="8" t="n">
        <v>8</v>
      </c>
      <c r="U541" s="8" t="n">
        <v>1</v>
      </c>
      <c r="V541" s="8"/>
      <c r="W541" s="8" t="s">
        <v>316</v>
      </c>
      <c r="X541" s="8" t="n">
        <v>1</v>
      </c>
      <c r="Y541" s="8" t="n">
        <v>2</v>
      </c>
      <c r="Z541" s="8" t="s">
        <v>315</v>
      </c>
      <c r="AA541" s="8" t="n">
        <v>22</v>
      </c>
      <c r="AB541" s="8"/>
      <c r="AC541" s="8"/>
      <c r="AD541" s="8"/>
      <c r="AE541" s="8"/>
      <c r="AF541" s="8"/>
      <c r="AG541" s="8"/>
      <c r="AH541" s="8"/>
      <c r="AI541" s="8"/>
      <c r="AJ541" s="8"/>
      <c r="AK541" s="8"/>
      <c r="AL541" s="8"/>
      <c r="AM541" s="8"/>
      <c r="AN541" s="8"/>
      <c r="AO541" s="8"/>
      <c r="AP541" s="8"/>
      <c r="AQ541" s="8"/>
      <c r="AR541" s="8"/>
      <c r="AS541" s="8"/>
      <c r="AT541" s="8"/>
    </row>
    <row r="542" s="14" customFormat="true" ht="15" hidden="false" customHeight="true" outlineLevel="0" collapsed="false">
      <c r="A542" s="12" t="s">
        <v>314</v>
      </c>
      <c r="B542" s="8" t="n">
        <v>170</v>
      </c>
      <c r="C542" s="13" t="n">
        <v>41193</v>
      </c>
      <c r="D542" s="8" t="n">
        <v>1</v>
      </c>
      <c r="E542" s="11" t="n">
        <v>21</v>
      </c>
      <c r="F542" s="8" t="n">
        <v>24</v>
      </c>
      <c r="G542" s="4" t="n">
        <f aca="false">IF(F542&lt;&gt;E542,1,"")</f>
        <v>1</v>
      </c>
      <c r="H542" s="8" t="s">
        <v>245</v>
      </c>
      <c r="I542" s="8" t="n">
        <v>7</v>
      </c>
      <c r="J542" s="8" t="s">
        <v>241</v>
      </c>
      <c r="K542" s="8" t="n">
        <v>9</v>
      </c>
      <c r="L542" s="8" t="s">
        <v>44</v>
      </c>
      <c r="M542" s="8" t="n">
        <v>1</v>
      </c>
      <c r="N542" s="8" t="n">
        <v>10</v>
      </c>
      <c r="O542" s="8" t="n">
        <v>2</v>
      </c>
      <c r="P542" s="8" t="n">
        <v>11</v>
      </c>
      <c r="Q542" s="8" t="n">
        <v>11</v>
      </c>
      <c r="R542" s="2" t="str">
        <f aca="false">F542&amp;S542</f>
        <v>24ENERGETIKOV PARK NEAR WATERWORKS MOBILE SPOT</v>
      </c>
      <c r="S542" s="12" t="s">
        <v>314</v>
      </c>
      <c r="T542" s="8" t="n">
        <v>8</v>
      </c>
      <c r="U542" s="8" t="n">
        <v>1</v>
      </c>
      <c r="V542" s="8"/>
      <c r="W542" s="8" t="s">
        <v>55</v>
      </c>
      <c r="X542" s="8" t="n">
        <v>1</v>
      </c>
      <c r="Y542" s="8" t="n">
        <v>4</v>
      </c>
      <c r="Z542" s="8" t="s">
        <v>315</v>
      </c>
      <c r="AA542" s="8" t="n">
        <v>22</v>
      </c>
      <c r="AB542" s="8"/>
      <c r="AC542" s="8"/>
      <c r="AD542" s="8"/>
      <c r="AE542" s="8"/>
      <c r="AF542" s="8"/>
      <c r="AG542" s="8"/>
      <c r="AH542" s="8"/>
      <c r="AI542" s="8"/>
      <c r="AJ542" s="8"/>
      <c r="AK542" s="8"/>
      <c r="AL542" s="8"/>
      <c r="AM542" s="8"/>
      <c r="AN542" s="8"/>
      <c r="AO542" s="8"/>
      <c r="AP542" s="8"/>
      <c r="AQ542" s="8"/>
      <c r="AR542" s="8"/>
      <c r="AS542" s="8"/>
      <c r="AT542" s="8"/>
    </row>
    <row r="543" s="14" customFormat="true" ht="15" hidden="false" customHeight="true" outlineLevel="0" collapsed="false">
      <c r="A543" s="12" t="s">
        <v>314</v>
      </c>
      <c r="B543" s="8" t="n">
        <v>171</v>
      </c>
      <c r="C543" s="13" t="n">
        <v>41194</v>
      </c>
      <c r="D543" s="8" t="n">
        <v>1</v>
      </c>
      <c r="E543" s="11" t="n">
        <v>21</v>
      </c>
      <c r="F543" s="8" t="n">
        <v>24</v>
      </c>
      <c r="G543" s="4" t="n">
        <f aca="false">IF(F543&lt;&gt;E543,1,"")</f>
        <v>1</v>
      </c>
      <c r="H543" s="8" t="s">
        <v>241</v>
      </c>
      <c r="I543" s="8" t="n">
        <v>9</v>
      </c>
      <c r="J543" s="8" t="s">
        <v>242</v>
      </c>
      <c r="K543" s="8" t="n">
        <v>7</v>
      </c>
      <c r="L543" s="8" t="s">
        <v>44</v>
      </c>
      <c r="M543" s="8" t="n">
        <v>1</v>
      </c>
      <c r="N543" s="8" t="n">
        <v>15</v>
      </c>
      <c r="O543" s="8" t="n">
        <v>2</v>
      </c>
      <c r="P543" s="8" t="n">
        <v>9</v>
      </c>
      <c r="Q543" s="8" t="n">
        <v>6</v>
      </c>
      <c r="R543" s="2" t="str">
        <f aca="false">F543&amp;S543</f>
        <v>24ENERGETIKOV PARK NEAR WATERWORKS MOBILE SPOT</v>
      </c>
      <c r="S543" s="12" t="s">
        <v>314</v>
      </c>
      <c r="T543" s="8" t="n">
        <v>8</v>
      </c>
      <c r="U543" s="8" t="n">
        <v>1</v>
      </c>
      <c r="V543" s="8"/>
      <c r="W543" s="8" t="s">
        <v>55</v>
      </c>
      <c r="X543" s="8"/>
      <c r="Y543" s="8"/>
      <c r="Z543" s="8" t="s">
        <v>315</v>
      </c>
      <c r="AA543" s="8" t="n">
        <v>22</v>
      </c>
      <c r="AB543" s="8"/>
      <c r="AC543" s="8"/>
      <c r="AD543" s="8"/>
      <c r="AE543" s="8"/>
      <c r="AF543" s="8"/>
      <c r="AG543" s="8"/>
      <c r="AH543" s="8"/>
      <c r="AI543" s="8"/>
      <c r="AJ543" s="8"/>
      <c r="AK543" s="8"/>
      <c r="AL543" s="8"/>
      <c r="AM543" s="8"/>
      <c r="AN543" s="8"/>
      <c r="AO543" s="8"/>
      <c r="AP543" s="8"/>
      <c r="AQ543" s="8"/>
      <c r="AR543" s="8"/>
      <c r="AS543" s="8"/>
      <c r="AT543" s="8"/>
    </row>
    <row r="544" s="14" customFormat="true" ht="15" hidden="false" customHeight="true" outlineLevel="0" collapsed="false">
      <c r="A544" s="12" t="s">
        <v>314</v>
      </c>
      <c r="B544" s="8" t="n">
        <v>171</v>
      </c>
      <c r="C544" s="13" t="n">
        <v>41194</v>
      </c>
      <c r="D544" s="8" t="n">
        <v>1</v>
      </c>
      <c r="E544" s="11" t="n">
        <v>21</v>
      </c>
      <c r="F544" s="8" t="n">
        <v>24</v>
      </c>
      <c r="G544" s="4" t="n">
        <f aca="false">IF(F544&lt;&gt;E544,1,"")</f>
        <v>1</v>
      </c>
      <c r="H544" s="8" t="s">
        <v>241</v>
      </c>
      <c r="I544" s="8" t="n">
        <v>9</v>
      </c>
      <c r="J544" s="8" t="s">
        <v>242</v>
      </c>
      <c r="K544" s="8" t="n">
        <v>7</v>
      </c>
      <c r="L544" s="8" t="s">
        <v>44</v>
      </c>
      <c r="M544" s="8" t="n">
        <v>1</v>
      </c>
      <c r="N544" s="8" t="n">
        <v>10</v>
      </c>
      <c r="O544" s="8" t="n">
        <v>2</v>
      </c>
      <c r="P544" s="8"/>
      <c r="Q544" s="8"/>
      <c r="R544" s="2" t="str">
        <f aca="false">F544&amp;S544</f>
        <v>24ENERGETIKOV PARK NEAR WATERWORKS MOBILE SPOT</v>
      </c>
      <c r="S544" s="12" t="s">
        <v>314</v>
      </c>
      <c r="T544" s="8" t="n">
        <v>8</v>
      </c>
      <c r="U544" s="8" t="n">
        <v>1</v>
      </c>
      <c r="V544" s="8"/>
      <c r="W544" s="8" t="s">
        <v>46</v>
      </c>
      <c r="X544" s="8" t="n">
        <v>2</v>
      </c>
      <c r="Y544" s="8" t="n">
        <v>4</v>
      </c>
      <c r="Z544" s="8" t="s">
        <v>315</v>
      </c>
      <c r="AA544" s="8" t="n">
        <v>22</v>
      </c>
      <c r="AB544" s="8"/>
      <c r="AC544" s="8"/>
      <c r="AD544" s="8"/>
      <c r="AE544" s="8"/>
      <c r="AF544" s="8"/>
      <c r="AG544" s="8"/>
      <c r="AH544" s="8"/>
      <c r="AI544" s="8"/>
      <c r="AJ544" s="8"/>
      <c r="AK544" s="8"/>
      <c r="AL544" s="8"/>
      <c r="AM544" s="8"/>
      <c r="AN544" s="8"/>
      <c r="AO544" s="8"/>
      <c r="AP544" s="8"/>
      <c r="AQ544" s="8"/>
      <c r="AR544" s="8"/>
      <c r="AS544" s="8"/>
      <c r="AT544" s="8"/>
    </row>
    <row r="545" s="14" customFormat="true" ht="15" hidden="false" customHeight="true" outlineLevel="0" collapsed="false">
      <c r="A545" s="12" t="s">
        <v>314</v>
      </c>
      <c r="B545" s="8" t="n">
        <v>171</v>
      </c>
      <c r="C545" s="13" t="n">
        <v>41194</v>
      </c>
      <c r="D545" s="8" t="n">
        <v>1</v>
      </c>
      <c r="E545" s="11" t="n">
        <v>21</v>
      </c>
      <c r="F545" s="8" t="n">
        <v>24</v>
      </c>
      <c r="G545" s="4" t="n">
        <f aca="false">IF(F545&lt;&gt;E545,1,"")</f>
        <v>1</v>
      </c>
      <c r="H545" s="8" t="s">
        <v>241</v>
      </c>
      <c r="I545" s="8" t="n">
        <v>9</v>
      </c>
      <c r="J545" s="8" t="s">
        <v>242</v>
      </c>
      <c r="K545" s="8" t="n">
        <v>7</v>
      </c>
      <c r="L545" s="8" t="s">
        <v>44</v>
      </c>
      <c r="M545" s="8" t="n">
        <v>1</v>
      </c>
      <c r="N545" s="8" t="n">
        <v>30</v>
      </c>
      <c r="O545" s="8" t="n">
        <v>1</v>
      </c>
      <c r="P545" s="8" t="n">
        <v>11</v>
      </c>
      <c r="Q545" s="8" t="n">
        <v>11</v>
      </c>
      <c r="R545" s="2" t="str">
        <f aca="false">F545&amp;S545</f>
        <v>24ENERGETIKOV PARK NEAR WATERWORKS MOBILE SPOT</v>
      </c>
      <c r="S545" s="12" t="s">
        <v>314</v>
      </c>
      <c r="T545" s="8" t="n">
        <v>8</v>
      </c>
      <c r="U545" s="8" t="n">
        <v>1</v>
      </c>
      <c r="V545" s="8"/>
      <c r="W545" s="8" t="s">
        <v>46</v>
      </c>
      <c r="X545" s="8"/>
      <c r="Y545" s="8"/>
      <c r="Z545" s="8" t="s">
        <v>315</v>
      </c>
      <c r="AA545" s="8" t="n">
        <v>22</v>
      </c>
      <c r="AB545" s="8"/>
      <c r="AC545" s="8"/>
      <c r="AD545" s="8"/>
      <c r="AE545" s="8"/>
      <c r="AF545" s="8"/>
      <c r="AG545" s="8"/>
      <c r="AH545" s="8"/>
      <c r="AI545" s="8"/>
      <c r="AJ545" s="8"/>
      <c r="AK545" s="8"/>
      <c r="AL545" s="8"/>
      <c r="AM545" s="8"/>
      <c r="AN545" s="8"/>
      <c r="AO545" s="8"/>
      <c r="AP545" s="8"/>
      <c r="AQ545" s="8"/>
      <c r="AR545" s="8"/>
      <c r="AS545" s="8"/>
      <c r="AT545" s="8"/>
    </row>
    <row r="546" s="14" customFormat="true" ht="15" hidden="false" customHeight="true" outlineLevel="0" collapsed="false">
      <c r="A546" s="12" t="s">
        <v>314</v>
      </c>
      <c r="B546" s="8" t="n">
        <v>171</v>
      </c>
      <c r="C546" s="13" t="n">
        <v>41194</v>
      </c>
      <c r="D546" s="8" t="n">
        <v>1</v>
      </c>
      <c r="E546" s="11" t="n">
        <v>21</v>
      </c>
      <c r="F546" s="8" t="n">
        <v>24</v>
      </c>
      <c r="G546" s="4" t="n">
        <f aca="false">IF(F546&lt;&gt;E546,1,"")</f>
        <v>1</v>
      </c>
      <c r="H546" s="8" t="s">
        <v>241</v>
      </c>
      <c r="I546" s="8" t="n">
        <v>9</v>
      </c>
      <c r="J546" s="8" t="s">
        <v>242</v>
      </c>
      <c r="K546" s="8" t="n">
        <v>7</v>
      </c>
      <c r="L546" s="8" t="s">
        <v>44</v>
      </c>
      <c r="M546" s="8" t="n">
        <v>1</v>
      </c>
      <c r="N546" s="8" t="n">
        <v>10</v>
      </c>
      <c r="O546" s="8" t="n">
        <v>2</v>
      </c>
      <c r="P546" s="8"/>
      <c r="Q546" s="8" t="n">
        <v>11</v>
      </c>
      <c r="R546" s="2" t="str">
        <f aca="false">F546&amp;S546</f>
        <v>24ENERGETIKOV PARK NEAR WATERWORKS MOBILE SPOT</v>
      </c>
      <c r="S546" s="12" t="s">
        <v>314</v>
      </c>
      <c r="T546" s="8" t="n">
        <v>8</v>
      </c>
      <c r="U546" s="8" t="n">
        <v>1</v>
      </c>
      <c r="V546" s="8"/>
      <c r="W546" s="8" t="s">
        <v>46</v>
      </c>
      <c r="X546" s="8" t="n">
        <v>2</v>
      </c>
      <c r="Y546" s="8" t="n">
        <v>4</v>
      </c>
      <c r="Z546" s="8" t="s">
        <v>315</v>
      </c>
      <c r="AA546" s="8" t="n">
        <v>22</v>
      </c>
      <c r="AB546" s="8"/>
      <c r="AC546" s="8"/>
      <c r="AD546" s="8"/>
      <c r="AE546" s="8"/>
      <c r="AF546" s="8"/>
      <c r="AG546" s="8"/>
      <c r="AH546" s="8"/>
      <c r="AI546" s="8"/>
      <c r="AJ546" s="8"/>
      <c r="AK546" s="8"/>
      <c r="AL546" s="8"/>
      <c r="AM546" s="8"/>
      <c r="AN546" s="8"/>
      <c r="AO546" s="8"/>
      <c r="AP546" s="8"/>
      <c r="AQ546" s="8"/>
      <c r="AR546" s="8"/>
      <c r="AS546" s="8"/>
      <c r="AT546" s="8"/>
    </row>
    <row r="547" s="14" customFormat="true" ht="15" hidden="false" customHeight="true" outlineLevel="0" collapsed="false">
      <c r="A547" s="12" t="s">
        <v>314</v>
      </c>
      <c r="B547" s="8" t="n">
        <v>171</v>
      </c>
      <c r="C547" s="13" t="n">
        <v>41194</v>
      </c>
      <c r="D547" s="8" t="n">
        <v>1</v>
      </c>
      <c r="E547" s="11" t="n">
        <v>21</v>
      </c>
      <c r="F547" s="8" t="n">
        <v>24</v>
      </c>
      <c r="G547" s="4" t="n">
        <f aca="false">IF(F547&lt;&gt;E547,1,"")</f>
        <v>1</v>
      </c>
      <c r="H547" s="8" t="s">
        <v>241</v>
      </c>
      <c r="I547" s="8" t="n">
        <v>9</v>
      </c>
      <c r="J547" s="8" t="s">
        <v>242</v>
      </c>
      <c r="K547" s="8" t="n">
        <v>7</v>
      </c>
      <c r="L547" s="8" t="s">
        <v>44</v>
      </c>
      <c r="M547" s="8" t="n">
        <v>1</v>
      </c>
      <c r="N547" s="8" t="n">
        <v>15</v>
      </c>
      <c r="O547" s="8" t="n">
        <v>2</v>
      </c>
      <c r="P547" s="8"/>
      <c r="Q547" s="8" t="n">
        <v>6</v>
      </c>
      <c r="R547" s="2" t="str">
        <f aca="false">F547&amp;S547</f>
        <v>24ENERGETIKOV PARK NEAR WATERWORKS MOBILE SPOT</v>
      </c>
      <c r="S547" s="12" t="s">
        <v>314</v>
      </c>
      <c r="T547" s="8" t="n">
        <v>8</v>
      </c>
      <c r="U547" s="8" t="n">
        <v>1</v>
      </c>
      <c r="V547" s="8"/>
      <c r="W547" s="8"/>
      <c r="X547" s="8"/>
      <c r="Y547" s="8"/>
      <c r="Z547" s="8" t="s">
        <v>315</v>
      </c>
      <c r="AA547" s="8" t="n">
        <v>22</v>
      </c>
      <c r="AB547" s="8"/>
      <c r="AC547" s="8"/>
      <c r="AD547" s="8"/>
      <c r="AE547" s="8"/>
      <c r="AF547" s="8"/>
      <c r="AG547" s="8"/>
      <c r="AH547" s="8"/>
      <c r="AI547" s="8"/>
      <c r="AJ547" s="8"/>
      <c r="AK547" s="8"/>
      <c r="AL547" s="8"/>
      <c r="AM547" s="8"/>
      <c r="AN547" s="8"/>
      <c r="AO547" s="8"/>
      <c r="AP547" s="8"/>
      <c r="AQ547" s="8"/>
      <c r="AR547" s="8"/>
      <c r="AS547" s="8"/>
      <c r="AT547" s="8"/>
    </row>
    <row r="548" s="14" customFormat="true" ht="15" hidden="false" customHeight="true" outlineLevel="0" collapsed="false">
      <c r="A548" s="12" t="s">
        <v>314</v>
      </c>
      <c r="B548" s="8" t="n">
        <v>172</v>
      </c>
      <c r="C548" s="13" t="n">
        <v>41194</v>
      </c>
      <c r="D548" s="8" t="n">
        <v>1</v>
      </c>
      <c r="E548" s="11" t="n">
        <v>21</v>
      </c>
      <c r="F548" s="8" t="n">
        <v>24</v>
      </c>
      <c r="G548" s="4" t="n">
        <f aca="false">IF(F548&lt;&gt;E548,1,"")</f>
        <v>1</v>
      </c>
      <c r="H548" s="8" t="s">
        <v>245</v>
      </c>
      <c r="I548" s="8" t="n">
        <v>7</v>
      </c>
      <c r="J548" s="8" t="s">
        <v>241</v>
      </c>
      <c r="K548" s="8" t="n">
        <v>9</v>
      </c>
      <c r="L548" s="8" t="s">
        <v>44</v>
      </c>
      <c r="M548" s="8" t="n">
        <v>1</v>
      </c>
      <c r="N548" s="8" t="n">
        <v>15</v>
      </c>
      <c r="O548" s="8" t="n">
        <v>2</v>
      </c>
      <c r="P548" s="8"/>
      <c r="Q548" s="8" t="n">
        <v>11</v>
      </c>
      <c r="R548" s="2" t="str">
        <f aca="false">F548&amp;S548</f>
        <v>24ENERGETIKOV PARK NEAR WATERWORKS MOBILE SPOT</v>
      </c>
      <c r="S548" s="12" t="s">
        <v>314</v>
      </c>
      <c r="T548" s="8" t="n">
        <v>8</v>
      </c>
      <c r="U548" s="8" t="n">
        <v>1</v>
      </c>
      <c r="V548" s="8"/>
      <c r="W548" s="8"/>
      <c r="X548" s="8"/>
      <c r="Y548" s="8"/>
      <c r="Z548" s="8" t="s">
        <v>315</v>
      </c>
      <c r="AA548" s="8" t="n">
        <v>22</v>
      </c>
      <c r="AB548" s="8"/>
      <c r="AC548" s="8"/>
      <c r="AD548" s="8"/>
      <c r="AE548" s="8"/>
      <c r="AF548" s="8"/>
      <c r="AG548" s="8"/>
      <c r="AH548" s="8"/>
      <c r="AI548" s="8"/>
      <c r="AJ548" s="8"/>
      <c r="AK548" s="8"/>
      <c r="AL548" s="8"/>
      <c r="AM548" s="8"/>
      <c r="AN548" s="8"/>
      <c r="AO548" s="8"/>
      <c r="AP548" s="8"/>
      <c r="AQ548" s="8"/>
      <c r="AR548" s="8"/>
      <c r="AS548" s="8"/>
      <c r="AT548" s="8"/>
    </row>
    <row r="549" s="14" customFormat="true" ht="15" hidden="false" customHeight="true" outlineLevel="0" collapsed="false">
      <c r="A549" s="12" t="s">
        <v>314</v>
      </c>
      <c r="B549" s="8" t="n">
        <v>172</v>
      </c>
      <c r="C549" s="13" t="n">
        <v>41194</v>
      </c>
      <c r="D549" s="8" t="n">
        <v>1</v>
      </c>
      <c r="E549" s="11" t="n">
        <v>21</v>
      </c>
      <c r="F549" s="8" t="n">
        <v>24</v>
      </c>
      <c r="G549" s="4" t="n">
        <f aca="false">IF(F549&lt;&gt;E549,1,"")</f>
        <v>1</v>
      </c>
      <c r="H549" s="8" t="s">
        <v>245</v>
      </c>
      <c r="I549" s="8" t="n">
        <v>7</v>
      </c>
      <c r="J549" s="8" t="s">
        <v>241</v>
      </c>
      <c r="K549" s="8" t="n">
        <v>9</v>
      </c>
      <c r="L549" s="8" t="s">
        <v>44</v>
      </c>
      <c r="M549" s="8" t="n">
        <v>1</v>
      </c>
      <c r="N549" s="8" t="n">
        <v>15</v>
      </c>
      <c r="O549" s="8" t="n">
        <v>2</v>
      </c>
      <c r="P549" s="8"/>
      <c r="Q549" s="8" t="n">
        <v>6</v>
      </c>
      <c r="R549" s="2" t="str">
        <f aca="false">F549&amp;S549</f>
        <v>24ENERGETIKOV PARK NEAR WATERWORKS MOBILE SPOT</v>
      </c>
      <c r="S549" s="12" t="s">
        <v>314</v>
      </c>
      <c r="T549" s="8" t="n">
        <v>8</v>
      </c>
      <c r="U549" s="8" t="n">
        <v>1</v>
      </c>
      <c r="V549" s="8"/>
      <c r="W549" s="8" t="s">
        <v>65</v>
      </c>
      <c r="X549" s="8" t="n">
        <v>2</v>
      </c>
      <c r="Y549" s="8" t="n">
        <v>4</v>
      </c>
      <c r="Z549" s="8" t="s">
        <v>315</v>
      </c>
      <c r="AA549" s="8" t="n">
        <v>22</v>
      </c>
      <c r="AB549" s="8"/>
      <c r="AC549" s="8"/>
      <c r="AD549" s="8"/>
      <c r="AE549" s="8"/>
      <c r="AF549" s="8"/>
      <c r="AG549" s="8"/>
      <c r="AH549" s="8"/>
      <c r="AI549" s="8"/>
      <c r="AJ549" s="8"/>
      <c r="AK549" s="8"/>
      <c r="AL549" s="8"/>
      <c r="AM549" s="8"/>
      <c r="AN549" s="8"/>
      <c r="AO549" s="8"/>
      <c r="AP549" s="8"/>
      <c r="AQ549" s="8"/>
      <c r="AR549" s="8"/>
      <c r="AS549" s="8"/>
      <c r="AT549" s="8"/>
    </row>
    <row r="550" customFormat="false" ht="15" hidden="false" customHeight="true" outlineLevel="0" collapsed="false">
      <c r="A550" s="1" t="s">
        <v>317</v>
      </c>
      <c r="B550" s="2" t="n">
        <v>172</v>
      </c>
      <c r="C550" s="3" t="n">
        <v>41194</v>
      </c>
      <c r="D550" s="2" t="n">
        <v>1</v>
      </c>
      <c r="E550" s="11" t="n">
        <v>31</v>
      </c>
      <c r="F550" s="2" t="n">
        <v>31</v>
      </c>
      <c r="G550" s="4" t="str">
        <f aca="false">IF(F550&lt;&gt;E550,1,"")</f>
        <v/>
      </c>
      <c r="H550" s="2" t="s">
        <v>245</v>
      </c>
      <c r="I550" s="2" t="n">
        <v>7</v>
      </c>
      <c r="J550" s="2" t="s">
        <v>241</v>
      </c>
      <c r="K550" s="2" t="n">
        <v>9</v>
      </c>
      <c r="L550" s="2" t="s">
        <v>44</v>
      </c>
      <c r="M550" s="2" t="n">
        <v>1</v>
      </c>
      <c r="N550" s="2" t="n">
        <v>10</v>
      </c>
      <c r="O550" s="2" t="n">
        <v>2</v>
      </c>
      <c r="P550" s="2" t="n">
        <v>10</v>
      </c>
      <c r="Q550" s="2" t="n">
        <v>10</v>
      </c>
      <c r="R550" s="2" t="str">
        <f aca="false">F550&amp;S550</f>
        <v>31ENGELYA STR 3 BUS STOP</v>
      </c>
      <c r="S550" s="1" t="s">
        <v>318</v>
      </c>
      <c r="T550" s="5" t="n">
        <v>2</v>
      </c>
      <c r="U550" s="6" t="n">
        <v>1</v>
      </c>
      <c r="W550" s="6" t="s">
        <v>48</v>
      </c>
      <c r="X550" s="6" t="n">
        <v>10</v>
      </c>
      <c r="Y550" s="6" t="n">
        <v>50</v>
      </c>
    </row>
    <row r="551" customFormat="false" ht="15" hidden="false" customHeight="true" outlineLevel="0" collapsed="false">
      <c r="A551" s="1" t="s">
        <v>319</v>
      </c>
      <c r="B551" s="2" t="n">
        <v>172</v>
      </c>
      <c r="C551" s="3" t="n">
        <v>41194</v>
      </c>
      <c r="D551" s="2" t="n">
        <v>1</v>
      </c>
      <c r="E551" s="11" t="n">
        <v>59</v>
      </c>
      <c r="F551" s="2" t="n">
        <v>31</v>
      </c>
      <c r="G551" s="4" t="n">
        <f aca="false">IF(F551&lt;&gt;E551,1,"")</f>
        <v>1</v>
      </c>
      <c r="H551" s="2" t="s">
        <v>245</v>
      </c>
      <c r="I551" s="2" t="n">
        <v>7</v>
      </c>
      <c r="J551" s="2" t="s">
        <v>241</v>
      </c>
      <c r="K551" s="2" t="n">
        <v>9</v>
      </c>
      <c r="L551" s="2" t="s">
        <v>44</v>
      </c>
      <c r="M551" s="2" t="n">
        <v>1</v>
      </c>
      <c r="N551" s="2" t="n">
        <v>10</v>
      </c>
      <c r="O551" s="2" t="n">
        <v>2</v>
      </c>
      <c r="P551" s="2" t="n">
        <v>9</v>
      </c>
      <c r="Q551" s="2" t="n">
        <v>11</v>
      </c>
      <c r="R551" s="2" t="str">
        <f aca="false">F551&amp;S551</f>
        <v>31ENTERTAINMENT CENTER ZOLOTAYA ARKA</v>
      </c>
      <c r="S551" s="1" t="s">
        <v>319</v>
      </c>
      <c r="T551" s="5" t="n">
        <v>3</v>
      </c>
      <c r="AI551" s="8" t="n">
        <v>3</v>
      </c>
      <c r="AK551" s="8" t="s">
        <v>46</v>
      </c>
      <c r="AL551" s="8" t="n">
        <v>1</v>
      </c>
      <c r="AM551" s="8" t="n">
        <v>5</v>
      </c>
    </row>
    <row r="552" customFormat="false" ht="15" hidden="false" customHeight="true" outlineLevel="0" collapsed="false">
      <c r="A552" s="1" t="s">
        <v>319</v>
      </c>
      <c r="B552" s="2" t="n">
        <v>172</v>
      </c>
      <c r="C552" s="3" t="n">
        <v>41194</v>
      </c>
      <c r="D552" s="2" t="n">
        <v>1</v>
      </c>
      <c r="E552" s="11" t="n">
        <v>59</v>
      </c>
      <c r="F552" s="2" t="n">
        <v>31</v>
      </c>
      <c r="G552" s="4" t="n">
        <f aca="false">IF(F552&lt;&gt;E552,1,"")</f>
        <v>1</v>
      </c>
      <c r="H552" s="2" t="s">
        <v>245</v>
      </c>
      <c r="I552" s="2" t="n">
        <v>7</v>
      </c>
      <c r="J552" s="2" t="s">
        <v>241</v>
      </c>
      <c r="K552" s="2" t="n">
        <v>9</v>
      </c>
      <c r="L552" s="2" t="s">
        <v>44</v>
      </c>
      <c r="M552" s="2" t="n">
        <v>1</v>
      </c>
      <c r="N552" s="2" t="n">
        <v>10</v>
      </c>
      <c r="O552" s="2" t="n">
        <v>1</v>
      </c>
      <c r="P552" s="2" t="n">
        <v>10</v>
      </c>
      <c r="Q552" s="2" t="n">
        <v>1</v>
      </c>
      <c r="R552" s="2" t="str">
        <f aca="false">F552&amp;S552</f>
        <v>31ENTERTAINMENT CENTER ZOLOTAYA ARKA</v>
      </c>
      <c r="S552" s="1" t="s">
        <v>319</v>
      </c>
      <c r="T552" s="5" t="n">
        <v>3</v>
      </c>
      <c r="AI552" s="8" t="n">
        <v>3</v>
      </c>
      <c r="AK552" s="8" t="s">
        <v>50</v>
      </c>
      <c r="AL552" s="8" t="n">
        <v>2</v>
      </c>
      <c r="AM552" s="8" t="n">
        <v>10</v>
      </c>
    </row>
    <row r="553" customFormat="false" ht="15" hidden="false" customHeight="true" outlineLevel="0" collapsed="false">
      <c r="A553" s="1" t="s">
        <v>319</v>
      </c>
      <c r="B553" s="2" t="n">
        <v>172</v>
      </c>
      <c r="C553" s="3" t="n">
        <v>41194</v>
      </c>
      <c r="D553" s="2" t="n">
        <v>1</v>
      </c>
      <c r="E553" s="11" t="n">
        <v>59</v>
      </c>
      <c r="F553" s="2" t="n">
        <v>31</v>
      </c>
      <c r="G553" s="4" t="n">
        <f aca="false">IF(F553&lt;&gt;E553,1,"")</f>
        <v>1</v>
      </c>
      <c r="H553" s="2" t="s">
        <v>245</v>
      </c>
      <c r="I553" s="2" t="n">
        <v>7</v>
      </c>
      <c r="J553" s="2" t="s">
        <v>241</v>
      </c>
      <c r="K553" s="2" t="n">
        <v>9</v>
      </c>
      <c r="L553" s="2" t="s">
        <v>44</v>
      </c>
      <c r="M553" s="2" t="n">
        <v>1</v>
      </c>
      <c r="N553" s="2" t="n">
        <v>10</v>
      </c>
      <c r="O553" s="2" t="n">
        <v>1</v>
      </c>
      <c r="P553" s="2" t="n">
        <v>9</v>
      </c>
      <c r="Q553" s="2" t="n">
        <v>11</v>
      </c>
      <c r="R553" s="2" t="str">
        <f aca="false">F553&amp;S553</f>
        <v>31ENTERTAINMENT CENTER ZOLOTAYA ARKA</v>
      </c>
      <c r="S553" s="1" t="s">
        <v>319</v>
      </c>
      <c r="T553" s="5" t="n">
        <v>3</v>
      </c>
      <c r="AI553" s="8" t="n">
        <v>3</v>
      </c>
      <c r="AK553" s="8" t="s">
        <v>320</v>
      </c>
      <c r="AL553" s="8" t="n">
        <v>1</v>
      </c>
      <c r="AM553" s="8" t="n">
        <v>5</v>
      </c>
    </row>
    <row r="554" customFormat="false" ht="15" hidden="false" customHeight="true" outlineLevel="0" collapsed="false">
      <c r="A554" s="1" t="s">
        <v>319</v>
      </c>
      <c r="B554" s="2" t="n">
        <v>173</v>
      </c>
      <c r="C554" s="3" t="n">
        <v>41194</v>
      </c>
      <c r="D554" s="2" t="n">
        <v>1</v>
      </c>
      <c r="E554" s="11" t="n">
        <v>59</v>
      </c>
      <c r="F554" s="2" t="n">
        <v>31</v>
      </c>
      <c r="G554" s="4" t="n">
        <f aca="false">IF(F554&lt;&gt;E554,1,"")</f>
        <v>1</v>
      </c>
      <c r="H554" s="2" t="s">
        <v>245</v>
      </c>
      <c r="I554" s="2" t="n">
        <v>7</v>
      </c>
      <c r="J554" s="2" t="s">
        <v>241</v>
      </c>
      <c r="K554" s="2" t="n">
        <v>9</v>
      </c>
      <c r="L554" s="2" t="s">
        <v>44</v>
      </c>
      <c r="M554" s="2" t="n">
        <v>1</v>
      </c>
      <c r="N554" s="2" t="n">
        <v>10</v>
      </c>
      <c r="O554" s="2" t="n">
        <v>1</v>
      </c>
      <c r="P554" s="2" t="n">
        <v>9</v>
      </c>
      <c r="Q554" s="2" t="n">
        <v>1</v>
      </c>
      <c r="R554" s="2" t="str">
        <f aca="false">F554&amp;S554</f>
        <v>31ENTERTAINMENT CENTER ZOLOTAYA ARKA</v>
      </c>
      <c r="S554" s="1" t="s">
        <v>319</v>
      </c>
      <c r="T554" s="5" t="n">
        <v>3</v>
      </c>
      <c r="AI554" s="8" t="n">
        <v>3</v>
      </c>
      <c r="AK554" s="8" t="s">
        <v>50</v>
      </c>
      <c r="AL554" s="8" t="n">
        <v>2</v>
      </c>
      <c r="AM554" s="8" t="n">
        <v>5</v>
      </c>
    </row>
    <row r="555" customFormat="false" ht="15" hidden="false" customHeight="true" outlineLevel="0" collapsed="false">
      <c r="A555" s="1" t="s">
        <v>319</v>
      </c>
      <c r="B555" s="2" t="n">
        <v>173</v>
      </c>
      <c r="C555" s="3" t="n">
        <v>41194</v>
      </c>
      <c r="D555" s="2" t="n">
        <v>1</v>
      </c>
      <c r="E555" s="11" t="n">
        <v>59</v>
      </c>
      <c r="F555" s="2" t="n">
        <v>31</v>
      </c>
      <c r="G555" s="4" t="n">
        <f aca="false">IF(F555&lt;&gt;E555,1,"")</f>
        <v>1</v>
      </c>
      <c r="H555" s="2" t="s">
        <v>245</v>
      </c>
      <c r="I555" s="2" t="n">
        <v>7</v>
      </c>
      <c r="J555" s="2" t="s">
        <v>241</v>
      </c>
      <c r="K555" s="2" t="n">
        <v>9</v>
      </c>
      <c r="L555" s="2" t="s">
        <v>44</v>
      </c>
      <c r="M555" s="2" t="n">
        <v>1</v>
      </c>
      <c r="N555" s="2" t="n">
        <v>10</v>
      </c>
      <c r="O555" s="2" t="n">
        <v>2</v>
      </c>
      <c r="P555" s="2" t="n">
        <v>9</v>
      </c>
      <c r="Q555" s="2" t="n">
        <v>10</v>
      </c>
      <c r="R555" s="2" t="str">
        <f aca="false">F555&amp;S555</f>
        <v>31ENTERTAINMENT CENTER ZOLOTAYA ARKA</v>
      </c>
      <c r="S555" s="1" t="s">
        <v>319</v>
      </c>
      <c r="T555" s="5" t="n">
        <v>3</v>
      </c>
      <c r="U555" s="6" t="n">
        <v>1</v>
      </c>
      <c r="W555" s="6" t="s">
        <v>50</v>
      </c>
      <c r="X555" s="6" t="n">
        <v>5</v>
      </c>
      <c r="Y555" s="6" t="n">
        <v>10</v>
      </c>
      <c r="AI555" s="8" t="n">
        <v>3</v>
      </c>
      <c r="AK555" s="8" t="s">
        <v>50</v>
      </c>
      <c r="AL555" s="8" t="n">
        <v>2</v>
      </c>
      <c r="AM555" s="8" t="n">
        <v>5</v>
      </c>
    </row>
    <row r="556" customFormat="false" ht="15" hidden="false" customHeight="true" outlineLevel="0" collapsed="false">
      <c r="A556" s="1" t="s">
        <v>319</v>
      </c>
      <c r="B556" s="2" t="n">
        <v>173</v>
      </c>
      <c r="C556" s="3" t="n">
        <v>41194</v>
      </c>
      <c r="D556" s="2" t="n">
        <v>1</v>
      </c>
      <c r="E556" s="11" t="n">
        <v>59</v>
      </c>
      <c r="F556" s="2" t="n">
        <v>31</v>
      </c>
      <c r="G556" s="4" t="n">
        <f aca="false">IF(F556&lt;&gt;E556,1,"")</f>
        <v>1</v>
      </c>
      <c r="H556" s="2" t="s">
        <v>245</v>
      </c>
      <c r="I556" s="2" t="n">
        <v>7</v>
      </c>
      <c r="J556" s="2" t="s">
        <v>241</v>
      </c>
      <c r="K556" s="2" t="n">
        <v>9</v>
      </c>
      <c r="L556" s="2" t="s">
        <v>44</v>
      </c>
      <c r="M556" s="2" t="n">
        <v>1</v>
      </c>
      <c r="N556" s="2" t="n">
        <v>10</v>
      </c>
      <c r="O556" s="2" t="n">
        <v>1</v>
      </c>
      <c r="P556" s="2" t="n">
        <v>9</v>
      </c>
      <c r="Q556" s="2" t="n">
        <v>11</v>
      </c>
      <c r="R556" s="2" t="str">
        <f aca="false">F556&amp;S556</f>
        <v>31ENTERTAINMENT CENTER ZOLOTAYA ARKA</v>
      </c>
      <c r="S556" s="1" t="s">
        <v>319</v>
      </c>
      <c r="T556" s="5" t="n">
        <v>3</v>
      </c>
      <c r="AI556" s="8" t="n">
        <v>3</v>
      </c>
      <c r="AK556" s="8" t="s">
        <v>50</v>
      </c>
      <c r="AL556" s="8" t="n">
        <v>2</v>
      </c>
      <c r="AM556" s="8" t="n">
        <v>10</v>
      </c>
    </row>
    <row r="557" customFormat="false" ht="15" hidden="false" customHeight="true" outlineLevel="0" collapsed="false">
      <c r="A557" s="1" t="s">
        <v>319</v>
      </c>
      <c r="B557" s="2" t="n">
        <v>173</v>
      </c>
      <c r="C557" s="3" t="n">
        <v>41194</v>
      </c>
      <c r="D557" s="2" t="n">
        <v>1</v>
      </c>
      <c r="E557" s="11" t="n">
        <v>59</v>
      </c>
      <c r="F557" s="2" t="n">
        <v>31</v>
      </c>
      <c r="G557" s="4" t="n">
        <f aca="false">IF(F557&lt;&gt;E557,1,"")</f>
        <v>1</v>
      </c>
      <c r="H557" s="2" t="s">
        <v>245</v>
      </c>
      <c r="I557" s="2" t="n">
        <v>7</v>
      </c>
      <c r="J557" s="2" t="s">
        <v>241</v>
      </c>
      <c r="K557" s="2" t="n">
        <v>9</v>
      </c>
      <c r="L557" s="2" t="s">
        <v>44</v>
      </c>
      <c r="M557" s="2" t="n">
        <v>1</v>
      </c>
      <c r="N557" s="2" t="n">
        <v>10</v>
      </c>
      <c r="O557" s="2" t="n">
        <v>2</v>
      </c>
      <c r="P557" s="2" t="n">
        <v>5</v>
      </c>
      <c r="Q557" s="2" t="n">
        <v>6</v>
      </c>
      <c r="R557" s="2" t="str">
        <f aca="false">F557&amp;S557</f>
        <v>31ENTERTAINMENT CENTER ZOLOTAYA ARKA</v>
      </c>
      <c r="S557" s="1" t="s">
        <v>319</v>
      </c>
      <c r="T557" s="5" t="n">
        <v>3</v>
      </c>
      <c r="U557" s="6" t="n">
        <v>1</v>
      </c>
      <c r="W557" s="6" t="s">
        <v>55</v>
      </c>
      <c r="X557" s="6" t="n">
        <v>5</v>
      </c>
      <c r="Y557" s="6" t="n">
        <v>10</v>
      </c>
      <c r="AI557" s="8" t="n">
        <v>3</v>
      </c>
      <c r="AK557" s="8" t="s">
        <v>50</v>
      </c>
      <c r="AL557" s="8" t="n">
        <v>2</v>
      </c>
      <c r="AM557" s="8" t="n">
        <v>10</v>
      </c>
    </row>
    <row r="558" customFormat="false" ht="15" hidden="false" customHeight="true" outlineLevel="0" collapsed="false">
      <c r="A558" s="1" t="s">
        <v>319</v>
      </c>
      <c r="B558" s="2" t="n">
        <v>173</v>
      </c>
      <c r="C558" s="3" t="n">
        <v>41194</v>
      </c>
      <c r="D558" s="2" t="n">
        <v>1</v>
      </c>
      <c r="E558" s="11" t="n">
        <v>59</v>
      </c>
      <c r="F558" s="2" t="n">
        <v>31</v>
      </c>
      <c r="G558" s="4" t="n">
        <f aca="false">IF(F558&lt;&gt;E558,1,"")</f>
        <v>1</v>
      </c>
      <c r="H558" s="2" t="s">
        <v>245</v>
      </c>
      <c r="I558" s="2" t="n">
        <v>7</v>
      </c>
      <c r="J558" s="2" t="s">
        <v>241</v>
      </c>
      <c r="K558" s="2" t="n">
        <v>9</v>
      </c>
      <c r="L558" s="2" t="s">
        <v>44</v>
      </c>
      <c r="M558" s="2" t="n">
        <v>1</v>
      </c>
      <c r="N558" s="2" t="n">
        <v>5</v>
      </c>
      <c r="O558" s="2" t="n">
        <v>2</v>
      </c>
      <c r="P558" s="2" t="n">
        <v>9</v>
      </c>
      <c r="Q558" s="2" t="n">
        <v>6</v>
      </c>
      <c r="R558" s="2" t="str">
        <f aca="false">F558&amp;S558</f>
        <v>31ENTERTAINMENT CENTER ZOLOTAYA ARKA</v>
      </c>
      <c r="S558" s="1" t="s">
        <v>319</v>
      </c>
      <c r="T558" s="5" t="n">
        <v>3</v>
      </c>
      <c r="AI558" s="8" t="n">
        <v>3</v>
      </c>
      <c r="AK558" s="8" t="s">
        <v>50</v>
      </c>
      <c r="AL558" s="8" t="n">
        <v>2</v>
      </c>
      <c r="AM558" s="8" t="n">
        <v>5</v>
      </c>
    </row>
    <row r="559" customFormat="false" ht="15" hidden="false" customHeight="true" outlineLevel="0" collapsed="false">
      <c r="A559" s="1" t="s">
        <v>319</v>
      </c>
      <c r="B559" s="2" t="n">
        <v>174</v>
      </c>
      <c r="C559" s="3" t="n">
        <v>41195</v>
      </c>
      <c r="D559" s="2" t="n">
        <v>1</v>
      </c>
      <c r="E559" s="11" t="n">
        <v>59</v>
      </c>
      <c r="F559" s="2" t="n">
        <v>31</v>
      </c>
      <c r="G559" s="4" t="n">
        <f aca="false">IF(F559&lt;&gt;E559,1,"")</f>
        <v>1</v>
      </c>
      <c r="H559" s="2" t="s">
        <v>245</v>
      </c>
      <c r="I559" s="2" t="n">
        <v>7</v>
      </c>
      <c r="J559" s="2" t="s">
        <v>241</v>
      </c>
      <c r="K559" s="2" t="n">
        <v>9</v>
      </c>
      <c r="L559" s="2" t="s">
        <v>44</v>
      </c>
      <c r="M559" s="2" t="n">
        <v>1</v>
      </c>
      <c r="N559" s="2" t="n">
        <v>10</v>
      </c>
      <c r="O559" s="2" t="n">
        <v>2</v>
      </c>
      <c r="P559" s="2" t="n">
        <v>9</v>
      </c>
      <c r="Q559" s="2" t="n">
        <v>5</v>
      </c>
      <c r="R559" s="2" t="str">
        <f aca="false">F559&amp;S559</f>
        <v>31ENTERTAINMENT CENTER ZOLOTAYA ARKA</v>
      </c>
      <c r="S559" s="1" t="s">
        <v>319</v>
      </c>
      <c r="T559" s="5" t="n">
        <v>3</v>
      </c>
      <c r="AI559" s="8" t="n">
        <v>3</v>
      </c>
      <c r="AK559" s="8" t="s">
        <v>50</v>
      </c>
      <c r="AL559" s="8" t="n">
        <v>2</v>
      </c>
      <c r="AM559" s="8" t="n">
        <v>10</v>
      </c>
    </row>
    <row r="560" customFormat="false" ht="15" hidden="false" customHeight="true" outlineLevel="0" collapsed="false">
      <c r="A560" s="1" t="s">
        <v>319</v>
      </c>
      <c r="B560" s="2" t="n">
        <v>174</v>
      </c>
      <c r="C560" s="3" t="n">
        <v>41195</v>
      </c>
      <c r="D560" s="2" t="n">
        <v>1</v>
      </c>
      <c r="E560" s="11" t="n">
        <v>59</v>
      </c>
      <c r="F560" s="2" t="n">
        <v>31</v>
      </c>
      <c r="G560" s="4" t="n">
        <f aca="false">IF(F560&lt;&gt;E560,1,"")</f>
        <v>1</v>
      </c>
      <c r="H560" s="2" t="s">
        <v>245</v>
      </c>
      <c r="I560" s="2" t="n">
        <v>7</v>
      </c>
      <c r="J560" s="2" t="s">
        <v>241</v>
      </c>
      <c r="K560" s="2" t="n">
        <v>9</v>
      </c>
      <c r="L560" s="2" t="s">
        <v>44</v>
      </c>
      <c r="M560" s="2" t="n">
        <v>1</v>
      </c>
      <c r="N560" s="2" t="n">
        <v>10</v>
      </c>
      <c r="O560" s="2" t="n">
        <v>1</v>
      </c>
      <c r="P560" s="2" t="n">
        <v>9</v>
      </c>
      <c r="Q560" s="2" t="n">
        <v>1</v>
      </c>
      <c r="R560" s="2" t="str">
        <f aca="false">F560&amp;S560</f>
        <v>31ENTERTAINMENT CENTER ZOLOTAYA ARKA</v>
      </c>
      <c r="S560" s="1" t="s">
        <v>319</v>
      </c>
      <c r="T560" s="5" t="n">
        <v>3</v>
      </c>
      <c r="AB560" s="7" t="n">
        <v>2</v>
      </c>
      <c r="AD560" s="7" t="s">
        <v>50</v>
      </c>
      <c r="AE560" s="7" t="n">
        <v>5</v>
      </c>
      <c r="AF560" s="7" t="n">
        <v>10</v>
      </c>
    </row>
    <row r="561" customFormat="false" ht="15" hidden="false" customHeight="true" outlineLevel="0" collapsed="false">
      <c r="A561" s="1" t="s">
        <v>321</v>
      </c>
      <c r="B561" s="2" t="n">
        <v>174</v>
      </c>
      <c r="C561" s="3" t="n">
        <v>41195</v>
      </c>
      <c r="D561" s="2" t="n">
        <v>1</v>
      </c>
      <c r="E561" s="11" t="n">
        <v>12</v>
      </c>
      <c r="F561" s="2" t="n">
        <v>12</v>
      </c>
      <c r="G561" s="4" t="str">
        <f aca="false">IF(F561&lt;&gt;E561,1,"")</f>
        <v/>
      </c>
      <c r="H561" s="2" t="s">
        <v>245</v>
      </c>
      <c r="I561" s="2" t="n">
        <v>7</v>
      </c>
      <c r="J561" s="2" t="s">
        <v>241</v>
      </c>
      <c r="K561" s="2" t="n">
        <v>9</v>
      </c>
      <c r="L561" s="2" t="s">
        <v>44</v>
      </c>
      <c r="M561" s="2" t="n">
        <v>1</v>
      </c>
      <c r="N561" s="2" t="n">
        <v>15</v>
      </c>
      <c r="O561" s="2" t="n">
        <v>2</v>
      </c>
      <c r="P561" s="2" t="n">
        <v>5</v>
      </c>
      <c r="Q561" s="2" t="n">
        <v>6</v>
      </c>
      <c r="R561" s="2" t="str">
        <f aca="false">F561&amp;S561</f>
        <v>12ENTUZIASTOV STR APOTHECARY BUS STOP</v>
      </c>
      <c r="S561" s="1" t="s">
        <v>321</v>
      </c>
      <c r="T561" s="5" t="n">
        <v>2</v>
      </c>
      <c r="U561" s="6" t="n">
        <v>1</v>
      </c>
      <c r="W561" s="6" t="s">
        <v>59</v>
      </c>
      <c r="X561" s="6" t="n">
        <v>8</v>
      </c>
      <c r="Y561" s="6" t="n">
        <v>10</v>
      </c>
    </row>
    <row r="562" customFormat="false" ht="15" hidden="false" customHeight="true" outlineLevel="0" collapsed="false">
      <c r="A562" s="1" t="s">
        <v>321</v>
      </c>
      <c r="B562" s="2" t="n">
        <v>174</v>
      </c>
      <c r="C562" s="3" t="n">
        <v>41195</v>
      </c>
      <c r="D562" s="2" t="n">
        <v>1</v>
      </c>
      <c r="E562" s="11" t="n">
        <v>12</v>
      </c>
      <c r="F562" s="2" t="n">
        <v>12</v>
      </c>
      <c r="G562" s="4" t="str">
        <f aca="false">IF(F562&lt;&gt;E562,1,"")</f>
        <v/>
      </c>
      <c r="H562" s="2" t="s">
        <v>245</v>
      </c>
      <c r="I562" s="2" t="n">
        <v>7</v>
      </c>
      <c r="J562" s="2" t="s">
        <v>241</v>
      </c>
      <c r="K562" s="2" t="n">
        <v>9</v>
      </c>
      <c r="L562" s="2" t="s">
        <v>44</v>
      </c>
      <c r="M562" s="2" t="n">
        <v>1</v>
      </c>
      <c r="N562" s="2" t="n">
        <v>10</v>
      </c>
      <c r="O562" s="2" t="n">
        <v>1</v>
      </c>
      <c r="P562" s="2" t="n">
        <v>9</v>
      </c>
      <c r="Q562" s="2" t="n">
        <v>6</v>
      </c>
      <c r="R562" s="2" t="str">
        <f aca="false">F562&amp;S562</f>
        <v>12ENTUZIASTOV STR APOTHECARY BUS STOP</v>
      </c>
      <c r="S562" s="1" t="s">
        <v>321</v>
      </c>
      <c r="T562" s="5" t="n">
        <v>2</v>
      </c>
      <c r="U562" s="6" t="n">
        <v>1</v>
      </c>
      <c r="W562" s="6" t="s">
        <v>59</v>
      </c>
      <c r="X562" s="6" t="n">
        <v>8</v>
      </c>
      <c r="Y562" s="6" t="n">
        <v>10</v>
      </c>
    </row>
    <row r="563" customFormat="false" ht="15" hidden="false" customHeight="true" outlineLevel="0" collapsed="false">
      <c r="A563" s="1" t="s">
        <v>321</v>
      </c>
      <c r="B563" s="2" t="n">
        <v>174</v>
      </c>
      <c r="C563" s="3" t="n">
        <v>41195</v>
      </c>
      <c r="D563" s="2" t="n">
        <v>1</v>
      </c>
      <c r="E563" s="11" t="n">
        <v>12</v>
      </c>
      <c r="F563" s="2" t="n">
        <v>12</v>
      </c>
      <c r="G563" s="4" t="str">
        <f aca="false">IF(F563&lt;&gt;E563,1,"")</f>
        <v/>
      </c>
      <c r="H563" s="2" t="s">
        <v>245</v>
      </c>
      <c r="I563" s="2" t="n">
        <v>7</v>
      </c>
      <c r="J563" s="2" t="s">
        <v>241</v>
      </c>
      <c r="K563" s="2" t="n">
        <v>9</v>
      </c>
      <c r="L563" s="2" t="s">
        <v>44</v>
      </c>
      <c r="M563" s="2" t="n">
        <v>1</v>
      </c>
      <c r="N563" s="2" t="n">
        <v>15</v>
      </c>
      <c r="O563" s="2" t="n">
        <v>1</v>
      </c>
      <c r="P563" s="2" t="n">
        <v>7</v>
      </c>
      <c r="Q563" s="2" t="n">
        <v>11</v>
      </c>
      <c r="R563" s="2" t="str">
        <f aca="false">F563&amp;S563</f>
        <v>12ENTUZIASTOV STR APOTHECARY BUS STOP</v>
      </c>
      <c r="S563" s="1" t="s">
        <v>321</v>
      </c>
      <c r="T563" s="5" t="n">
        <v>2</v>
      </c>
      <c r="U563" s="6" t="n">
        <v>1</v>
      </c>
      <c r="W563" s="6" t="s">
        <v>59</v>
      </c>
      <c r="X563" s="6" t="n">
        <v>8</v>
      </c>
      <c r="Y563" s="6" t="n">
        <v>10</v>
      </c>
    </row>
    <row r="564" customFormat="false" ht="14.25" hidden="false" customHeight="true" outlineLevel="0" collapsed="false">
      <c r="A564" s="1" t="s">
        <v>321</v>
      </c>
      <c r="B564" s="2" t="n">
        <v>174</v>
      </c>
      <c r="C564" s="3" t="n">
        <v>41195</v>
      </c>
      <c r="D564" s="2" t="n">
        <v>1</v>
      </c>
      <c r="E564" s="11" t="n">
        <v>12</v>
      </c>
      <c r="F564" s="2" t="n">
        <v>12</v>
      </c>
      <c r="G564" s="4" t="str">
        <f aca="false">IF(F564&lt;&gt;E564,1,"")</f>
        <v/>
      </c>
      <c r="H564" s="2" t="s">
        <v>245</v>
      </c>
      <c r="I564" s="2" t="n">
        <v>7</v>
      </c>
      <c r="J564" s="2" t="s">
        <v>241</v>
      </c>
      <c r="K564" s="2" t="n">
        <v>9</v>
      </c>
      <c r="L564" s="2" t="s">
        <v>44</v>
      </c>
      <c r="M564" s="2" t="n">
        <v>1</v>
      </c>
      <c r="N564" s="2" t="n">
        <v>5</v>
      </c>
      <c r="P564" s="2" t="n">
        <v>9</v>
      </c>
      <c r="Q564" s="2" t="n">
        <v>11</v>
      </c>
      <c r="R564" s="2" t="str">
        <f aca="false">F564&amp;S564</f>
        <v>12ENTUZIASTOV STR APOTHECARY BUS STOP</v>
      </c>
      <c r="S564" s="1" t="s">
        <v>321</v>
      </c>
      <c r="T564" s="5" t="n">
        <v>2</v>
      </c>
      <c r="U564" s="6" t="n">
        <v>1</v>
      </c>
      <c r="W564" s="6" t="s">
        <v>51</v>
      </c>
      <c r="X564" s="6" t="n">
        <v>7</v>
      </c>
      <c r="Y564" s="6" t="n">
        <v>10</v>
      </c>
    </row>
    <row r="565" customFormat="false" ht="15" hidden="false" customHeight="true" outlineLevel="0" collapsed="false">
      <c r="A565" s="1" t="s">
        <v>321</v>
      </c>
      <c r="B565" s="2" t="n">
        <v>175</v>
      </c>
      <c r="C565" s="3" t="n">
        <v>41195</v>
      </c>
      <c r="D565" s="2" t="n">
        <v>1</v>
      </c>
      <c r="E565" s="11" t="n">
        <v>12</v>
      </c>
      <c r="F565" s="2" t="n">
        <v>12</v>
      </c>
      <c r="G565" s="4" t="str">
        <f aca="false">IF(F565&lt;&gt;E565,1,"")</f>
        <v/>
      </c>
      <c r="H565" s="2" t="s">
        <v>245</v>
      </c>
      <c r="I565" s="2" t="n">
        <v>7</v>
      </c>
      <c r="J565" s="2" t="s">
        <v>241</v>
      </c>
      <c r="K565" s="2" t="n">
        <v>9</v>
      </c>
      <c r="L565" s="2" t="s">
        <v>44</v>
      </c>
      <c r="M565" s="2" t="n">
        <v>1</v>
      </c>
      <c r="N565" s="2" t="n">
        <v>5</v>
      </c>
      <c r="O565" s="2" t="n">
        <v>1</v>
      </c>
      <c r="P565" s="2" t="n">
        <v>7</v>
      </c>
      <c r="Q565" s="2" t="n">
        <v>6</v>
      </c>
      <c r="R565" s="2" t="str">
        <f aca="false">F565&amp;S565</f>
        <v>12ENTUZIASTOV STR APOTHECARY BUS STOP</v>
      </c>
      <c r="S565" s="1" t="s">
        <v>321</v>
      </c>
      <c r="T565" s="5" t="n">
        <v>2</v>
      </c>
      <c r="U565" s="6" t="n">
        <v>1</v>
      </c>
      <c r="W565" s="6" t="s">
        <v>51</v>
      </c>
      <c r="X565" s="6" t="n">
        <v>5</v>
      </c>
      <c r="Y565" s="6" t="n">
        <v>7</v>
      </c>
    </row>
    <row r="566" customFormat="false" ht="15" hidden="false" customHeight="true" outlineLevel="0" collapsed="false">
      <c r="A566" s="1" t="s">
        <v>322</v>
      </c>
      <c r="B566" s="2" t="n">
        <v>175</v>
      </c>
      <c r="C566" s="3" t="n">
        <v>41195</v>
      </c>
      <c r="D566" s="2" t="n">
        <v>1</v>
      </c>
      <c r="E566" s="11" t="n">
        <v>12</v>
      </c>
      <c r="F566" s="2" t="n">
        <v>12</v>
      </c>
      <c r="G566" s="4" t="str">
        <f aca="false">IF(F566&lt;&gt;E566,1,"")</f>
        <v/>
      </c>
      <c r="H566" s="2" t="s">
        <v>245</v>
      </c>
      <c r="I566" s="2" t="n">
        <v>7</v>
      </c>
      <c r="J566" s="2" t="s">
        <v>241</v>
      </c>
      <c r="K566" s="2" t="n">
        <v>9</v>
      </c>
      <c r="L566" s="2" t="s">
        <v>44</v>
      </c>
      <c r="M566" s="2" t="n">
        <v>1</v>
      </c>
      <c r="N566" s="2" t="n">
        <v>10</v>
      </c>
      <c r="O566" s="2" t="n">
        <v>1</v>
      </c>
      <c r="P566" s="2" t="n">
        <v>9</v>
      </c>
      <c r="Q566" s="2" t="n">
        <v>6</v>
      </c>
      <c r="R566" s="2" t="str">
        <f aca="false">F566&amp;S566</f>
        <v>12ENTUZIASTOV STR SCHOOL BUS STOP</v>
      </c>
      <c r="S566" s="1" t="s">
        <v>322</v>
      </c>
      <c r="T566" s="5" t="n">
        <v>2</v>
      </c>
      <c r="U566" s="6" t="n">
        <v>1</v>
      </c>
      <c r="W566" s="6" t="s">
        <v>51</v>
      </c>
      <c r="X566" s="6" t="n">
        <v>5</v>
      </c>
      <c r="Y566" s="6" t="n">
        <v>7</v>
      </c>
    </row>
    <row r="567" customFormat="false" ht="15" hidden="false" customHeight="true" outlineLevel="0" collapsed="false">
      <c r="A567" s="1" t="s">
        <v>323</v>
      </c>
      <c r="B567" s="2" t="n">
        <v>175</v>
      </c>
      <c r="C567" s="3" t="n">
        <v>41195</v>
      </c>
      <c r="D567" s="2" t="n">
        <v>1</v>
      </c>
      <c r="E567" s="11" t="n">
        <v>25</v>
      </c>
      <c r="F567" s="2" t="n">
        <v>25</v>
      </c>
      <c r="G567" s="4" t="str">
        <f aca="false">IF(F567&lt;&gt;E567,1,"")</f>
        <v/>
      </c>
      <c r="H567" s="2" t="s">
        <v>245</v>
      </c>
      <c r="I567" s="2" t="n">
        <v>7</v>
      </c>
      <c r="J567" s="2" t="s">
        <v>241</v>
      </c>
      <c r="K567" s="2" t="n">
        <v>9</v>
      </c>
      <c r="L567" s="2" t="s">
        <v>44</v>
      </c>
      <c r="M567" s="2" t="n">
        <v>1</v>
      </c>
      <c r="N567" s="2" t="n">
        <v>10</v>
      </c>
      <c r="O567" s="2" t="n">
        <v>1</v>
      </c>
      <c r="P567" s="2" t="n">
        <v>7</v>
      </c>
      <c r="Q567" s="2" t="n">
        <v>1</v>
      </c>
      <c r="R567" s="2" t="str">
        <f aca="false">F567&amp;S567</f>
        <v>25ESTONSKAYA STR 26 GYSPSY SPOT</v>
      </c>
      <c r="S567" s="1" t="s">
        <v>323</v>
      </c>
      <c r="T567" s="5" t="n">
        <v>6</v>
      </c>
      <c r="U567" s="6" t="n">
        <v>1</v>
      </c>
      <c r="W567" s="6" t="s">
        <v>50</v>
      </c>
      <c r="X567" s="6" t="n">
        <v>10</v>
      </c>
      <c r="Y567" s="6" t="n">
        <v>30</v>
      </c>
    </row>
    <row r="568" customFormat="false" ht="15" hidden="false" customHeight="true" outlineLevel="0" collapsed="false">
      <c r="A568" s="1" t="s">
        <v>324</v>
      </c>
      <c r="B568" s="2" t="n">
        <v>175</v>
      </c>
      <c r="C568" s="3" t="n">
        <v>41195</v>
      </c>
      <c r="D568" s="2" t="n">
        <v>1</v>
      </c>
      <c r="E568" s="11" t="n">
        <v>58</v>
      </c>
      <c r="F568" s="2" t="n">
        <v>25</v>
      </c>
      <c r="G568" s="4" t="n">
        <f aca="false">IF(F568&lt;&gt;E568,1,"")</f>
        <v>1</v>
      </c>
      <c r="H568" s="2" t="s">
        <v>245</v>
      </c>
      <c r="I568" s="2" t="n">
        <v>7</v>
      </c>
      <c r="J568" s="2" t="s">
        <v>241</v>
      </c>
      <c r="K568" s="2" t="n">
        <v>9</v>
      </c>
      <c r="L568" s="2" t="s">
        <v>44</v>
      </c>
      <c r="M568" s="2" t="n">
        <v>1</v>
      </c>
      <c r="N568" s="2" t="n">
        <v>15</v>
      </c>
      <c r="O568" s="2" t="n">
        <v>1</v>
      </c>
      <c r="R568" s="2" t="str">
        <f aca="false">F568&amp;S568</f>
        <v>25ESTONSKAYA STR 34</v>
      </c>
      <c r="S568" s="1" t="s">
        <v>324</v>
      </c>
      <c r="T568" s="5" t="n">
        <v>6</v>
      </c>
      <c r="U568" s="6" t="n">
        <v>1</v>
      </c>
      <c r="W568" s="6" t="s">
        <v>69</v>
      </c>
      <c r="X568" s="6" t="n">
        <v>2</v>
      </c>
      <c r="Y568" s="6" t="n">
        <v>10</v>
      </c>
    </row>
    <row r="569" customFormat="false" ht="15" hidden="false" customHeight="true" outlineLevel="0" collapsed="false">
      <c r="A569" s="1" t="s">
        <v>324</v>
      </c>
      <c r="B569" s="2" t="n">
        <v>175</v>
      </c>
      <c r="C569" s="3" t="n">
        <v>41195</v>
      </c>
      <c r="D569" s="2" t="n">
        <v>1</v>
      </c>
      <c r="E569" s="11" t="n">
        <v>58</v>
      </c>
      <c r="F569" s="2" t="n">
        <v>25</v>
      </c>
      <c r="G569" s="4" t="n">
        <f aca="false">IF(F569&lt;&gt;E569,1,"")</f>
        <v>1</v>
      </c>
      <c r="H569" s="2" t="s">
        <v>245</v>
      </c>
      <c r="I569" s="2" t="n">
        <v>7</v>
      </c>
      <c r="J569" s="2" t="s">
        <v>241</v>
      </c>
      <c r="K569" s="2" t="n">
        <v>9</v>
      </c>
      <c r="L569" s="2" t="s">
        <v>44</v>
      </c>
      <c r="M569" s="2" t="n">
        <v>1</v>
      </c>
      <c r="N569" s="2" t="n">
        <v>10</v>
      </c>
      <c r="O569" s="2" t="n">
        <v>1</v>
      </c>
      <c r="P569" s="2" t="n">
        <v>7</v>
      </c>
      <c r="Q569" s="2" t="n">
        <v>1</v>
      </c>
      <c r="R569" s="2" t="str">
        <f aca="false">F569&amp;S569</f>
        <v>25ESTONSKAYA STR 34</v>
      </c>
      <c r="S569" s="1" t="s">
        <v>324</v>
      </c>
      <c r="T569" s="5" t="n">
        <v>6</v>
      </c>
      <c r="U569" s="6" t="n">
        <v>1</v>
      </c>
      <c r="W569" s="6" t="s">
        <v>48</v>
      </c>
      <c r="X569" s="6" t="n">
        <v>10</v>
      </c>
      <c r="Y569" s="6" t="n">
        <v>30</v>
      </c>
    </row>
    <row r="570" customFormat="false" ht="15" hidden="false" customHeight="true" outlineLevel="0" collapsed="false">
      <c r="A570" s="1" t="s">
        <v>324</v>
      </c>
      <c r="B570" s="2" t="n">
        <v>176</v>
      </c>
      <c r="C570" s="3" t="n">
        <v>41195</v>
      </c>
      <c r="D570" s="2" t="n">
        <v>1</v>
      </c>
      <c r="E570" s="11" t="n">
        <v>58</v>
      </c>
      <c r="F570" s="2" t="n">
        <v>25</v>
      </c>
      <c r="G570" s="4" t="n">
        <f aca="false">IF(F570&lt;&gt;E570,1,"")</f>
        <v>1</v>
      </c>
      <c r="H570" s="2" t="s">
        <v>245</v>
      </c>
      <c r="I570" s="2" t="n">
        <v>7</v>
      </c>
      <c r="J570" s="2" t="s">
        <v>241</v>
      </c>
      <c r="K570" s="2" t="n">
        <v>9</v>
      </c>
      <c r="L570" s="2" t="s">
        <v>44</v>
      </c>
      <c r="M570" s="2" t="n">
        <v>1</v>
      </c>
      <c r="N570" s="2" t="n">
        <v>10</v>
      </c>
      <c r="O570" s="2" t="n">
        <v>1</v>
      </c>
      <c r="P570" s="2" t="n">
        <v>8</v>
      </c>
      <c r="Q570" s="2" t="n">
        <v>1</v>
      </c>
      <c r="R570" s="2" t="str">
        <f aca="false">F570&amp;S570</f>
        <v>25ESTONSKAYA STR 34</v>
      </c>
      <c r="S570" s="1" t="s">
        <v>324</v>
      </c>
      <c r="T570" s="5" t="n">
        <v>6</v>
      </c>
      <c r="U570" s="6" t="n">
        <v>1</v>
      </c>
      <c r="W570" s="6" t="s">
        <v>48</v>
      </c>
      <c r="X570" s="6" t="n">
        <v>10</v>
      </c>
      <c r="Y570" s="6" t="n">
        <v>50</v>
      </c>
    </row>
    <row r="571" customFormat="false" ht="15" hidden="false" customHeight="true" outlineLevel="0" collapsed="false">
      <c r="A571" s="1" t="s">
        <v>325</v>
      </c>
      <c r="B571" s="2" t="n">
        <v>176</v>
      </c>
      <c r="C571" s="3" t="n">
        <v>41195</v>
      </c>
      <c r="D571" s="2" t="n">
        <v>1</v>
      </c>
      <c r="E571" s="11" t="n">
        <v>25</v>
      </c>
      <c r="F571" s="2" t="n">
        <v>25</v>
      </c>
      <c r="G571" s="4" t="str">
        <f aca="false">IF(F571&lt;&gt;E571,1,"")</f>
        <v/>
      </c>
      <c r="H571" s="2" t="s">
        <v>245</v>
      </c>
      <c r="I571" s="2" t="n">
        <v>7</v>
      </c>
      <c r="J571" s="2" t="s">
        <v>241</v>
      </c>
      <c r="K571" s="2" t="n">
        <v>9</v>
      </c>
      <c r="L571" s="2" t="s">
        <v>44</v>
      </c>
      <c r="M571" s="2" t="n">
        <v>1</v>
      </c>
      <c r="N571" s="2" t="n">
        <v>10</v>
      </c>
      <c r="O571" s="2" t="n">
        <v>1</v>
      </c>
      <c r="P571" s="2" t="n">
        <v>7</v>
      </c>
      <c r="Q571" s="2" t="n">
        <v>1</v>
      </c>
      <c r="R571" s="2" t="str">
        <f aca="false">F571&amp;S571</f>
        <v>25ESTONSKAYA STR 38 WASTELAND</v>
      </c>
      <c r="S571" s="1" t="s">
        <v>325</v>
      </c>
      <c r="T571" s="5" t="n">
        <v>2</v>
      </c>
      <c r="U571" s="6" t="n">
        <v>1</v>
      </c>
      <c r="W571" s="6" t="s">
        <v>48</v>
      </c>
      <c r="X571" s="6" t="n">
        <v>10</v>
      </c>
      <c r="Y571" s="6" t="n">
        <v>15</v>
      </c>
      <c r="AB571" s="7" t="n">
        <v>2</v>
      </c>
      <c r="AD571" s="7" t="s">
        <v>48</v>
      </c>
      <c r="AE571" s="7" t="n">
        <v>1</v>
      </c>
      <c r="AF571" s="7" t="n">
        <v>3</v>
      </c>
    </row>
    <row r="572" customFormat="false" ht="15" hidden="false" customHeight="true" outlineLevel="0" collapsed="false">
      <c r="A572" s="1" t="s">
        <v>325</v>
      </c>
      <c r="B572" s="2" t="n">
        <v>176</v>
      </c>
      <c r="C572" s="3" t="n">
        <v>41195</v>
      </c>
      <c r="D572" s="2" t="n">
        <v>1</v>
      </c>
      <c r="E572" s="11" t="n">
        <v>25</v>
      </c>
      <c r="F572" s="2" t="n">
        <v>25</v>
      </c>
      <c r="G572" s="4" t="str">
        <f aca="false">IF(F572&lt;&gt;E572,1,"")</f>
        <v/>
      </c>
      <c r="H572" s="2" t="s">
        <v>245</v>
      </c>
      <c r="I572" s="2" t="n">
        <v>7</v>
      </c>
      <c r="J572" s="2" t="s">
        <v>241</v>
      </c>
      <c r="K572" s="2" t="n">
        <v>9</v>
      </c>
      <c r="L572" s="2" t="s">
        <v>44</v>
      </c>
      <c r="M572" s="2" t="n">
        <v>1</v>
      </c>
      <c r="N572" s="2" t="n">
        <v>10</v>
      </c>
      <c r="O572" s="2" t="n">
        <v>2</v>
      </c>
      <c r="P572" s="2" t="n">
        <v>11</v>
      </c>
      <c r="Q572" s="2" t="n">
        <v>11</v>
      </c>
      <c r="R572" s="2" t="str">
        <f aca="false">F572&amp;S572</f>
        <v>25ESTONSKAYA STR 38 WASTELAND</v>
      </c>
      <c r="S572" s="1" t="s">
        <v>325</v>
      </c>
      <c r="T572" s="5" t="n">
        <v>2</v>
      </c>
      <c r="U572" s="6" t="n">
        <v>1</v>
      </c>
      <c r="X572" s="6" t="n">
        <v>10</v>
      </c>
      <c r="Y572" s="6" t="n">
        <v>20</v>
      </c>
    </row>
    <row r="573" customFormat="false" ht="15" hidden="false" customHeight="true" outlineLevel="0" collapsed="false">
      <c r="A573" s="1" t="s">
        <v>325</v>
      </c>
      <c r="B573" s="2" t="n">
        <v>176</v>
      </c>
      <c r="C573" s="3" t="n">
        <v>41195</v>
      </c>
      <c r="D573" s="2" t="n">
        <v>1</v>
      </c>
      <c r="E573" s="11" t="n">
        <v>25</v>
      </c>
      <c r="F573" s="2" t="n">
        <v>25</v>
      </c>
      <c r="G573" s="4" t="str">
        <f aca="false">IF(F573&lt;&gt;E573,1,"")</f>
        <v/>
      </c>
      <c r="H573" s="2" t="s">
        <v>245</v>
      </c>
      <c r="I573" s="2" t="n">
        <v>7</v>
      </c>
      <c r="J573" s="2" t="s">
        <v>241</v>
      </c>
      <c r="K573" s="2" t="n">
        <v>9</v>
      </c>
      <c r="L573" s="2" t="s">
        <v>44</v>
      </c>
      <c r="M573" s="2" t="n">
        <v>1</v>
      </c>
      <c r="N573" s="2" t="n">
        <v>10</v>
      </c>
      <c r="O573" s="2" t="n">
        <v>2</v>
      </c>
      <c r="P573" s="2" t="n">
        <v>11</v>
      </c>
      <c r="Q573" s="2" t="n">
        <v>11</v>
      </c>
      <c r="R573" s="2" t="str">
        <f aca="false">F573&amp;S573</f>
        <v>25ESTONSKAYA STR 38 WASTELAND</v>
      </c>
      <c r="S573" s="1" t="s">
        <v>325</v>
      </c>
      <c r="T573" s="5" t="n">
        <v>2</v>
      </c>
      <c r="AB573" s="7" t="n">
        <v>2</v>
      </c>
      <c r="AD573" s="7" t="s">
        <v>48</v>
      </c>
      <c r="AE573" s="7" t="n">
        <v>2</v>
      </c>
      <c r="AF573" s="7" t="n">
        <v>10</v>
      </c>
    </row>
    <row r="574" customFormat="false" ht="15" hidden="false" customHeight="true" outlineLevel="0" collapsed="false">
      <c r="A574" s="1" t="s">
        <v>326</v>
      </c>
      <c r="B574" s="2" t="n">
        <v>177</v>
      </c>
      <c r="C574" s="3" t="n">
        <v>41195</v>
      </c>
      <c r="D574" s="2" t="n">
        <v>1</v>
      </c>
      <c r="E574" s="11" t="n">
        <v>25</v>
      </c>
      <c r="F574" s="2" t="n">
        <v>25</v>
      </c>
      <c r="G574" s="4" t="str">
        <f aca="false">IF(F574&lt;&gt;E574,1,"")</f>
        <v/>
      </c>
      <c r="H574" s="2" t="s">
        <v>245</v>
      </c>
      <c r="I574" s="2" t="n">
        <v>7</v>
      </c>
      <c r="J574" s="2" t="s">
        <v>241</v>
      </c>
      <c r="K574" s="2" t="n">
        <v>9</v>
      </c>
      <c r="L574" s="2" t="s">
        <v>44</v>
      </c>
      <c r="M574" s="2" t="n">
        <v>1</v>
      </c>
      <c r="N574" s="2" t="n">
        <v>15</v>
      </c>
      <c r="O574" s="2" t="n">
        <v>2</v>
      </c>
      <c r="Q574" s="2" t="n">
        <v>6</v>
      </c>
      <c r="R574" s="2" t="str">
        <f aca="false">F574&amp;S574</f>
        <v>25EVPATORIISKAYA STR 1</v>
      </c>
      <c r="S574" s="1" t="s">
        <v>326</v>
      </c>
      <c r="T574" s="5" t="n">
        <v>2</v>
      </c>
      <c r="AB574" s="7" t="n">
        <v>2</v>
      </c>
      <c r="AD574" s="7" t="s">
        <v>65</v>
      </c>
      <c r="AF574" s="7" t="n">
        <v>2</v>
      </c>
    </row>
    <row r="575" s="14" customFormat="true" ht="15" hidden="false" customHeight="true" outlineLevel="0" collapsed="false">
      <c r="A575" s="12" t="s">
        <v>327</v>
      </c>
      <c r="B575" s="8" t="n">
        <v>177</v>
      </c>
      <c r="C575" s="13" t="n">
        <v>41195</v>
      </c>
      <c r="D575" s="8" t="n">
        <v>1</v>
      </c>
      <c r="E575" s="11" t="n">
        <v>63</v>
      </c>
      <c r="F575" s="8" t="n">
        <v>63</v>
      </c>
      <c r="G575" s="4" t="str">
        <f aca="false">IF(F575&lt;&gt;E575,1,"")</f>
        <v/>
      </c>
      <c r="H575" s="8" t="s">
        <v>245</v>
      </c>
      <c r="I575" s="8" t="n">
        <v>7</v>
      </c>
      <c r="J575" s="8" t="s">
        <v>241</v>
      </c>
      <c r="K575" s="8" t="n">
        <v>9</v>
      </c>
      <c r="L575" s="8" t="s">
        <v>44</v>
      </c>
      <c r="M575" s="8" t="n">
        <v>1</v>
      </c>
      <c r="N575" s="8" t="n">
        <v>5</v>
      </c>
      <c r="O575" s="8" t="n">
        <v>1</v>
      </c>
      <c r="P575" s="8" t="n">
        <v>3</v>
      </c>
      <c r="Q575" s="8" t="n">
        <v>11</v>
      </c>
      <c r="R575" s="2" t="str">
        <f aca="false">F575&amp;S575</f>
        <v>63EVPATORIISKAYA STR GORKOGO COMMUNITY CENTER</v>
      </c>
      <c r="S575" s="12" t="s">
        <v>327</v>
      </c>
      <c r="T575" s="8" t="n">
        <v>2</v>
      </c>
      <c r="U575" s="8"/>
      <c r="V575" s="8"/>
      <c r="W575" s="8"/>
      <c r="X575" s="8"/>
      <c r="Y575" s="8"/>
      <c r="Z575" s="8"/>
      <c r="AA575" s="8"/>
      <c r="AB575" s="8" t="n">
        <v>2</v>
      </c>
      <c r="AC575" s="8"/>
      <c r="AD575" s="8" t="s">
        <v>69</v>
      </c>
      <c r="AE575" s="8" t="n">
        <v>2</v>
      </c>
      <c r="AF575" s="8" t="n">
        <v>3</v>
      </c>
      <c r="AG575" s="8" t="s">
        <v>328</v>
      </c>
      <c r="AH575" s="8" t="n">
        <v>166</v>
      </c>
      <c r="AI575" s="8"/>
      <c r="AJ575" s="8"/>
      <c r="AK575" s="8"/>
      <c r="AL575" s="8"/>
      <c r="AM575" s="8"/>
      <c r="AN575" s="8"/>
      <c r="AO575" s="8"/>
      <c r="AP575" s="8"/>
      <c r="AQ575" s="8"/>
      <c r="AR575" s="8"/>
      <c r="AS575" s="8"/>
      <c r="AT575" s="8"/>
    </row>
    <row r="576" s="14" customFormat="true" ht="15" hidden="false" customHeight="true" outlineLevel="0" collapsed="false">
      <c r="A576" s="12" t="s">
        <v>327</v>
      </c>
      <c r="B576" s="8" t="n">
        <v>177</v>
      </c>
      <c r="C576" s="13" t="n">
        <v>41195</v>
      </c>
      <c r="D576" s="8" t="n">
        <v>1</v>
      </c>
      <c r="E576" s="11" t="n">
        <v>63</v>
      </c>
      <c r="F576" s="8" t="n">
        <v>63</v>
      </c>
      <c r="G576" s="4" t="str">
        <f aca="false">IF(F576&lt;&gt;E576,1,"")</f>
        <v/>
      </c>
      <c r="H576" s="8" t="s">
        <v>245</v>
      </c>
      <c r="I576" s="8" t="n">
        <v>7</v>
      </c>
      <c r="J576" s="8" t="s">
        <v>241</v>
      </c>
      <c r="K576" s="8" t="n">
        <v>9</v>
      </c>
      <c r="L576" s="8" t="s">
        <v>44</v>
      </c>
      <c r="M576" s="8" t="n">
        <v>1</v>
      </c>
      <c r="N576" s="8" t="n">
        <v>15</v>
      </c>
      <c r="O576" s="8" t="n">
        <v>1</v>
      </c>
      <c r="P576" s="8" t="n">
        <v>10</v>
      </c>
      <c r="Q576" s="8" t="n">
        <v>8</v>
      </c>
      <c r="R576" s="2" t="str">
        <f aca="false">F576&amp;S576</f>
        <v>63EVPATORIISKAYA STR GORKOGO COMMUNITY CENTER</v>
      </c>
      <c r="S576" s="12" t="s">
        <v>327</v>
      </c>
      <c r="T576" s="8" t="n">
        <v>2</v>
      </c>
      <c r="U576" s="8" t="n">
        <v>1</v>
      </c>
      <c r="V576" s="8"/>
      <c r="W576" s="8" t="s">
        <v>69</v>
      </c>
      <c r="X576" s="8" t="n">
        <v>3</v>
      </c>
      <c r="Y576" s="8" t="n">
        <v>6</v>
      </c>
      <c r="Z576" s="8"/>
      <c r="AA576" s="8"/>
      <c r="AB576" s="8"/>
      <c r="AC576" s="8"/>
      <c r="AD576" s="8"/>
      <c r="AE576" s="8"/>
      <c r="AF576" s="8"/>
      <c r="AG576" s="8" t="s">
        <v>328</v>
      </c>
      <c r="AH576" s="8" t="n">
        <v>166</v>
      </c>
      <c r="AI576" s="8"/>
      <c r="AJ576" s="8"/>
      <c r="AK576" s="8"/>
      <c r="AL576" s="8"/>
      <c r="AM576" s="8"/>
      <c r="AN576" s="8"/>
      <c r="AO576" s="8"/>
      <c r="AP576" s="8"/>
      <c r="AQ576" s="8"/>
      <c r="AR576" s="8"/>
      <c r="AS576" s="8"/>
      <c r="AT576" s="8"/>
    </row>
    <row r="577" s="14" customFormat="true" ht="15" hidden="false" customHeight="true" outlineLevel="0" collapsed="false">
      <c r="A577" s="12" t="s">
        <v>327</v>
      </c>
      <c r="B577" s="8" t="n">
        <v>177</v>
      </c>
      <c r="C577" s="13" t="n">
        <v>41195</v>
      </c>
      <c r="D577" s="8" t="n">
        <v>1</v>
      </c>
      <c r="E577" s="11" t="n">
        <v>63</v>
      </c>
      <c r="F577" s="8" t="n">
        <v>63</v>
      </c>
      <c r="G577" s="4" t="str">
        <f aca="false">IF(F577&lt;&gt;E577,1,"")</f>
        <v/>
      </c>
      <c r="H577" s="8" t="s">
        <v>245</v>
      </c>
      <c r="I577" s="8" t="n">
        <v>7</v>
      </c>
      <c r="J577" s="8" t="s">
        <v>241</v>
      </c>
      <c r="K577" s="8" t="n">
        <v>9</v>
      </c>
      <c r="L577" s="8" t="s">
        <v>44</v>
      </c>
      <c r="M577" s="8" t="n">
        <v>1</v>
      </c>
      <c r="N577" s="8" t="n">
        <v>14</v>
      </c>
      <c r="O577" s="8" t="n">
        <v>1</v>
      </c>
      <c r="P577" s="8" t="n">
        <v>4</v>
      </c>
      <c r="Q577" s="8" t="n">
        <v>11</v>
      </c>
      <c r="R577" s="2" t="str">
        <f aca="false">F577&amp;S577</f>
        <v>63EVPATORIISKAYA STR GORKOGO COMMUNITY CENTER</v>
      </c>
      <c r="S577" s="12" t="s">
        <v>327</v>
      </c>
      <c r="T577" s="8" t="n">
        <v>2</v>
      </c>
      <c r="U577" s="8" t="n">
        <v>1</v>
      </c>
      <c r="V577" s="8"/>
      <c r="W577" s="8" t="s">
        <v>57</v>
      </c>
      <c r="X577" s="8" t="n">
        <v>1</v>
      </c>
      <c r="Y577" s="8" t="n">
        <v>2</v>
      </c>
      <c r="Z577" s="8"/>
      <c r="AA577" s="8"/>
      <c r="AB577" s="8"/>
      <c r="AC577" s="8"/>
      <c r="AD577" s="8"/>
      <c r="AE577" s="8"/>
      <c r="AF577" s="8"/>
      <c r="AG577" s="8" t="s">
        <v>328</v>
      </c>
      <c r="AH577" s="8" t="n">
        <v>166</v>
      </c>
      <c r="AI577" s="8"/>
      <c r="AJ577" s="8"/>
      <c r="AK577" s="8"/>
      <c r="AL577" s="8"/>
      <c r="AM577" s="8"/>
      <c r="AN577" s="8"/>
      <c r="AO577" s="8"/>
      <c r="AP577" s="8"/>
      <c r="AQ577" s="8"/>
      <c r="AR577" s="8"/>
      <c r="AS577" s="8"/>
      <c r="AT577" s="8"/>
    </row>
    <row r="578" s="14" customFormat="true" ht="15" hidden="false" customHeight="true" outlineLevel="0" collapsed="false">
      <c r="A578" s="12" t="s">
        <v>327</v>
      </c>
      <c r="B578" s="8" t="n">
        <v>178</v>
      </c>
      <c r="C578" s="13" t="n">
        <v>41195</v>
      </c>
      <c r="D578" s="8" t="n">
        <v>1</v>
      </c>
      <c r="E578" s="11" t="n">
        <v>63</v>
      </c>
      <c r="F578" s="8" t="n">
        <v>63</v>
      </c>
      <c r="G578" s="4" t="str">
        <f aca="false">IF(F578&lt;&gt;E578,1,"")</f>
        <v/>
      </c>
      <c r="H578" s="8" t="s">
        <v>245</v>
      </c>
      <c r="I578" s="8" t="n">
        <v>7</v>
      </c>
      <c r="J578" s="8" t="s">
        <v>241</v>
      </c>
      <c r="K578" s="8" t="n">
        <v>9</v>
      </c>
      <c r="L578" s="8" t="s">
        <v>44</v>
      </c>
      <c r="M578" s="8" t="n">
        <v>1</v>
      </c>
      <c r="N578" s="8" t="n">
        <v>20</v>
      </c>
      <c r="O578" s="8" t="n">
        <v>1</v>
      </c>
      <c r="P578" s="8" t="n">
        <v>11</v>
      </c>
      <c r="Q578" s="8" t="n">
        <v>10</v>
      </c>
      <c r="R578" s="2" t="str">
        <f aca="false">F578&amp;S578</f>
        <v>63EVPATORIISKAYA STR GORKOGO COMMUNITY CENTER</v>
      </c>
      <c r="S578" s="12" t="s">
        <v>327</v>
      </c>
      <c r="T578" s="8" t="n">
        <v>2</v>
      </c>
      <c r="U578" s="8" t="n">
        <v>1</v>
      </c>
      <c r="V578" s="8"/>
      <c r="W578" s="8" t="s">
        <v>57</v>
      </c>
      <c r="X578" s="8" t="n">
        <v>3</v>
      </c>
      <c r="Y578" s="8" t="n">
        <v>3</v>
      </c>
      <c r="Z578" s="8"/>
      <c r="AA578" s="8"/>
      <c r="AB578" s="8"/>
      <c r="AC578" s="8"/>
      <c r="AD578" s="8"/>
      <c r="AE578" s="8"/>
      <c r="AF578" s="8"/>
      <c r="AG578" s="8" t="s">
        <v>328</v>
      </c>
      <c r="AH578" s="8" t="n">
        <v>166</v>
      </c>
      <c r="AI578" s="8"/>
      <c r="AJ578" s="8"/>
      <c r="AK578" s="8"/>
      <c r="AL578" s="8"/>
      <c r="AM578" s="8"/>
      <c r="AN578" s="8"/>
      <c r="AO578" s="8"/>
      <c r="AP578" s="8"/>
      <c r="AQ578" s="8"/>
      <c r="AR578" s="8"/>
      <c r="AS578" s="8"/>
      <c r="AT578" s="8"/>
    </row>
    <row r="579" customFormat="false" ht="15" hidden="false" customHeight="true" outlineLevel="0" collapsed="false">
      <c r="A579" s="1" t="s">
        <v>329</v>
      </c>
      <c r="B579" s="2" t="n">
        <v>178</v>
      </c>
      <c r="C579" s="3" t="n">
        <v>41195</v>
      </c>
      <c r="D579" s="2" t="n">
        <v>1</v>
      </c>
      <c r="E579" s="11" t="n">
        <v>54</v>
      </c>
      <c r="F579" s="2" t="n">
        <v>73</v>
      </c>
      <c r="G579" s="4" t="n">
        <f aca="false">IF(F579&lt;&gt;E579,1,"")</f>
        <v>1</v>
      </c>
      <c r="H579" s="2" t="s">
        <v>245</v>
      </c>
      <c r="I579" s="2" t="n">
        <v>7</v>
      </c>
      <c r="J579" s="2" t="s">
        <v>241</v>
      </c>
      <c r="K579" s="2" t="n">
        <v>9</v>
      </c>
      <c r="L579" s="2" t="s">
        <v>44</v>
      </c>
      <c r="M579" s="2" t="n">
        <v>1</v>
      </c>
      <c r="N579" s="2" t="n">
        <v>15</v>
      </c>
      <c r="O579" s="2" t="n">
        <v>1</v>
      </c>
      <c r="P579" s="2" t="n">
        <v>11</v>
      </c>
      <c r="Q579" s="2" t="n">
        <v>11</v>
      </c>
      <c r="R579" s="2" t="str">
        <f aca="false">F579&amp;S579</f>
        <v>73FABRICHNAYA STR 16</v>
      </c>
      <c r="S579" s="1" t="s">
        <v>329</v>
      </c>
      <c r="T579" s="5" t="n">
        <v>2</v>
      </c>
      <c r="U579" s="6" t="n">
        <v>1</v>
      </c>
      <c r="W579" s="6" t="s">
        <v>53</v>
      </c>
      <c r="X579" s="6" t="n">
        <v>6</v>
      </c>
      <c r="Y579" s="6" t="n">
        <v>8</v>
      </c>
    </row>
    <row r="580" customFormat="false" ht="15" hidden="false" customHeight="true" outlineLevel="0" collapsed="false">
      <c r="A580" s="1" t="s">
        <v>329</v>
      </c>
      <c r="B580" s="2" t="n">
        <v>178</v>
      </c>
      <c r="C580" s="3" t="n">
        <v>41195</v>
      </c>
      <c r="D580" s="2" t="n">
        <v>1</v>
      </c>
      <c r="E580" s="11" t="n">
        <v>54</v>
      </c>
      <c r="F580" s="2" t="n">
        <v>73</v>
      </c>
      <c r="G580" s="4" t="n">
        <f aca="false">IF(F580&lt;&gt;E580,1,"")</f>
        <v>1</v>
      </c>
      <c r="H580" s="2" t="s">
        <v>245</v>
      </c>
      <c r="I580" s="2" t="n">
        <v>7</v>
      </c>
      <c r="J580" s="2" t="s">
        <v>241</v>
      </c>
      <c r="K580" s="2" t="n">
        <v>9</v>
      </c>
      <c r="L580" s="2" t="s">
        <v>44</v>
      </c>
      <c r="M580" s="2" t="n">
        <v>1</v>
      </c>
      <c r="N580" s="2" t="n">
        <v>25</v>
      </c>
      <c r="O580" s="2" t="n">
        <v>1</v>
      </c>
      <c r="Q580" s="2" t="n">
        <v>1</v>
      </c>
      <c r="R580" s="2" t="str">
        <f aca="false">F580&amp;S580</f>
        <v>73FABRICHNAYA STR 16</v>
      </c>
      <c r="S580" s="1" t="s">
        <v>329</v>
      </c>
      <c r="T580" s="5" t="n">
        <v>2</v>
      </c>
      <c r="U580" s="6" t="n">
        <v>1</v>
      </c>
      <c r="W580" s="6" t="s">
        <v>46</v>
      </c>
      <c r="X580" s="6" t="n">
        <v>5</v>
      </c>
      <c r="Y580" s="6" t="n">
        <v>6</v>
      </c>
    </row>
    <row r="581" customFormat="false" ht="15" hidden="false" customHeight="true" outlineLevel="0" collapsed="false">
      <c r="A581" s="1" t="s">
        <v>329</v>
      </c>
      <c r="B581" s="2" t="n">
        <v>178</v>
      </c>
      <c r="C581" s="3" t="n">
        <v>41195</v>
      </c>
      <c r="D581" s="2" t="n">
        <v>1</v>
      </c>
      <c r="E581" s="11" t="n">
        <v>54</v>
      </c>
      <c r="F581" s="2" t="n">
        <v>73</v>
      </c>
      <c r="G581" s="4" t="n">
        <f aca="false">IF(F581&lt;&gt;E581,1,"")</f>
        <v>1</v>
      </c>
      <c r="H581" s="2" t="s">
        <v>245</v>
      </c>
      <c r="I581" s="2" t="n">
        <v>7</v>
      </c>
      <c r="J581" s="2" t="s">
        <v>241</v>
      </c>
      <c r="K581" s="2" t="n">
        <v>9</v>
      </c>
      <c r="L581" s="2" t="s">
        <v>44</v>
      </c>
      <c r="M581" s="2" t="n">
        <v>1</v>
      </c>
      <c r="N581" s="2" t="n">
        <v>10</v>
      </c>
      <c r="O581" s="2" t="n">
        <v>2</v>
      </c>
      <c r="Q581" s="2" t="n">
        <v>6</v>
      </c>
      <c r="R581" s="2" t="str">
        <f aca="false">F581&amp;S581</f>
        <v>73FABRICHNAYA STR 16</v>
      </c>
      <c r="S581" s="1" t="s">
        <v>329</v>
      </c>
      <c r="T581" s="5" t="n">
        <v>2</v>
      </c>
      <c r="U581" s="6" t="n">
        <v>1</v>
      </c>
      <c r="W581" s="6" t="s">
        <v>65</v>
      </c>
      <c r="X581" s="6" t="n">
        <v>2</v>
      </c>
      <c r="Y581" s="6" t="n">
        <v>5</v>
      </c>
    </row>
    <row r="582" customFormat="false" ht="15" hidden="false" customHeight="true" outlineLevel="0" collapsed="false">
      <c r="A582" s="1" t="s">
        <v>329</v>
      </c>
      <c r="B582" s="2" t="n">
        <v>179</v>
      </c>
      <c r="C582" s="3" t="n">
        <v>41195</v>
      </c>
      <c r="D582" s="2" t="n">
        <v>1</v>
      </c>
      <c r="E582" s="11" t="n">
        <v>54</v>
      </c>
      <c r="F582" s="2" t="n">
        <v>73</v>
      </c>
      <c r="G582" s="4" t="n">
        <f aca="false">IF(F582&lt;&gt;E582,1,"")</f>
        <v>1</v>
      </c>
      <c r="H582" s="2" t="s">
        <v>241</v>
      </c>
      <c r="I582" s="2" t="n">
        <v>9</v>
      </c>
      <c r="J582" s="2" t="s">
        <v>242</v>
      </c>
      <c r="K582" s="2" t="n">
        <v>7</v>
      </c>
      <c r="L582" s="2" t="s">
        <v>44</v>
      </c>
      <c r="M582" s="2" t="n">
        <v>1</v>
      </c>
      <c r="N582" s="2" t="n">
        <v>10</v>
      </c>
      <c r="O582" s="2" t="n">
        <v>2</v>
      </c>
      <c r="Q582" s="2" t="n">
        <v>11</v>
      </c>
      <c r="R582" s="2" t="str">
        <f aca="false">F582&amp;S582</f>
        <v>73FABRICHNAYA STR 16</v>
      </c>
      <c r="S582" s="1" t="s">
        <v>329</v>
      </c>
      <c r="T582" s="5" t="n">
        <v>2</v>
      </c>
      <c r="U582" s="6" t="n">
        <v>1</v>
      </c>
    </row>
    <row r="583" customFormat="false" ht="15" hidden="false" customHeight="true" outlineLevel="0" collapsed="false">
      <c r="A583" s="1" t="s">
        <v>330</v>
      </c>
      <c r="B583" s="2" t="n">
        <v>179</v>
      </c>
      <c r="C583" s="3" t="n">
        <v>41195</v>
      </c>
      <c r="D583" s="2" t="n">
        <v>1</v>
      </c>
      <c r="E583" s="11" t="n">
        <v>54</v>
      </c>
      <c r="F583" s="2" t="n">
        <v>73</v>
      </c>
      <c r="G583" s="4" t="n">
        <f aca="false">IF(F583&lt;&gt;E583,1,"")</f>
        <v>1</v>
      </c>
      <c r="H583" s="2" t="s">
        <v>241</v>
      </c>
      <c r="I583" s="2" t="n">
        <v>9</v>
      </c>
      <c r="J583" s="2" t="s">
        <v>242</v>
      </c>
      <c r="K583" s="2" t="n">
        <v>7</v>
      </c>
      <c r="L583" s="2" t="s">
        <v>44</v>
      </c>
      <c r="M583" s="2" t="n">
        <v>1</v>
      </c>
      <c r="N583" s="2" t="n">
        <v>8</v>
      </c>
      <c r="O583" s="2" t="n">
        <v>2</v>
      </c>
      <c r="Q583" s="2" t="n">
        <v>11</v>
      </c>
      <c r="R583" s="2" t="str">
        <f aca="false">F583&amp;S583</f>
        <v>73FABRICHNAYA STR 33 AT TURN</v>
      </c>
      <c r="S583" s="1" t="s">
        <v>330</v>
      </c>
      <c r="T583" s="5" t="n">
        <v>2</v>
      </c>
      <c r="U583" s="6" t="n">
        <v>1</v>
      </c>
      <c r="W583" s="6" t="s">
        <v>53</v>
      </c>
      <c r="X583" s="6" t="n">
        <v>2</v>
      </c>
      <c r="Y583" s="6" t="n">
        <v>4</v>
      </c>
    </row>
    <row r="584" customFormat="false" ht="15" hidden="false" customHeight="true" outlineLevel="0" collapsed="false">
      <c r="A584" s="1" t="s">
        <v>330</v>
      </c>
      <c r="B584" s="2" t="n">
        <v>179</v>
      </c>
      <c r="C584" s="3" t="n">
        <v>41195</v>
      </c>
      <c r="D584" s="2" t="n">
        <v>1</v>
      </c>
      <c r="E584" s="11" t="n">
        <v>54</v>
      </c>
      <c r="F584" s="2" t="n">
        <v>73</v>
      </c>
      <c r="G584" s="4" t="n">
        <f aca="false">IF(F584&lt;&gt;E584,1,"")</f>
        <v>1</v>
      </c>
      <c r="H584" s="2" t="s">
        <v>241</v>
      </c>
      <c r="I584" s="2" t="n">
        <v>9</v>
      </c>
      <c r="J584" s="2" t="s">
        <v>242</v>
      </c>
      <c r="K584" s="2" t="n">
        <v>7</v>
      </c>
      <c r="L584" s="2" t="s">
        <v>44</v>
      </c>
      <c r="M584" s="2" t="n">
        <v>1</v>
      </c>
      <c r="N584" s="2" t="n">
        <v>10</v>
      </c>
      <c r="O584" s="2" t="n">
        <v>1</v>
      </c>
      <c r="Q584" s="2" t="n">
        <v>11</v>
      </c>
      <c r="R584" s="2" t="str">
        <f aca="false">F584&amp;S584</f>
        <v>73FABRICHNAYA STR 33 AT TURN</v>
      </c>
      <c r="S584" s="1" t="s">
        <v>330</v>
      </c>
      <c r="T584" s="5" t="n">
        <v>2</v>
      </c>
      <c r="U584" s="6" t="n">
        <v>1</v>
      </c>
      <c r="W584" s="6" t="s">
        <v>53</v>
      </c>
      <c r="X584" s="6" t="n">
        <v>5</v>
      </c>
      <c r="Y584" s="6" t="n">
        <v>5</v>
      </c>
    </row>
    <row r="585" customFormat="false" ht="15" hidden="false" customHeight="true" outlineLevel="0" collapsed="false">
      <c r="A585" s="1" t="s">
        <v>330</v>
      </c>
      <c r="B585" s="2" t="n">
        <v>179</v>
      </c>
      <c r="C585" s="3" t="n">
        <v>41195</v>
      </c>
      <c r="D585" s="2" t="n">
        <v>1</v>
      </c>
      <c r="E585" s="11" t="n">
        <v>54</v>
      </c>
      <c r="F585" s="2" t="n">
        <v>73</v>
      </c>
      <c r="G585" s="4" t="n">
        <f aca="false">IF(F585&lt;&gt;E585,1,"")</f>
        <v>1</v>
      </c>
      <c r="H585" s="2" t="s">
        <v>241</v>
      </c>
      <c r="I585" s="2" t="n">
        <v>9</v>
      </c>
      <c r="J585" s="2" t="s">
        <v>242</v>
      </c>
      <c r="K585" s="2" t="n">
        <v>7</v>
      </c>
      <c r="L585" s="2" t="s">
        <v>44</v>
      </c>
      <c r="M585" s="2" t="n">
        <v>1</v>
      </c>
      <c r="N585" s="2" t="n">
        <v>10</v>
      </c>
      <c r="O585" s="2" t="n">
        <v>1</v>
      </c>
      <c r="Q585" s="2" t="n">
        <v>11</v>
      </c>
      <c r="R585" s="2" t="str">
        <f aca="false">F585&amp;S585</f>
        <v>73FABRICHNAYA STR 33 AT TURN</v>
      </c>
      <c r="S585" s="1" t="s">
        <v>330</v>
      </c>
      <c r="T585" s="5" t="n">
        <v>2</v>
      </c>
      <c r="U585" s="6" t="n">
        <v>1</v>
      </c>
      <c r="W585" s="6" t="s">
        <v>53</v>
      </c>
      <c r="X585" s="6" t="n">
        <v>5</v>
      </c>
      <c r="Y585" s="6" t="n">
        <v>5</v>
      </c>
    </row>
    <row r="586" s="14" customFormat="true" ht="15" hidden="false" customHeight="true" outlineLevel="0" collapsed="false">
      <c r="A586" s="12" t="s">
        <v>331</v>
      </c>
      <c r="B586" s="8" t="n">
        <v>180</v>
      </c>
      <c r="C586" s="13" t="n">
        <v>41195</v>
      </c>
      <c r="D586" s="8" t="n">
        <v>1</v>
      </c>
      <c r="E586" s="11" t="n">
        <v>32</v>
      </c>
      <c r="F586" s="8" t="n">
        <v>32</v>
      </c>
      <c r="G586" s="4" t="str">
        <f aca="false">IF(F586&lt;&gt;E586,1,"")</f>
        <v/>
      </c>
      <c r="H586" s="8" t="s">
        <v>241</v>
      </c>
      <c r="I586" s="8" t="n">
        <v>9</v>
      </c>
      <c r="J586" s="8" t="s">
        <v>242</v>
      </c>
      <c r="K586" s="8" t="n">
        <v>7</v>
      </c>
      <c r="L586" s="8" t="s">
        <v>44</v>
      </c>
      <c r="M586" s="8" t="n">
        <v>1</v>
      </c>
      <c r="N586" s="8" t="n">
        <v>10</v>
      </c>
      <c r="O586" s="8" t="n">
        <v>1</v>
      </c>
      <c r="P586" s="8"/>
      <c r="Q586" s="8" t="n">
        <v>1</v>
      </c>
      <c r="R586" s="2" t="str">
        <f aca="false">F586&amp;S586</f>
        <v>32FESTIVALNAYA BUS STOP</v>
      </c>
      <c r="S586" s="12" t="s">
        <v>331</v>
      </c>
      <c r="T586" s="8" t="n">
        <v>2</v>
      </c>
      <c r="U586" s="8"/>
      <c r="V586" s="8"/>
      <c r="W586" s="8"/>
      <c r="X586" s="8"/>
      <c r="Y586" s="8"/>
      <c r="Z586" s="8"/>
      <c r="AA586" s="8"/>
      <c r="AB586" s="8"/>
      <c r="AC586" s="8"/>
      <c r="AD586" s="8"/>
      <c r="AE586" s="8"/>
      <c r="AF586" s="8"/>
      <c r="AG586" s="8"/>
      <c r="AH586" s="8"/>
      <c r="AI586" s="8" t="n">
        <v>3</v>
      </c>
      <c r="AJ586" s="8"/>
      <c r="AK586" s="8" t="s">
        <v>46</v>
      </c>
      <c r="AL586" s="8" t="n">
        <v>1</v>
      </c>
      <c r="AM586" s="8" t="n">
        <v>2</v>
      </c>
      <c r="AN586" s="8" t="n">
        <v>43</v>
      </c>
      <c r="AO586" s="8" t="n">
        <v>113</v>
      </c>
      <c r="AP586" s="8" t="n">
        <v>4</v>
      </c>
      <c r="AQ586" s="8"/>
      <c r="AR586" s="8" t="s">
        <v>69</v>
      </c>
      <c r="AS586" s="8" t="n">
        <v>1</v>
      </c>
      <c r="AT586" s="8" t="n">
        <v>4</v>
      </c>
    </row>
    <row r="587" s="14" customFormat="true" ht="15" hidden="false" customHeight="true" outlineLevel="0" collapsed="false">
      <c r="A587" s="12" t="s">
        <v>331</v>
      </c>
      <c r="B587" s="8" t="n">
        <v>180</v>
      </c>
      <c r="C587" s="13" t="n">
        <v>41195</v>
      </c>
      <c r="D587" s="8" t="n">
        <v>1</v>
      </c>
      <c r="E587" s="11" t="n">
        <v>32</v>
      </c>
      <c r="F587" s="8" t="n">
        <v>32</v>
      </c>
      <c r="G587" s="4" t="str">
        <f aca="false">IF(F587&lt;&gt;E587,1,"")</f>
        <v/>
      </c>
      <c r="H587" s="8" t="s">
        <v>241</v>
      </c>
      <c r="I587" s="8" t="n">
        <v>9</v>
      </c>
      <c r="J587" s="8" t="s">
        <v>242</v>
      </c>
      <c r="K587" s="8" t="n">
        <v>7</v>
      </c>
      <c r="L587" s="8" t="s">
        <v>44</v>
      </c>
      <c r="M587" s="8" t="n">
        <v>1</v>
      </c>
      <c r="N587" s="8" t="n">
        <v>15</v>
      </c>
      <c r="O587" s="8" t="n">
        <v>1</v>
      </c>
      <c r="P587" s="8" t="n">
        <v>9</v>
      </c>
      <c r="Q587" s="8" t="n">
        <v>1</v>
      </c>
      <c r="R587" s="2" t="str">
        <f aca="false">F587&amp;S587</f>
        <v>32FESTIVALNAYA BUS STOP</v>
      </c>
      <c r="S587" s="12" t="s">
        <v>331</v>
      </c>
      <c r="T587" s="8" t="n">
        <v>2</v>
      </c>
      <c r="U587" s="8"/>
      <c r="V587" s="8"/>
      <c r="W587" s="8"/>
      <c r="X587" s="8"/>
      <c r="Y587" s="8"/>
      <c r="Z587" s="8"/>
      <c r="AA587" s="8"/>
      <c r="AB587" s="8"/>
      <c r="AC587" s="8"/>
      <c r="AD587" s="8"/>
      <c r="AE587" s="8"/>
      <c r="AF587" s="8"/>
      <c r="AG587" s="8"/>
      <c r="AH587" s="8"/>
      <c r="AI587" s="8" t="n">
        <v>3</v>
      </c>
      <c r="AJ587" s="8"/>
      <c r="AK587" s="8" t="s">
        <v>53</v>
      </c>
      <c r="AL587" s="8" t="n">
        <v>1</v>
      </c>
      <c r="AM587" s="8" t="n">
        <v>2</v>
      </c>
      <c r="AN587" s="8" t="n">
        <v>43</v>
      </c>
      <c r="AO587" s="8" t="n">
        <v>113</v>
      </c>
      <c r="AP587" s="8"/>
      <c r="AQ587" s="8"/>
      <c r="AR587" s="8"/>
      <c r="AS587" s="8"/>
      <c r="AT587" s="8"/>
    </row>
    <row r="588" s="14" customFormat="true" ht="15" hidden="false" customHeight="true" outlineLevel="0" collapsed="false">
      <c r="A588" s="12" t="s">
        <v>331</v>
      </c>
      <c r="B588" s="8" t="n">
        <v>180</v>
      </c>
      <c r="C588" s="13" t="n">
        <v>41195</v>
      </c>
      <c r="D588" s="8" t="n">
        <v>1</v>
      </c>
      <c r="E588" s="11" t="n">
        <v>32</v>
      </c>
      <c r="F588" s="8" t="n">
        <v>32</v>
      </c>
      <c r="G588" s="4" t="str">
        <f aca="false">IF(F588&lt;&gt;E588,1,"")</f>
        <v/>
      </c>
      <c r="H588" s="8" t="s">
        <v>241</v>
      </c>
      <c r="I588" s="8" t="n">
        <v>9</v>
      </c>
      <c r="J588" s="8" t="s">
        <v>242</v>
      </c>
      <c r="K588" s="8" t="n">
        <v>7</v>
      </c>
      <c r="L588" s="8" t="s">
        <v>44</v>
      </c>
      <c r="M588" s="8" t="n">
        <v>1</v>
      </c>
      <c r="N588" s="8" t="n">
        <v>15</v>
      </c>
      <c r="O588" s="8" t="n">
        <v>1</v>
      </c>
      <c r="P588" s="8" t="n">
        <v>9</v>
      </c>
      <c r="Q588" s="8" t="n">
        <v>11</v>
      </c>
      <c r="R588" s="2" t="str">
        <f aca="false">F588&amp;S588</f>
        <v>32FESTIVALNAYA BUS STOP</v>
      </c>
      <c r="S588" s="12" t="s">
        <v>331</v>
      </c>
      <c r="T588" s="8" t="n">
        <v>2</v>
      </c>
      <c r="U588" s="8"/>
      <c r="V588" s="8"/>
      <c r="W588" s="8"/>
      <c r="X588" s="8"/>
      <c r="Y588" s="8"/>
      <c r="Z588" s="8"/>
      <c r="AA588" s="8"/>
      <c r="AB588" s="8"/>
      <c r="AC588" s="8"/>
      <c r="AD588" s="8"/>
      <c r="AE588" s="8"/>
      <c r="AF588" s="8"/>
      <c r="AG588" s="8"/>
      <c r="AH588" s="8"/>
      <c r="AI588" s="8" t="n">
        <v>3</v>
      </c>
      <c r="AJ588" s="8"/>
      <c r="AK588" s="8" t="s">
        <v>53</v>
      </c>
      <c r="AL588" s="8" t="n">
        <v>1</v>
      </c>
      <c r="AM588" s="8" t="n">
        <v>3</v>
      </c>
      <c r="AN588" s="8" t="n">
        <v>43</v>
      </c>
      <c r="AO588" s="8" t="n">
        <v>113</v>
      </c>
      <c r="AP588" s="8"/>
      <c r="AQ588" s="8"/>
      <c r="AR588" s="8"/>
      <c r="AS588" s="8"/>
      <c r="AT588" s="8"/>
    </row>
    <row r="589" s="14" customFormat="true" ht="15" hidden="false" customHeight="true" outlineLevel="0" collapsed="false">
      <c r="A589" s="12" t="s">
        <v>331</v>
      </c>
      <c r="B589" s="8" t="n">
        <v>180</v>
      </c>
      <c r="C589" s="13" t="n">
        <v>41195</v>
      </c>
      <c r="D589" s="8" t="n">
        <v>1</v>
      </c>
      <c r="E589" s="11" t="n">
        <v>32</v>
      </c>
      <c r="F589" s="8" t="n">
        <v>32</v>
      </c>
      <c r="G589" s="4" t="str">
        <f aca="false">IF(F589&lt;&gt;E589,1,"")</f>
        <v/>
      </c>
      <c r="H589" s="8" t="s">
        <v>241</v>
      </c>
      <c r="I589" s="8" t="n">
        <v>9</v>
      </c>
      <c r="J589" s="8" t="s">
        <v>242</v>
      </c>
      <c r="K589" s="8" t="n">
        <v>7</v>
      </c>
      <c r="L589" s="8" t="s">
        <v>44</v>
      </c>
      <c r="M589" s="8" t="n">
        <v>1</v>
      </c>
      <c r="N589" s="8" t="n">
        <v>15</v>
      </c>
      <c r="O589" s="8" t="n">
        <v>1</v>
      </c>
      <c r="P589" s="8" t="n">
        <v>9</v>
      </c>
      <c r="Q589" s="8" t="n">
        <v>11</v>
      </c>
      <c r="R589" s="2" t="str">
        <f aca="false">F589&amp;S589</f>
        <v>32FESTIVALNAYA BUS STOP</v>
      </c>
      <c r="S589" s="12" t="s">
        <v>331</v>
      </c>
      <c r="T589" s="8" t="n">
        <v>2</v>
      </c>
      <c r="U589" s="8" t="n">
        <v>1</v>
      </c>
      <c r="V589" s="8"/>
      <c r="W589" s="8" t="s">
        <v>51</v>
      </c>
      <c r="X589" s="8" t="n">
        <v>1</v>
      </c>
      <c r="Y589" s="8" t="n">
        <v>2</v>
      </c>
      <c r="Z589" s="8"/>
      <c r="AA589" s="8"/>
      <c r="AB589" s="8"/>
      <c r="AC589" s="8"/>
      <c r="AD589" s="8"/>
      <c r="AE589" s="8"/>
      <c r="AF589" s="8"/>
      <c r="AG589" s="8"/>
      <c r="AH589" s="8"/>
      <c r="AI589" s="8"/>
      <c r="AJ589" s="8"/>
      <c r="AK589" s="8"/>
      <c r="AL589" s="8"/>
      <c r="AM589" s="8"/>
      <c r="AN589" s="8" t="n">
        <v>43</v>
      </c>
      <c r="AO589" s="8" t="n">
        <v>113</v>
      </c>
      <c r="AP589" s="8"/>
      <c r="AQ589" s="8"/>
      <c r="AR589" s="8"/>
      <c r="AS589" s="8"/>
      <c r="AT589" s="8"/>
    </row>
    <row r="590" s="14" customFormat="true" ht="15" hidden="false" customHeight="true" outlineLevel="0" collapsed="false">
      <c r="A590" s="12" t="s">
        <v>331</v>
      </c>
      <c r="B590" s="8" t="n">
        <v>181</v>
      </c>
      <c r="C590" s="13" t="n">
        <v>41195</v>
      </c>
      <c r="D590" s="8" t="n">
        <v>1</v>
      </c>
      <c r="E590" s="11" t="n">
        <v>32</v>
      </c>
      <c r="F590" s="8" t="n">
        <v>32</v>
      </c>
      <c r="G590" s="4" t="str">
        <f aca="false">IF(F590&lt;&gt;E590,1,"")</f>
        <v/>
      </c>
      <c r="H590" s="8" t="s">
        <v>241</v>
      </c>
      <c r="I590" s="8" t="n">
        <v>9</v>
      </c>
      <c r="J590" s="8" t="s">
        <v>242</v>
      </c>
      <c r="K590" s="8" t="n">
        <v>7</v>
      </c>
      <c r="L590" s="8" t="s">
        <v>44</v>
      </c>
      <c r="M590" s="8" t="n">
        <v>1</v>
      </c>
      <c r="N590" s="8" t="n">
        <v>20</v>
      </c>
      <c r="O590" s="8" t="n">
        <v>1</v>
      </c>
      <c r="P590" s="8"/>
      <c r="Q590" s="8" t="n">
        <v>2</v>
      </c>
      <c r="R590" s="2" t="str">
        <f aca="false">F590&amp;S590</f>
        <v>32FESTIVALNAYA BUS STOP</v>
      </c>
      <c r="S590" s="12" t="s">
        <v>331</v>
      </c>
      <c r="T590" s="8" t="n">
        <v>2</v>
      </c>
      <c r="U590" s="8"/>
      <c r="V590" s="8"/>
      <c r="W590" s="8"/>
      <c r="X590" s="8"/>
      <c r="Y590" s="8"/>
      <c r="Z590" s="8"/>
      <c r="AA590" s="8"/>
      <c r="AB590" s="8"/>
      <c r="AC590" s="8"/>
      <c r="AD590" s="8"/>
      <c r="AE590" s="8"/>
      <c r="AF590" s="8"/>
      <c r="AG590" s="8"/>
      <c r="AH590" s="8"/>
      <c r="AI590" s="8" t="n">
        <v>3</v>
      </c>
      <c r="AJ590" s="8"/>
      <c r="AK590" s="8" t="s">
        <v>53</v>
      </c>
      <c r="AL590" s="8" t="n">
        <v>1</v>
      </c>
      <c r="AM590" s="8" t="n">
        <v>2</v>
      </c>
      <c r="AN590" s="8" t="n">
        <v>43</v>
      </c>
      <c r="AO590" s="8" t="n">
        <v>113</v>
      </c>
      <c r="AP590" s="8"/>
      <c r="AQ590" s="8"/>
      <c r="AR590" s="8"/>
      <c r="AS590" s="8"/>
      <c r="AT590" s="8"/>
    </row>
    <row r="591" s="14" customFormat="true" ht="16.5" hidden="false" customHeight="true" outlineLevel="0" collapsed="false">
      <c r="A591" s="12" t="s">
        <v>331</v>
      </c>
      <c r="B591" s="8" t="n">
        <v>181</v>
      </c>
      <c r="C591" s="13" t="n">
        <v>41195</v>
      </c>
      <c r="D591" s="8" t="n">
        <v>1</v>
      </c>
      <c r="E591" s="11" t="n">
        <v>32</v>
      </c>
      <c r="F591" s="8" t="n">
        <v>32</v>
      </c>
      <c r="G591" s="4" t="str">
        <f aca="false">IF(F591&lt;&gt;E591,1,"")</f>
        <v/>
      </c>
      <c r="H591" s="8" t="s">
        <v>241</v>
      </c>
      <c r="I591" s="8" t="n">
        <v>9</v>
      </c>
      <c r="J591" s="8" t="s">
        <v>242</v>
      </c>
      <c r="K591" s="8" t="n">
        <v>7</v>
      </c>
      <c r="L591" s="8" t="s">
        <v>44</v>
      </c>
      <c r="M591" s="8" t="n">
        <v>1</v>
      </c>
      <c r="N591" s="8" t="n">
        <v>20</v>
      </c>
      <c r="O591" s="8" t="n">
        <v>2</v>
      </c>
      <c r="P591" s="8" t="n">
        <v>5</v>
      </c>
      <c r="Q591" s="8" t="n">
        <v>5</v>
      </c>
      <c r="R591" s="2" t="str">
        <f aca="false">F591&amp;S591</f>
        <v>32FESTIVALNAYA BUS STOP</v>
      </c>
      <c r="S591" s="12" t="s">
        <v>331</v>
      </c>
      <c r="T591" s="8" t="n">
        <v>2</v>
      </c>
      <c r="U591" s="8"/>
      <c r="V591" s="8"/>
      <c r="W591" s="8"/>
      <c r="X591" s="8"/>
      <c r="Y591" s="8"/>
      <c r="Z591" s="8"/>
      <c r="AA591" s="8"/>
      <c r="AB591" s="8"/>
      <c r="AC591" s="8"/>
      <c r="AD591" s="8"/>
      <c r="AE591" s="8"/>
      <c r="AF591" s="8"/>
      <c r="AG591" s="8"/>
      <c r="AH591" s="8"/>
      <c r="AI591" s="8" t="n">
        <v>3</v>
      </c>
      <c r="AJ591" s="8"/>
      <c r="AK591" s="8" t="s">
        <v>65</v>
      </c>
      <c r="AL591" s="8" t="n">
        <v>1</v>
      </c>
      <c r="AM591" s="8" t="n">
        <v>2</v>
      </c>
      <c r="AN591" s="8" t="n">
        <v>43</v>
      </c>
      <c r="AO591" s="8" t="n">
        <v>113</v>
      </c>
      <c r="AP591" s="8"/>
      <c r="AQ591" s="8"/>
      <c r="AR591" s="8"/>
      <c r="AS591" s="8"/>
      <c r="AT591" s="8"/>
    </row>
    <row r="592" s="14" customFormat="true" ht="15" hidden="false" customHeight="true" outlineLevel="0" collapsed="false">
      <c r="A592" s="12" t="s">
        <v>331</v>
      </c>
      <c r="B592" s="8" t="n">
        <v>181</v>
      </c>
      <c r="C592" s="13" t="n">
        <v>41195</v>
      </c>
      <c r="D592" s="8" t="n">
        <v>1</v>
      </c>
      <c r="E592" s="11" t="n">
        <v>32</v>
      </c>
      <c r="F592" s="8" t="n">
        <v>32</v>
      </c>
      <c r="G592" s="4" t="str">
        <f aca="false">IF(F592&lt;&gt;E592,1,"")</f>
        <v/>
      </c>
      <c r="H592" s="8" t="s">
        <v>241</v>
      </c>
      <c r="I592" s="8" t="n">
        <v>9</v>
      </c>
      <c r="J592" s="8" t="s">
        <v>242</v>
      </c>
      <c r="K592" s="8" t="n">
        <v>7</v>
      </c>
      <c r="L592" s="8" t="s">
        <v>44</v>
      </c>
      <c r="M592" s="8" t="n">
        <v>1</v>
      </c>
      <c r="N592" s="8" t="n">
        <v>15</v>
      </c>
      <c r="O592" s="8" t="n">
        <v>1</v>
      </c>
      <c r="P592" s="8"/>
      <c r="Q592" s="8" t="n">
        <v>5</v>
      </c>
      <c r="R592" s="2" t="str">
        <f aca="false">F592&amp;S592</f>
        <v>32FESTIVALNAYA BUS STOP</v>
      </c>
      <c r="S592" s="12" t="s">
        <v>331</v>
      </c>
      <c r="T592" s="8" t="n">
        <v>2</v>
      </c>
      <c r="U592" s="8" t="n">
        <v>1</v>
      </c>
      <c r="V592" s="8"/>
      <c r="W592" s="8" t="s">
        <v>65</v>
      </c>
      <c r="X592" s="8" t="n">
        <v>1</v>
      </c>
      <c r="Y592" s="8" t="n">
        <v>3</v>
      </c>
      <c r="Z592" s="8"/>
      <c r="AA592" s="8"/>
      <c r="AB592" s="8"/>
      <c r="AC592" s="8"/>
      <c r="AD592" s="8"/>
      <c r="AE592" s="8"/>
      <c r="AF592" s="8"/>
      <c r="AG592" s="8"/>
      <c r="AH592" s="8"/>
      <c r="AI592" s="8" t="n">
        <v>3</v>
      </c>
      <c r="AJ592" s="8"/>
      <c r="AK592" s="8" t="s">
        <v>53</v>
      </c>
      <c r="AL592" s="8" t="n">
        <v>1</v>
      </c>
      <c r="AM592" s="8" t="n">
        <v>10</v>
      </c>
      <c r="AN592" s="8" t="n">
        <v>43</v>
      </c>
      <c r="AO592" s="8" t="n">
        <v>113</v>
      </c>
      <c r="AP592" s="8"/>
      <c r="AQ592" s="8"/>
      <c r="AR592" s="8"/>
      <c r="AS592" s="8"/>
      <c r="AT592" s="8"/>
    </row>
    <row r="593" s="14" customFormat="true" ht="15" hidden="false" customHeight="true" outlineLevel="0" collapsed="false">
      <c r="A593" s="12" t="s">
        <v>331</v>
      </c>
      <c r="B593" s="8" t="n">
        <v>181</v>
      </c>
      <c r="C593" s="13" t="n">
        <v>41195</v>
      </c>
      <c r="D593" s="8" t="n">
        <v>1</v>
      </c>
      <c r="E593" s="11" t="n">
        <v>32</v>
      </c>
      <c r="F593" s="8" t="n">
        <v>32</v>
      </c>
      <c r="G593" s="4" t="str">
        <f aca="false">IF(F593&lt;&gt;E593,1,"")</f>
        <v/>
      </c>
      <c r="H593" s="8" t="s">
        <v>241</v>
      </c>
      <c r="I593" s="8" t="n">
        <v>9</v>
      </c>
      <c r="J593" s="8" t="s">
        <v>242</v>
      </c>
      <c r="K593" s="8" t="n">
        <v>7</v>
      </c>
      <c r="L593" s="8" t="s">
        <v>44</v>
      </c>
      <c r="M593" s="8" t="n">
        <v>1</v>
      </c>
      <c r="N593" s="8" t="n">
        <v>15</v>
      </c>
      <c r="O593" s="8" t="n">
        <v>2</v>
      </c>
      <c r="P593" s="8"/>
      <c r="Q593" s="8" t="n">
        <v>11</v>
      </c>
      <c r="R593" s="2" t="str">
        <f aca="false">F593&amp;S593</f>
        <v>32FESTIVALNAYA BUS STOP</v>
      </c>
      <c r="S593" s="12" t="s">
        <v>331</v>
      </c>
      <c r="T593" s="8" t="n">
        <v>2</v>
      </c>
      <c r="U593" s="8"/>
      <c r="V593" s="8"/>
      <c r="W593" s="8"/>
      <c r="X593" s="8"/>
      <c r="Y593" s="8"/>
      <c r="Z593" s="8"/>
      <c r="AA593" s="8"/>
      <c r="AB593" s="8" t="n">
        <v>2</v>
      </c>
      <c r="AC593" s="8"/>
      <c r="AD593" s="8" t="s">
        <v>69</v>
      </c>
      <c r="AE593" s="8" t="n">
        <v>2</v>
      </c>
      <c r="AF593" s="8" t="n">
        <v>3</v>
      </c>
      <c r="AG593" s="8"/>
      <c r="AH593" s="8"/>
      <c r="AI593" s="8"/>
      <c r="AJ593" s="8"/>
      <c r="AK593" s="8"/>
      <c r="AL593" s="8"/>
      <c r="AM593" s="8"/>
      <c r="AN593" s="8" t="n">
        <v>43</v>
      </c>
      <c r="AO593" s="8" t="n">
        <v>113</v>
      </c>
      <c r="AP593" s="8"/>
      <c r="AQ593" s="8"/>
      <c r="AR593" s="8"/>
      <c r="AS593" s="8"/>
      <c r="AT593" s="8"/>
    </row>
    <row r="594" s="14" customFormat="true" ht="15" hidden="false" customHeight="true" outlineLevel="0" collapsed="false">
      <c r="A594" s="12" t="s">
        <v>331</v>
      </c>
      <c r="B594" s="8" t="n">
        <v>182</v>
      </c>
      <c r="C594" s="13" t="n">
        <v>41195</v>
      </c>
      <c r="D594" s="8" t="n">
        <v>1</v>
      </c>
      <c r="E594" s="11" t="n">
        <v>32</v>
      </c>
      <c r="F594" s="8" t="n">
        <v>32</v>
      </c>
      <c r="G594" s="4" t="str">
        <f aca="false">IF(F594&lt;&gt;E594,1,"")</f>
        <v/>
      </c>
      <c r="H594" s="8" t="s">
        <v>241</v>
      </c>
      <c r="I594" s="8" t="n">
        <v>9</v>
      </c>
      <c r="J594" s="8" t="s">
        <v>242</v>
      </c>
      <c r="K594" s="8" t="n">
        <v>7</v>
      </c>
      <c r="L594" s="8" t="s">
        <v>44</v>
      </c>
      <c r="M594" s="8" t="n">
        <v>1</v>
      </c>
      <c r="N594" s="8" t="n">
        <v>10</v>
      </c>
      <c r="O594" s="8" t="n">
        <v>2</v>
      </c>
      <c r="P594" s="8"/>
      <c r="Q594" s="8" t="n">
        <v>6</v>
      </c>
      <c r="R594" s="2" t="str">
        <f aca="false">F594&amp;S594</f>
        <v>32FESTIVALNAYA BUS STOP</v>
      </c>
      <c r="S594" s="12" t="s">
        <v>331</v>
      </c>
      <c r="T594" s="8" t="n">
        <v>2</v>
      </c>
      <c r="U594" s="8"/>
      <c r="V594" s="8"/>
      <c r="W594" s="8"/>
      <c r="X594" s="8"/>
      <c r="Y594" s="8"/>
      <c r="Z594" s="8"/>
      <c r="AA594" s="8"/>
      <c r="AB594" s="8" t="n">
        <v>2</v>
      </c>
      <c r="AC594" s="8"/>
      <c r="AD594" s="8" t="s">
        <v>69</v>
      </c>
      <c r="AE594" s="8" t="n">
        <v>1</v>
      </c>
      <c r="AF594" s="8" t="n">
        <v>2</v>
      </c>
      <c r="AG594" s="8"/>
      <c r="AH594" s="8"/>
      <c r="AI594" s="8"/>
      <c r="AJ594" s="8"/>
      <c r="AK594" s="8"/>
      <c r="AL594" s="8"/>
      <c r="AM594" s="8"/>
      <c r="AN594" s="8" t="n">
        <v>43</v>
      </c>
      <c r="AO594" s="8" t="n">
        <v>113</v>
      </c>
      <c r="AP594" s="8"/>
      <c r="AQ594" s="8"/>
      <c r="AR594" s="8"/>
      <c r="AS594" s="8"/>
      <c r="AT594" s="8"/>
    </row>
    <row r="595" s="14" customFormat="true" ht="15" hidden="false" customHeight="true" outlineLevel="0" collapsed="false">
      <c r="A595" s="12" t="s">
        <v>331</v>
      </c>
      <c r="B595" s="8" t="n">
        <v>182</v>
      </c>
      <c r="C595" s="13" t="n">
        <v>41195</v>
      </c>
      <c r="D595" s="8" t="n">
        <v>1</v>
      </c>
      <c r="E595" s="11" t="n">
        <v>32</v>
      </c>
      <c r="F595" s="8" t="n">
        <v>32</v>
      </c>
      <c r="G595" s="4" t="str">
        <f aca="false">IF(F595&lt;&gt;E595,1,"")</f>
        <v/>
      </c>
      <c r="H595" s="8" t="s">
        <v>241</v>
      </c>
      <c r="I595" s="8" t="n">
        <v>9</v>
      </c>
      <c r="J595" s="8" t="s">
        <v>242</v>
      </c>
      <c r="K595" s="8" t="n">
        <v>7</v>
      </c>
      <c r="L595" s="8" t="s">
        <v>44</v>
      </c>
      <c r="M595" s="8" t="n">
        <v>1</v>
      </c>
      <c r="N595" s="8" t="n">
        <v>15</v>
      </c>
      <c r="O595" s="8" t="n">
        <v>1</v>
      </c>
      <c r="P595" s="8" t="n">
        <v>9</v>
      </c>
      <c r="Q595" s="8" t="n">
        <v>1</v>
      </c>
      <c r="R595" s="2" t="str">
        <f aca="false">F595&amp;S595</f>
        <v>32FESTIVALNAYA BUS STOP</v>
      </c>
      <c r="S595" s="12" t="s">
        <v>331</v>
      </c>
      <c r="T595" s="8" t="n">
        <v>2</v>
      </c>
      <c r="U595" s="8"/>
      <c r="V595" s="8"/>
      <c r="W595" s="8"/>
      <c r="X595" s="8"/>
      <c r="Y595" s="8"/>
      <c r="Z595" s="8"/>
      <c r="AA595" s="8"/>
      <c r="AB595" s="8"/>
      <c r="AC595" s="8"/>
      <c r="AD595" s="8"/>
      <c r="AE595" s="8"/>
      <c r="AF595" s="8"/>
      <c r="AG595" s="8"/>
      <c r="AH595" s="8"/>
      <c r="AI595" s="8" t="n">
        <v>3</v>
      </c>
      <c r="AJ595" s="8"/>
      <c r="AK595" s="8" t="s">
        <v>46</v>
      </c>
      <c r="AL595" s="8" t="n">
        <v>1</v>
      </c>
      <c r="AM595" s="8" t="n">
        <v>2</v>
      </c>
      <c r="AN595" s="8" t="n">
        <v>43</v>
      </c>
      <c r="AO595" s="8" t="n">
        <v>113</v>
      </c>
      <c r="AP595" s="8"/>
      <c r="AQ595" s="8"/>
      <c r="AR595" s="8"/>
      <c r="AS595" s="8"/>
      <c r="AT595" s="8"/>
    </row>
    <row r="596" s="14" customFormat="true" ht="15" hidden="false" customHeight="true" outlineLevel="0" collapsed="false">
      <c r="A596" s="12" t="s">
        <v>331</v>
      </c>
      <c r="B596" s="8" t="n">
        <v>182</v>
      </c>
      <c r="C596" s="13" t="n">
        <v>41195</v>
      </c>
      <c r="D596" s="8" t="n">
        <v>1</v>
      </c>
      <c r="E596" s="11" t="n">
        <v>32</v>
      </c>
      <c r="F596" s="8" t="n">
        <v>32</v>
      </c>
      <c r="G596" s="4" t="str">
        <f aca="false">IF(F596&lt;&gt;E596,1,"")</f>
        <v/>
      </c>
      <c r="H596" s="8" t="s">
        <v>241</v>
      </c>
      <c r="I596" s="8" t="n">
        <v>9</v>
      </c>
      <c r="J596" s="8" t="s">
        <v>242</v>
      </c>
      <c r="K596" s="8" t="n">
        <v>7</v>
      </c>
      <c r="L596" s="8" t="s">
        <v>44</v>
      </c>
      <c r="M596" s="8" t="n">
        <v>1</v>
      </c>
      <c r="N596" s="8" t="n">
        <v>15</v>
      </c>
      <c r="O596" s="8" t="n">
        <v>2</v>
      </c>
      <c r="P596" s="8" t="n">
        <v>10</v>
      </c>
      <c r="Q596" s="8" t="n">
        <v>6</v>
      </c>
      <c r="R596" s="2" t="str">
        <f aca="false">F596&amp;S596</f>
        <v>32FESTIVALNAYA BUS STOP</v>
      </c>
      <c r="S596" s="12" t="s">
        <v>331</v>
      </c>
      <c r="T596" s="8" t="n">
        <v>2</v>
      </c>
      <c r="U596" s="8"/>
      <c r="V596" s="8"/>
      <c r="W596" s="8"/>
      <c r="X596" s="8"/>
      <c r="Y596" s="8"/>
      <c r="Z596" s="8"/>
      <c r="AA596" s="8"/>
      <c r="AB596" s="8"/>
      <c r="AC596" s="8"/>
      <c r="AD596" s="8"/>
      <c r="AE596" s="8"/>
      <c r="AF596" s="8"/>
      <c r="AG596" s="8"/>
      <c r="AH596" s="8"/>
      <c r="AI596" s="8" t="n">
        <v>3</v>
      </c>
      <c r="AJ596" s="8"/>
      <c r="AK596" s="8" t="s">
        <v>53</v>
      </c>
      <c r="AL596" s="8" t="n">
        <v>1</v>
      </c>
      <c r="AM596" s="8" t="n">
        <v>2</v>
      </c>
      <c r="AN596" s="8" t="n">
        <v>43</v>
      </c>
      <c r="AO596" s="8" t="n">
        <v>113</v>
      </c>
      <c r="AP596" s="8"/>
      <c r="AQ596" s="8"/>
      <c r="AR596" s="8"/>
      <c r="AS596" s="8"/>
      <c r="AT596" s="8"/>
    </row>
    <row r="597" s="14" customFormat="true" ht="15" hidden="false" customHeight="true" outlineLevel="0" collapsed="false">
      <c r="A597" s="12" t="s">
        <v>331</v>
      </c>
      <c r="B597" s="8" t="n">
        <v>183</v>
      </c>
      <c r="C597" s="13" t="n">
        <v>41195</v>
      </c>
      <c r="D597" s="8" t="n">
        <v>1</v>
      </c>
      <c r="E597" s="11" t="n">
        <v>32</v>
      </c>
      <c r="F597" s="8" t="n">
        <v>32</v>
      </c>
      <c r="G597" s="4" t="str">
        <f aca="false">IF(F597&lt;&gt;E597,1,"")</f>
        <v/>
      </c>
      <c r="H597" s="8" t="s">
        <v>241</v>
      </c>
      <c r="I597" s="8" t="n">
        <v>9</v>
      </c>
      <c r="J597" s="8" t="s">
        <v>242</v>
      </c>
      <c r="K597" s="8" t="n">
        <v>7</v>
      </c>
      <c r="L597" s="8" t="s">
        <v>44</v>
      </c>
      <c r="M597" s="8" t="n">
        <v>1</v>
      </c>
      <c r="N597" s="8" t="n">
        <v>15</v>
      </c>
      <c r="O597" s="8" t="n">
        <v>2</v>
      </c>
      <c r="P597" s="8" t="n">
        <v>10</v>
      </c>
      <c r="Q597" s="8" t="n">
        <v>6</v>
      </c>
      <c r="R597" s="2" t="str">
        <f aca="false">F597&amp;S597</f>
        <v>32FESTIVALNAYA BUS STOP</v>
      </c>
      <c r="S597" s="12" t="s">
        <v>331</v>
      </c>
      <c r="T597" s="8" t="n">
        <v>2</v>
      </c>
      <c r="U597" s="8"/>
      <c r="V597" s="8"/>
      <c r="W597" s="8"/>
      <c r="X597" s="8"/>
      <c r="Y597" s="8"/>
      <c r="Z597" s="8"/>
      <c r="AA597" s="8"/>
      <c r="AB597" s="8"/>
      <c r="AC597" s="8"/>
      <c r="AD597" s="8"/>
      <c r="AE597" s="8"/>
      <c r="AF597" s="8"/>
      <c r="AG597" s="8"/>
      <c r="AH597" s="8"/>
      <c r="AI597" s="8" t="n">
        <v>3</v>
      </c>
      <c r="AJ597" s="8"/>
      <c r="AK597" s="8" t="s">
        <v>53</v>
      </c>
      <c r="AL597" s="8" t="n">
        <v>1</v>
      </c>
      <c r="AM597" s="8" t="n">
        <v>3</v>
      </c>
      <c r="AN597" s="8" t="n">
        <v>43</v>
      </c>
      <c r="AO597" s="8" t="n">
        <v>113</v>
      </c>
      <c r="AP597" s="8"/>
      <c r="AQ597" s="8"/>
      <c r="AR597" s="8"/>
      <c r="AS597" s="8"/>
      <c r="AT597" s="8"/>
    </row>
    <row r="598" s="14" customFormat="true" ht="15" hidden="false" customHeight="true" outlineLevel="0" collapsed="false">
      <c r="A598" s="12" t="s">
        <v>331</v>
      </c>
      <c r="B598" s="8" t="n">
        <v>183</v>
      </c>
      <c r="C598" s="13" t="n">
        <v>41195</v>
      </c>
      <c r="D598" s="8" t="n">
        <v>1</v>
      </c>
      <c r="E598" s="11" t="n">
        <v>32</v>
      </c>
      <c r="F598" s="8" t="n">
        <v>32</v>
      </c>
      <c r="G598" s="4" t="str">
        <f aca="false">IF(F598&lt;&gt;E598,1,"")</f>
        <v/>
      </c>
      <c r="H598" s="8" t="s">
        <v>241</v>
      </c>
      <c r="I598" s="8" t="n">
        <v>9</v>
      </c>
      <c r="J598" s="8" t="s">
        <v>242</v>
      </c>
      <c r="K598" s="8" t="n">
        <v>7</v>
      </c>
      <c r="L598" s="8" t="s">
        <v>44</v>
      </c>
      <c r="M598" s="8" t="n">
        <v>1</v>
      </c>
      <c r="N598" s="8" t="n">
        <v>15</v>
      </c>
      <c r="O598" s="8" t="n">
        <v>2</v>
      </c>
      <c r="P598" s="8" t="n">
        <v>10</v>
      </c>
      <c r="Q598" s="8" t="n">
        <v>6</v>
      </c>
      <c r="R598" s="2" t="str">
        <f aca="false">F598&amp;S598</f>
        <v>32FESTIVALNAYA BUS STOP</v>
      </c>
      <c r="S598" s="12" t="s">
        <v>331</v>
      </c>
      <c r="T598" s="8" t="n">
        <v>2</v>
      </c>
      <c r="U598" s="8"/>
      <c r="V598" s="8"/>
      <c r="W598" s="8"/>
      <c r="X598" s="8"/>
      <c r="Y598" s="8"/>
      <c r="Z598" s="8"/>
      <c r="AA598" s="8"/>
      <c r="AB598" s="8" t="n">
        <v>2</v>
      </c>
      <c r="AC598" s="8"/>
      <c r="AD598" s="8" t="s">
        <v>51</v>
      </c>
      <c r="AE598" s="8" t="n">
        <v>1</v>
      </c>
      <c r="AF598" s="8" t="n">
        <v>2</v>
      </c>
      <c r="AG598" s="8"/>
      <c r="AH598" s="8"/>
      <c r="AI598" s="8"/>
      <c r="AJ598" s="8"/>
      <c r="AK598" s="8"/>
      <c r="AL598" s="8"/>
      <c r="AM598" s="8"/>
      <c r="AN598" s="8" t="n">
        <v>43</v>
      </c>
      <c r="AO598" s="8" t="n">
        <v>113</v>
      </c>
      <c r="AP598" s="8"/>
      <c r="AQ598" s="8"/>
      <c r="AR598" s="8"/>
      <c r="AS598" s="8"/>
      <c r="AT598" s="8"/>
    </row>
    <row r="599" s="14" customFormat="true" ht="15" hidden="false" customHeight="true" outlineLevel="0" collapsed="false">
      <c r="A599" s="12" t="s">
        <v>331</v>
      </c>
      <c r="B599" s="8" t="n">
        <v>183</v>
      </c>
      <c r="C599" s="13" t="n">
        <v>41195</v>
      </c>
      <c r="D599" s="8" t="n">
        <v>1</v>
      </c>
      <c r="E599" s="11" t="n">
        <v>32</v>
      </c>
      <c r="F599" s="8" t="n">
        <v>32</v>
      </c>
      <c r="G599" s="4" t="str">
        <f aca="false">IF(F599&lt;&gt;E599,1,"")</f>
        <v/>
      </c>
      <c r="H599" s="8" t="s">
        <v>241</v>
      </c>
      <c r="I599" s="8" t="n">
        <v>9</v>
      </c>
      <c r="J599" s="8" t="s">
        <v>242</v>
      </c>
      <c r="K599" s="8" t="n">
        <v>7</v>
      </c>
      <c r="L599" s="8" t="s">
        <v>44</v>
      </c>
      <c r="M599" s="8" t="n">
        <v>1</v>
      </c>
      <c r="N599" s="8" t="n">
        <v>10</v>
      </c>
      <c r="O599" s="8" t="n">
        <v>2</v>
      </c>
      <c r="P599" s="8" t="n">
        <v>6</v>
      </c>
      <c r="Q599" s="8" t="n">
        <v>5</v>
      </c>
      <c r="R599" s="2" t="str">
        <f aca="false">F599&amp;S599</f>
        <v>32FESTIVALNAYA BUS STOP</v>
      </c>
      <c r="S599" s="12" t="s">
        <v>331</v>
      </c>
      <c r="T599" s="8" t="n">
        <v>2</v>
      </c>
      <c r="U599" s="8"/>
      <c r="V599" s="8"/>
      <c r="W599" s="8"/>
      <c r="X599" s="8"/>
      <c r="Y599" s="8"/>
      <c r="Z599" s="8"/>
      <c r="AA599" s="8"/>
      <c r="AB599" s="8" t="n">
        <v>2</v>
      </c>
      <c r="AC599" s="8"/>
      <c r="AD599" s="8" t="s">
        <v>277</v>
      </c>
      <c r="AE599" s="8" t="n">
        <v>5</v>
      </c>
      <c r="AF599" s="8" t="n">
        <v>10</v>
      </c>
      <c r="AG599" s="8"/>
      <c r="AH599" s="8"/>
      <c r="AI599" s="8" t="n">
        <v>3</v>
      </c>
      <c r="AJ599" s="8"/>
      <c r="AK599" s="8" t="s">
        <v>46</v>
      </c>
      <c r="AL599" s="8" t="n">
        <v>3</v>
      </c>
      <c r="AM599" s="8" t="n">
        <v>5</v>
      </c>
      <c r="AN599" s="8" t="n">
        <v>43</v>
      </c>
      <c r="AO599" s="8" t="n">
        <v>113</v>
      </c>
      <c r="AP599" s="8"/>
      <c r="AQ599" s="8"/>
      <c r="AR599" s="8"/>
      <c r="AS599" s="8"/>
      <c r="AT599" s="8"/>
    </row>
    <row r="600" s="14" customFormat="true" ht="15" hidden="false" customHeight="true" outlineLevel="0" collapsed="false">
      <c r="A600" s="12" t="s">
        <v>331</v>
      </c>
      <c r="B600" s="8" t="n">
        <v>183</v>
      </c>
      <c r="C600" s="13" t="n">
        <v>41195</v>
      </c>
      <c r="D600" s="8" t="n">
        <v>1</v>
      </c>
      <c r="E600" s="11" t="n">
        <v>32</v>
      </c>
      <c r="F600" s="8" t="n">
        <v>32</v>
      </c>
      <c r="G600" s="4" t="str">
        <f aca="false">IF(F600&lt;&gt;E600,1,"")</f>
        <v/>
      </c>
      <c r="H600" s="8" t="s">
        <v>241</v>
      </c>
      <c r="I600" s="8" t="n">
        <v>9</v>
      </c>
      <c r="J600" s="8" t="s">
        <v>242</v>
      </c>
      <c r="K600" s="8" t="n">
        <v>7</v>
      </c>
      <c r="L600" s="8" t="s">
        <v>44</v>
      </c>
      <c r="M600" s="8" t="n">
        <v>1</v>
      </c>
      <c r="N600" s="8" t="n">
        <v>10</v>
      </c>
      <c r="O600" s="8" t="n">
        <v>1</v>
      </c>
      <c r="P600" s="8" t="n">
        <v>9</v>
      </c>
      <c r="Q600" s="8" t="n">
        <v>2</v>
      </c>
      <c r="R600" s="2" t="str">
        <f aca="false">F600&amp;S600</f>
        <v>32FESTIVALNAYA BUS STOP</v>
      </c>
      <c r="S600" s="12" t="s">
        <v>331</v>
      </c>
      <c r="T600" s="8" t="n">
        <v>2</v>
      </c>
      <c r="U600" s="8" t="n">
        <v>1</v>
      </c>
      <c r="V600" s="8"/>
      <c r="W600" s="8" t="s">
        <v>50</v>
      </c>
      <c r="X600" s="8" t="n">
        <v>5</v>
      </c>
      <c r="Y600" s="8" t="n">
        <v>10</v>
      </c>
      <c r="Z600" s="8"/>
      <c r="AA600" s="8"/>
      <c r="AB600" s="8"/>
      <c r="AC600" s="8"/>
      <c r="AD600" s="8"/>
      <c r="AE600" s="8"/>
      <c r="AF600" s="8"/>
      <c r="AG600" s="8"/>
      <c r="AH600" s="8"/>
      <c r="AI600" s="8"/>
      <c r="AJ600" s="8"/>
      <c r="AK600" s="8"/>
      <c r="AL600" s="8"/>
      <c r="AM600" s="8"/>
      <c r="AN600" s="8" t="n">
        <v>43</v>
      </c>
      <c r="AO600" s="8" t="n">
        <v>113</v>
      </c>
      <c r="AP600" s="8"/>
      <c r="AQ600" s="8"/>
      <c r="AR600" s="8"/>
      <c r="AS600" s="8"/>
      <c r="AT600" s="8"/>
    </row>
    <row r="601" s="14" customFormat="true" ht="15" hidden="false" customHeight="true" outlineLevel="0" collapsed="false">
      <c r="A601" s="12" t="s">
        <v>331</v>
      </c>
      <c r="B601" s="8" t="n">
        <v>184</v>
      </c>
      <c r="C601" s="13" t="n">
        <v>41194</v>
      </c>
      <c r="D601" s="8" t="n">
        <v>1</v>
      </c>
      <c r="E601" s="11" t="n">
        <v>32</v>
      </c>
      <c r="F601" s="8" t="n">
        <v>32</v>
      </c>
      <c r="G601" s="4" t="str">
        <f aca="false">IF(F601&lt;&gt;E601,1,"")</f>
        <v/>
      </c>
      <c r="H601" s="8" t="s">
        <v>245</v>
      </c>
      <c r="I601" s="8" t="n">
        <v>7</v>
      </c>
      <c r="J601" s="8" t="s">
        <v>241</v>
      </c>
      <c r="K601" s="8" t="n">
        <v>9</v>
      </c>
      <c r="L601" s="8" t="s">
        <v>44</v>
      </c>
      <c r="M601" s="8" t="n">
        <v>1</v>
      </c>
      <c r="N601" s="8" t="n">
        <v>15</v>
      </c>
      <c r="O601" s="8" t="n">
        <v>2</v>
      </c>
      <c r="P601" s="8"/>
      <c r="Q601" s="8" t="n">
        <v>7</v>
      </c>
      <c r="R601" s="2" t="str">
        <f aca="false">F601&amp;S601</f>
        <v>32FESTIVALNAYA BUS STOP</v>
      </c>
      <c r="S601" s="12" t="s">
        <v>331</v>
      </c>
      <c r="T601" s="8" t="n">
        <v>2</v>
      </c>
      <c r="U601" s="8" t="n">
        <v>1</v>
      </c>
      <c r="V601" s="8"/>
      <c r="W601" s="8" t="s">
        <v>55</v>
      </c>
      <c r="X601" s="8" t="n">
        <v>1</v>
      </c>
      <c r="Y601" s="8" t="n">
        <v>2</v>
      </c>
      <c r="Z601" s="8"/>
      <c r="AA601" s="8"/>
      <c r="AB601" s="8"/>
      <c r="AC601" s="8"/>
      <c r="AD601" s="8"/>
      <c r="AE601" s="8"/>
      <c r="AF601" s="8"/>
      <c r="AG601" s="8"/>
      <c r="AH601" s="8"/>
      <c r="AI601" s="8"/>
      <c r="AJ601" s="8"/>
      <c r="AK601" s="8"/>
      <c r="AL601" s="8"/>
      <c r="AM601" s="8"/>
      <c r="AN601" s="8" t="n">
        <v>43</v>
      </c>
      <c r="AO601" s="8" t="n">
        <v>113</v>
      </c>
      <c r="AP601" s="8"/>
      <c r="AQ601" s="8"/>
      <c r="AR601" s="8"/>
      <c r="AS601" s="8"/>
      <c r="AT601" s="8"/>
    </row>
    <row r="602" s="14" customFormat="true" ht="15" hidden="false" customHeight="true" outlineLevel="0" collapsed="false">
      <c r="A602" s="12" t="s">
        <v>331</v>
      </c>
      <c r="B602" s="8" t="n">
        <v>184</v>
      </c>
      <c r="C602" s="13" t="n">
        <v>41194</v>
      </c>
      <c r="D602" s="8" t="n">
        <v>1</v>
      </c>
      <c r="E602" s="11" t="n">
        <v>32</v>
      </c>
      <c r="F602" s="8" t="n">
        <v>32</v>
      </c>
      <c r="G602" s="4" t="str">
        <f aca="false">IF(F602&lt;&gt;E602,1,"")</f>
        <v/>
      </c>
      <c r="H602" s="8" t="s">
        <v>245</v>
      </c>
      <c r="I602" s="8" t="n">
        <v>7</v>
      </c>
      <c r="J602" s="8" t="s">
        <v>241</v>
      </c>
      <c r="K602" s="8" t="n">
        <v>9</v>
      </c>
      <c r="L602" s="8" t="s">
        <v>44</v>
      </c>
      <c r="M602" s="8" t="n">
        <v>1</v>
      </c>
      <c r="N602" s="8" t="n">
        <v>10</v>
      </c>
      <c r="O602" s="8" t="n">
        <v>1</v>
      </c>
      <c r="P602" s="8" t="n">
        <v>11</v>
      </c>
      <c r="Q602" s="8" t="n">
        <v>7</v>
      </c>
      <c r="R602" s="2" t="str">
        <f aca="false">F602&amp;S602</f>
        <v>32FESTIVALNAYA BUS STOP</v>
      </c>
      <c r="S602" s="12" t="s">
        <v>331</v>
      </c>
      <c r="T602" s="8" t="n">
        <v>2</v>
      </c>
      <c r="U602" s="8" t="n">
        <v>1</v>
      </c>
      <c r="V602" s="8"/>
      <c r="W602" s="8" t="s">
        <v>50</v>
      </c>
      <c r="X602" s="8" t="n">
        <v>10</v>
      </c>
      <c r="Y602" s="8" t="n">
        <v>12</v>
      </c>
      <c r="Z602" s="8"/>
      <c r="AA602" s="8"/>
      <c r="AB602" s="8"/>
      <c r="AC602" s="8"/>
      <c r="AD602" s="8"/>
      <c r="AE602" s="8"/>
      <c r="AF602" s="8"/>
      <c r="AG602" s="8"/>
      <c r="AH602" s="8"/>
      <c r="AI602" s="8"/>
      <c r="AJ602" s="8"/>
      <c r="AK602" s="8"/>
      <c r="AL602" s="8"/>
      <c r="AM602" s="8"/>
      <c r="AN602" s="8" t="n">
        <v>43</v>
      </c>
      <c r="AO602" s="8" t="n">
        <v>113</v>
      </c>
      <c r="AP602" s="8"/>
      <c r="AQ602" s="8"/>
      <c r="AR602" s="8"/>
      <c r="AS602" s="8"/>
      <c r="AT602" s="8"/>
    </row>
    <row r="603" s="14" customFormat="true" ht="15" hidden="false" customHeight="true" outlineLevel="0" collapsed="false">
      <c r="A603" s="12" t="s">
        <v>331</v>
      </c>
      <c r="B603" s="8" t="n">
        <v>184</v>
      </c>
      <c r="C603" s="13" t="n">
        <v>41194</v>
      </c>
      <c r="D603" s="8" t="n">
        <v>1</v>
      </c>
      <c r="E603" s="11" t="n">
        <v>32</v>
      </c>
      <c r="F603" s="8" t="n">
        <v>32</v>
      </c>
      <c r="G603" s="4" t="str">
        <f aca="false">IF(F603&lt;&gt;E603,1,"")</f>
        <v/>
      </c>
      <c r="H603" s="8" t="s">
        <v>245</v>
      </c>
      <c r="I603" s="8" t="n">
        <v>7</v>
      </c>
      <c r="J603" s="8" t="s">
        <v>241</v>
      </c>
      <c r="K603" s="8" t="n">
        <v>9</v>
      </c>
      <c r="L603" s="8" t="s">
        <v>44</v>
      </c>
      <c r="M603" s="8" t="n">
        <v>1</v>
      </c>
      <c r="N603" s="8" t="n">
        <v>10</v>
      </c>
      <c r="O603" s="8" t="n">
        <v>1</v>
      </c>
      <c r="P603" s="8" t="n">
        <v>11</v>
      </c>
      <c r="Q603" s="8" t="n">
        <v>7</v>
      </c>
      <c r="R603" s="2" t="str">
        <f aca="false">F603&amp;S603</f>
        <v>32FESTIVALNAYA BUS STOP</v>
      </c>
      <c r="S603" s="12" t="s">
        <v>331</v>
      </c>
      <c r="T603" s="8" t="n">
        <v>2</v>
      </c>
      <c r="U603" s="8" t="n">
        <v>1</v>
      </c>
      <c r="V603" s="8"/>
      <c r="W603" s="8" t="s">
        <v>53</v>
      </c>
      <c r="X603" s="8" t="n">
        <v>3</v>
      </c>
      <c r="Y603" s="8" t="n">
        <v>5</v>
      </c>
      <c r="Z603" s="8"/>
      <c r="AA603" s="8"/>
      <c r="AB603" s="8"/>
      <c r="AC603" s="8"/>
      <c r="AD603" s="8"/>
      <c r="AE603" s="8"/>
      <c r="AF603" s="8"/>
      <c r="AG603" s="8"/>
      <c r="AH603" s="8"/>
      <c r="AI603" s="8" t="n">
        <v>3</v>
      </c>
      <c r="AJ603" s="8"/>
      <c r="AK603" s="8" t="s">
        <v>46</v>
      </c>
      <c r="AL603" s="8" t="n">
        <v>2</v>
      </c>
      <c r="AM603" s="8" t="n">
        <v>3</v>
      </c>
      <c r="AN603" s="8" t="n">
        <v>43</v>
      </c>
      <c r="AO603" s="8" t="n">
        <v>113</v>
      </c>
      <c r="AP603" s="8"/>
      <c r="AQ603" s="8"/>
      <c r="AR603" s="8"/>
      <c r="AS603" s="8"/>
      <c r="AT603" s="8"/>
    </row>
    <row r="604" s="14" customFormat="true" ht="15" hidden="false" customHeight="true" outlineLevel="0" collapsed="false">
      <c r="A604" s="12" t="s">
        <v>331</v>
      </c>
      <c r="B604" s="8" t="n">
        <v>184</v>
      </c>
      <c r="C604" s="13" t="n">
        <v>41194</v>
      </c>
      <c r="D604" s="8" t="n">
        <v>1</v>
      </c>
      <c r="E604" s="11" t="n">
        <v>32</v>
      </c>
      <c r="F604" s="8" t="n">
        <v>32</v>
      </c>
      <c r="G604" s="4" t="str">
        <f aca="false">IF(F604&lt;&gt;E604,1,"")</f>
        <v/>
      </c>
      <c r="H604" s="8" t="s">
        <v>245</v>
      </c>
      <c r="I604" s="8" t="n">
        <v>7</v>
      </c>
      <c r="J604" s="8" t="s">
        <v>241</v>
      </c>
      <c r="K604" s="8" t="n">
        <v>9</v>
      </c>
      <c r="L604" s="8" t="s">
        <v>44</v>
      </c>
      <c r="M604" s="8" t="n">
        <v>1</v>
      </c>
      <c r="N604" s="8" t="n">
        <v>10</v>
      </c>
      <c r="O604" s="8" t="n">
        <v>1</v>
      </c>
      <c r="P604" s="8" t="n">
        <v>11</v>
      </c>
      <c r="Q604" s="8" t="n">
        <v>7</v>
      </c>
      <c r="R604" s="2" t="str">
        <f aca="false">F604&amp;S604</f>
        <v>32FESTIVALNAYA BUS STOP</v>
      </c>
      <c r="S604" s="12" t="s">
        <v>331</v>
      </c>
      <c r="T604" s="8" t="n">
        <v>2</v>
      </c>
      <c r="U604" s="8" t="n">
        <v>1</v>
      </c>
      <c r="V604" s="8"/>
      <c r="W604" s="8" t="s">
        <v>50</v>
      </c>
      <c r="X604" s="8" t="n">
        <v>10</v>
      </c>
      <c r="Y604" s="8" t="n">
        <v>12</v>
      </c>
      <c r="Z604" s="8"/>
      <c r="AA604" s="8"/>
      <c r="AB604" s="8" t="n">
        <v>2</v>
      </c>
      <c r="AC604" s="8"/>
      <c r="AD604" s="8" t="s">
        <v>50</v>
      </c>
      <c r="AE604" s="8" t="n">
        <v>2</v>
      </c>
      <c r="AF604" s="8" t="n">
        <v>10</v>
      </c>
      <c r="AG604" s="8"/>
      <c r="AH604" s="8"/>
      <c r="AI604" s="8"/>
      <c r="AJ604" s="8"/>
      <c r="AK604" s="8"/>
      <c r="AL604" s="8"/>
      <c r="AM604" s="8"/>
      <c r="AN604" s="8" t="n">
        <v>43</v>
      </c>
      <c r="AO604" s="8" t="n">
        <v>113</v>
      </c>
      <c r="AP604" s="8"/>
      <c r="AQ604" s="8"/>
      <c r="AR604" s="8"/>
      <c r="AS604" s="8"/>
      <c r="AT604" s="8"/>
    </row>
    <row r="605" s="14" customFormat="true" ht="15" hidden="false" customHeight="true" outlineLevel="0" collapsed="false">
      <c r="A605" s="12" t="s">
        <v>331</v>
      </c>
      <c r="B605" s="8" t="n">
        <v>185</v>
      </c>
      <c r="C605" s="13" t="n">
        <v>41194</v>
      </c>
      <c r="D605" s="8" t="n">
        <v>1</v>
      </c>
      <c r="E605" s="11" t="n">
        <v>32</v>
      </c>
      <c r="F605" s="8" t="n">
        <v>32</v>
      </c>
      <c r="G605" s="4" t="str">
        <f aca="false">IF(F605&lt;&gt;E605,1,"")</f>
        <v/>
      </c>
      <c r="H605" s="8" t="s">
        <v>245</v>
      </c>
      <c r="I605" s="8" t="n">
        <v>7</v>
      </c>
      <c r="J605" s="8" t="s">
        <v>241</v>
      </c>
      <c r="K605" s="8" t="n">
        <v>9</v>
      </c>
      <c r="L605" s="8" t="s">
        <v>44</v>
      </c>
      <c r="M605" s="8" t="n">
        <v>1</v>
      </c>
      <c r="N605" s="8" t="n">
        <v>25</v>
      </c>
      <c r="O605" s="8" t="n">
        <v>1</v>
      </c>
      <c r="P605" s="8"/>
      <c r="Q605" s="8"/>
      <c r="R605" s="2" t="str">
        <f aca="false">F605&amp;S605</f>
        <v>32FESTIVALNAYA BUS STOP</v>
      </c>
      <c r="S605" s="12" t="s">
        <v>331</v>
      </c>
      <c r="T605" s="8" t="n">
        <v>2</v>
      </c>
      <c r="U605" s="8"/>
      <c r="V605" s="8"/>
      <c r="W605" s="8"/>
      <c r="X605" s="8"/>
      <c r="Y605" s="8"/>
      <c r="Z605" s="8"/>
      <c r="AA605" s="8"/>
      <c r="AB605" s="8"/>
      <c r="AC605" s="8"/>
      <c r="AD605" s="8"/>
      <c r="AE605" s="8"/>
      <c r="AF605" s="8"/>
      <c r="AG605" s="8"/>
      <c r="AH605" s="8"/>
      <c r="AI605" s="8" t="n">
        <v>3</v>
      </c>
      <c r="AJ605" s="8"/>
      <c r="AK605" s="8" t="s">
        <v>53</v>
      </c>
      <c r="AL605" s="8" t="n">
        <v>1</v>
      </c>
      <c r="AM605" s="8" t="n">
        <v>7</v>
      </c>
      <c r="AN605" s="8" t="n">
        <v>43</v>
      </c>
      <c r="AO605" s="8" t="n">
        <v>113</v>
      </c>
      <c r="AP605" s="8"/>
      <c r="AQ605" s="8"/>
      <c r="AR605" s="8"/>
      <c r="AS605" s="8"/>
      <c r="AT605" s="8"/>
    </row>
    <row r="606" s="14" customFormat="true" ht="15" hidden="false" customHeight="true" outlineLevel="0" collapsed="false">
      <c r="A606" s="12" t="s">
        <v>331</v>
      </c>
      <c r="B606" s="8" t="n">
        <v>185</v>
      </c>
      <c r="C606" s="13" t="n">
        <v>41194</v>
      </c>
      <c r="D606" s="8" t="n">
        <v>1</v>
      </c>
      <c r="E606" s="11" t="n">
        <v>32</v>
      </c>
      <c r="F606" s="8" t="n">
        <v>32</v>
      </c>
      <c r="G606" s="4" t="str">
        <f aca="false">IF(F606&lt;&gt;E606,1,"")</f>
        <v/>
      </c>
      <c r="H606" s="8" t="s">
        <v>245</v>
      </c>
      <c r="I606" s="8" t="n">
        <v>7</v>
      </c>
      <c r="J606" s="8" t="s">
        <v>241</v>
      </c>
      <c r="K606" s="8" t="n">
        <v>9</v>
      </c>
      <c r="L606" s="8" t="s">
        <v>44</v>
      </c>
      <c r="M606" s="8" t="n">
        <v>1</v>
      </c>
      <c r="N606" s="8" t="n">
        <v>25</v>
      </c>
      <c r="O606" s="8" t="n">
        <v>1</v>
      </c>
      <c r="P606" s="8"/>
      <c r="Q606" s="8"/>
      <c r="R606" s="2" t="str">
        <f aca="false">F606&amp;S606</f>
        <v>32FESTIVALNAYA BUS STOP</v>
      </c>
      <c r="S606" s="12" t="s">
        <v>331</v>
      </c>
      <c r="T606" s="8" t="n">
        <v>2</v>
      </c>
      <c r="U606" s="8"/>
      <c r="V606" s="8"/>
      <c r="W606" s="8"/>
      <c r="X606" s="8"/>
      <c r="Y606" s="8"/>
      <c r="Z606" s="8"/>
      <c r="AA606" s="8"/>
      <c r="AB606" s="8" t="n">
        <v>2</v>
      </c>
      <c r="AC606" s="8"/>
      <c r="AD606" s="8" t="s">
        <v>51</v>
      </c>
      <c r="AE606" s="8" t="n">
        <v>1</v>
      </c>
      <c r="AF606" s="8" t="n">
        <v>5</v>
      </c>
      <c r="AG606" s="8"/>
      <c r="AH606" s="8"/>
      <c r="AI606" s="8"/>
      <c r="AJ606" s="8"/>
      <c r="AK606" s="8"/>
      <c r="AL606" s="8"/>
      <c r="AM606" s="8"/>
      <c r="AN606" s="8" t="n">
        <v>43</v>
      </c>
      <c r="AO606" s="8" t="n">
        <v>113</v>
      </c>
      <c r="AP606" s="8"/>
      <c r="AQ606" s="8"/>
      <c r="AR606" s="8"/>
      <c r="AS606" s="8"/>
      <c r="AT606" s="8"/>
    </row>
    <row r="607" s="14" customFormat="true" ht="15" hidden="false" customHeight="true" outlineLevel="0" collapsed="false">
      <c r="A607" s="12" t="s">
        <v>331</v>
      </c>
      <c r="B607" s="8" t="n">
        <v>185</v>
      </c>
      <c r="C607" s="13" t="n">
        <v>41194</v>
      </c>
      <c r="D607" s="8" t="n">
        <v>1</v>
      </c>
      <c r="E607" s="11" t="n">
        <v>32</v>
      </c>
      <c r="F607" s="8" t="n">
        <v>32</v>
      </c>
      <c r="G607" s="4" t="str">
        <f aca="false">IF(F607&lt;&gt;E607,1,"")</f>
        <v/>
      </c>
      <c r="H607" s="8" t="s">
        <v>245</v>
      </c>
      <c r="I607" s="8" t="n">
        <v>7</v>
      </c>
      <c r="J607" s="8" t="s">
        <v>241</v>
      </c>
      <c r="K607" s="8" t="n">
        <v>9</v>
      </c>
      <c r="L607" s="8" t="s">
        <v>44</v>
      </c>
      <c r="M607" s="8" t="n">
        <v>1</v>
      </c>
      <c r="N607" s="8" t="n">
        <v>15</v>
      </c>
      <c r="O607" s="8" t="n">
        <v>2</v>
      </c>
      <c r="P607" s="8"/>
      <c r="Q607" s="8"/>
      <c r="R607" s="2" t="str">
        <f aca="false">F607&amp;S607</f>
        <v>32FESTIVALNAYA BUS STOP</v>
      </c>
      <c r="S607" s="12" t="s">
        <v>331</v>
      </c>
      <c r="T607" s="8" t="n">
        <v>2</v>
      </c>
      <c r="U607" s="8"/>
      <c r="V607" s="8"/>
      <c r="W607" s="8"/>
      <c r="X607" s="8"/>
      <c r="Y607" s="8"/>
      <c r="Z607" s="8"/>
      <c r="AA607" s="8"/>
      <c r="AB607" s="8"/>
      <c r="AC607" s="8"/>
      <c r="AD607" s="8"/>
      <c r="AE607" s="8"/>
      <c r="AF607" s="8"/>
      <c r="AG607" s="8"/>
      <c r="AH607" s="8"/>
      <c r="AI607" s="8" t="n">
        <v>3</v>
      </c>
      <c r="AJ607" s="8"/>
      <c r="AK607" s="8" t="s">
        <v>53</v>
      </c>
      <c r="AL607" s="8"/>
      <c r="AM607" s="8"/>
      <c r="AN607" s="8" t="n">
        <v>43</v>
      </c>
      <c r="AO607" s="8" t="n">
        <v>113</v>
      </c>
      <c r="AP607" s="8"/>
      <c r="AQ607" s="8"/>
      <c r="AR607" s="8"/>
      <c r="AS607" s="8"/>
      <c r="AT607" s="8"/>
    </row>
    <row r="608" s="14" customFormat="true" ht="15" hidden="false" customHeight="true" outlineLevel="0" collapsed="false">
      <c r="A608" s="12" t="s">
        <v>331</v>
      </c>
      <c r="B608" s="8" t="n">
        <v>185</v>
      </c>
      <c r="C608" s="13" t="n">
        <v>41194</v>
      </c>
      <c r="D608" s="8" t="n">
        <v>1</v>
      </c>
      <c r="E608" s="11" t="n">
        <v>32</v>
      </c>
      <c r="F608" s="8" t="n">
        <v>32</v>
      </c>
      <c r="G608" s="4" t="str">
        <f aca="false">IF(F608&lt;&gt;E608,1,"")</f>
        <v/>
      </c>
      <c r="H608" s="8" t="s">
        <v>245</v>
      </c>
      <c r="I608" s="8" t="n">
        <v>7</v>
      </c>
      <c r="J608" s="8" t="s">
        <v>241</v>
      </c>
      <c r="K608" s="8" t="n">
        <v>9</v>
      </c>
      <c r="L608" s="8" t="s">
        <v>44</v>
      </c>
      <c r="M608" s="8" t="n">
        <v>1</v>
      </c>
      <c r="N608" s="8" t="n">
        <v>15</v>
      </c>
      <c r="O608" s="8" t="n">
        <v>2</v>
      </c>
      <c r="P608" s="8"/>
      <c r="Q608" s="8"/>
      <c r="R608" s="2" t="str">
        <f aca="false">F608&amp;S608</f>
        <v>32FESTIVALNAYA BUS STOP</v>
      </c>
      <c r="S608" s="12" t="s">
        <v>331</v>
      </c>
      <c r="T608" s="8" t="n">
        <v>2</v>
      </c>
      <c r="U608" s="8"/>
      <c r="V608" s="8"/>
      <c r="W608" s="8"/>
      <c r="X608" s="8"/>
      <c r="Y608" s="8"/>
      <c r="Z608" s="8"/>
      <c r="AA608" s="8"/>
      <c r="AB608" s="8" t="n">
        <v>2</v>
      </c>
      <c r="AC608" s="8"/>
      <c r="AD608" s="8" t="s">
        <v>51</v>
      </c>
      <c r="AE608" s="8" t="n">
        <v>1</v>
      </c>
      <c r="AF608" s="8" t="n">
        <v>3</v>
      </c>
      <c r="AG608" s="8"/>
      <c r="AH608" s="8"/>
      <c r="AI608" s="8"/>
      <c r="AJ608" s="8"/>
      <c r="AK608" s="8"/>
      <c r="AL608" s="8"/>
      <c r="AM608" s="8"/>
      <c r="AN608" s="8" t="n">
        <v>43</v>
      </c>
      <c r="AO608" s="8" t="n">
        <v>113</v>
      </c>
      <c r="AP608" s="8"/>
      <c r="AQ608" s="8"/>
      <c r="AR608" s="8"/>
      <c r="AS608" s="8"/>
      <c r="AT608" s="8"/>
    </row>
    <row r="609" s="14" customFormat="true" ht="15" hidden="false" customHeight="true" outlineLevel="0" collapsed="false">
      <c r="A609" s="12" t="s">
        <v>331</v>
      </c>
      <c r="B609" s="8" t="n">
        <v>185</v>
      </c>
      <c r="C609" s="13" t="n">
        <v>41194</v>
      </c>
      <c r="D609" s="8" t="n">
        <v>1</v>
      </c>
      <c r="E609" s="11" t="n">
        <v>32</v>
      </c>
      <c r="F609" s="8" t="n">
        <v>32</v>
      </c>
      <c r="G609" s="4" t="str">
        <f aca="false">IF(F609&lt;&gt;E609,1,"")</f>
        <v/>
      </c>
      <c r="H609" s="8" t="s">
        <v>245</v>
      </c>
      <c r="I609" s="8" t="n">
        <v>7</v>
      </c>
      <c r="J609" s="8" t="s">
        <v>241</v>
      </c>
      <c r="K609" s="8" t="n">
        <v>9</v>
      </c>
      <c r="L609" s="8" t="s">
        <v>44</v>
      </c>
      <c r="M609" s="8" t="n">
        <v>1</v>
      </c>
      <c r="N609" s="8" t="n">
        <v>15</v>
      </c>
      <c r="O609" s="8" t="n">
        <v>1</v>
      </c>
      <c r="P609" s="8"/>
      <c r="Q609" s="8"/>
      <c r="R609" s="2" t="str">
        <f aca="false">F609&amp;S609</f>
        <v>32FESTIVALNAYA BUS STOP</v>
      </c>
      <c r="S609" s="12" t="s">
        <v>331</v>
      </c>
      <c r="T609" s="8" t="n">
        <v>2</v>
      </c>
      <c r="U609" s="8"/>
      <c r="V609" s="8"/>
      <c r="W609" s="8"/>
      <c r="X609" s="8"/>
      <c r="Y609" s="8"/>
      <c r="Z609" s="8"/>
      <c r="AA609" s="8"/>
      <c r="AB609" s="8"/>
      <c r="AC609" s="8"/>
      <c r="AD609" s="8"/>
      <c r="AE609" s="8"/>
      <c r="AF609" s="8"/>
      <c r="AG609" s="8"/>
      <c r="AH609" s="8"/>
      <c r="AI609" s="8" t="n">
        <v>3</v>
      </c>
      <c r="AJ609" s="8"/>
      <c r="AK609" s="8" t="s">
        <v>53</v>
      </c>
      <c r="AL609" s="8"/>
      <c r="AM609" s="8"/>
      <c r="AN609" s="8" t="n">
        <v>43</v>
      </c>
      <c r="AO609" s="8" t="n">
        <v>113</v>
      </c>
      <c r="AP609" s="8"/>
      <c r="AQ609" s="8"/>
      <c r="AR609" s="8"/>
      <c r="AS609" s="8"/>
      <c r="AT609" s="8"/>
    </row>
    <row r="610" s="14" customFormat="true" ht="15" hidden="false" customHeight="true" outlineLevel="0" collapsed="false">
      <c r="A610" s="12" t="s">
        <v>331</v>
      </c>
      <c r="B610" s="8" t="n">
        <v>186</v>
      </c>
      <c r="C610" s="13" t="n">
        <v>41194</v>
      </c>
      <c r="D610" s="8" t="n">
        <v>1</v>
      </c>
      <c r="E610" s="11" t="n">
        <v>32</v>
      </c>
      <c r="F610" s="8" t="n">
        <v>32</v>
      </c>
      <c r="G610" s="4" t="str">
        <f aca="false">IF(F610&lt;&gt;E610,1,"")</f>
        <v/>
      </c>
      <c r="H610" s="8" t="s">
        <v>245</v>
      </c>
      <c r="I610" s="8" t="n">
        <v>7</v>
      </c>
      <c r="J610" s="8" t="s">
        <v>241</v>
      </c>
      <c r="K610" s="8" t="n">
        <v>9</v>
      </c>
      <c r="L610" s="8" t="s">
        <v>44</v>
      </c>
      <c r="M610" s="8" t="n">
        <v>1</v>
      </c>
      <c r="N610" s="8" t="n">
        <v>15</v>
      </c>
      <c r="O610" s="8" t="n">
        <v>1</v>
      </c>
      <c r="P610" s="8"/>
      <c r="Q610" s="8"/>
      <c r="R610" s="2" t="str">
        <f aca="false">F610&amp;S610</f>
        <v>32FESTIVALNAYA BUS STOP</v>
      </c>
      <c r="S610" s="12" t="s">
        <v>331</v>
      </c>
      <c r="T610" s="8" t="n">
        <v>2</v>
      </c>
      <c r="U610" s="8"/>
      <c r="V610" s="8"/>
      <c r="W610" s="8"/>
      <c r="X610" s="8"/>
      <c r="Y610" s="8"/>
      <c r="Z610" s="8"/>
      <c r="AA610" s="8"/>
      <c r="AB610" s="8" t="n">
        <v>2</v>
      </c>
      <c r="AC610" s="8"/>
      <c r="AD610" s="8" t="s">
        <v>51</v>
      </c>
      <c r="AE610" s="8" t="n">
        <v>1</v>
      </c>
      <c r="AF610" s="8" t="n">
        <v>2</v>
      </c>
      <c r="AG610" s="8"/>
      <c r="AH610" s="8"/>
      <c r="AI610" s="8"/>
      <c r="AJ610" s="8"/>
      <c r="AK610" s="8"/>
      <c r="AL610" s="8"/>
      <c r="AM610" s="8"/>
      <c r="AN610" s="8" t="n">
        <v>43</v>
      </c>
      <c r="AO610" s="8" t="n">
        <v>113</v>
      </c>
      <c r="AP610" s="8"/>
      <c r="AQ610" s="8"/>
      <c r="AR610" s="8"/>
      <c r="AS610" s="8"/>
      <c r="AT610" s="8"/>
    </row>
    <row r="611" s="14" customFormat="true" ht="15" hidden="false" customHeight="true" outlineLevel="0" collapsed="false">
      <c r="A611" s="12" t="s">
        <v>331</v>
      </c>
      <c r="B611" s="8" t="n">
        <v>186</v>
      </c>
      <c r="C611" s="13" t="n">
        <v>41194</v>
      </c>
      <c r="D611" s="8" t="n">
        <v>1</v>
      </c>
      <c r="E611" s="11" t="n">
        <v>32</v>
      </c>
      <c r="F611" s="8" t="n">
        <v>32</v>
      </c>
      <c r="G611" s="4" t="str">
        <f aca="false">IF(F611&lt;&gt;E611,1,"")</f>
        <v/>
      </c>
      <c r="H611" s="8" t="s">
        <v>245</v>
      </c>
      <c r="I611" s="8" t="n">
        <v>7</v>
      </c>
      <c r="J611" s="8" t="s">
        <v>241</v>
      </c>
      <c r="K611" s="8" t="n">
        <v>9</v>
      </c>
      <c r="L611" s="8" t="s">
        <v>44</v>
      </c>
      <c r="M611" s="8" t="n">
        <v>1</v>
      </c>
      <c r="N611" s="8" t="n">
        <v>20</v>
      </c>
      <c r="O611" s="8"/>
      <c r="P611" s="8"/>
      <c r="Q611" s="8"/>
      <c r="R611" s="2" t="str">
        <f aca="false">F611&amp;S611</f>
        <v>32FESTIVALNAYA BUS STOP</v>
      </c>
      <c r="S611" s="12" t="s">
        <v>331</v>
      </c>
      <c r="T611" s="8" t="n">
        <v>2</v>
      </c>
      <c r="U611" s="8"/>
      <c r="V611" s="8"/>
      <c r="W611" s="8"/>
      <c r="X611" s="8"/>
      <c r="Y611" s="8"/>
      <c r="Z611" s="8"/>
      <c r="AA611" s="8"/>
      <c r="AB611" s="8"/>
      <c r="AC611" s="8"/>
      <c r="AD611" s="8"/>
      <c r="AE611" s="8"/>
      <c r="AF611" s="8"/>
      <c r="AG611" s="8"/>
      <c r="AH611" s="8"/>
      <c r="AI611" s="8" t="n">
        <v>3</v>
      </c>
      <c r="AJ611" s="8"/>
      <c r="AK611" s="8" t="s">
        <v>46</v>
      </c>
      <c r="AL611" s="8" t="n">
        <v>1</v>
      </c>
      <c r="AM611" s="8" t="n">
        <v>5</v>
      </c>
      <c r="AN611" s="8" t="n">
        <v>43</v>
      </c>
      <c r="AO611" s="8" t="n">
        <v>113</v>
      </c>
      <c r="AP611" s="8"/>
      <c r="AQ611" s="8"/>
      <c r="AR611" s="8"/>
      <c r="AS611" s="8"/>
      <c r="AT611" s="8"/>
    </row>
    <row r="612" s="14" customFormat="true" ht="15" hidden="false" customHeight="true" outlineLevel="0" collapsed="false">
      <c r="A612" s="12" t="s">
        <v>331</v>
      </c>
      <c r="B612" s="8" t="n">
        <v>186</v>
      </c>
      <c r="C612" s="13" t="n">
        <v>41194</v>
      </c>
      <c r="D612" s="8" t="n">
        <v>1</v>
      </c>
      <c r="E612" s="11" t="n">
        <v>32</v>
      </c>
      <c r="F612" s="8" t="n">
        <v>32</v>
      </c>
      <c r="G612" s="4" t="str">
        <f aca="false">IF(F612&lt;&gt;E612,1,"")</f>
        <v/>
      </c>
      <c r="H612" s="8" t="s">
        <v>245</v>
      </c>
      <c r="I612" s="8" t="n">
        <v>7</v>
      </c>
      <c r="J612" s="8" t="s">
        <v>241</v>
      </c>
      <c r="K612" s="8" t="n">
        <v>9</v>
      </c>
      <c r="L612" s="8" t="s">
        <v>44</v>
      </c>
      <c r="M612" s="8" t="n">
        <v>1</v>
      </c>
      <c r="N612" s="8" t="n">
        <v>20</v>
      </c>
      <c r="O612" s="8"/>
      <c r="P612" s="8"/>
      <c r="Q612" s="8"/>
      <c r="R612" s="2" t="str">
        <f aca="false">F612&amp;S612</f>
        <v>32FESTIVALNAYA BUS STOP</v>
      </c>
      <c r="S612" s="12" t="s">
        <v>331</v>
      </c>
      <c r="T612" s="8" t="n">
        <v>2</v>
      </c>
      <c r="U612" s="8" t="n">
        <v>1</v>
      </c>
      <c r="V612" s="8"/>
      <c r="W612" s="8" t="s">
        <v>69</v>
      </c>
      <c r="X612" s="8"/>
      <c r="Y612" s="8"/>
      <c r="Z612" s="8"/>
      <c r="AA612" s="8"/>
      <c r="AB612" s="8"/>
      <c r="AC612" s="8"/>
      <c r="AD612" s="8"/>
      <c r="AE612" s="8"/>
      <c r="AF612" s="8"/>
      <c r="AG612" s="8"/>
      <c r="AH612" s="8"/>
      <c r="AI612" s="8"/>
      <c r="AJ612" s="8"/>
      <c r="AK612" s="8"/>
      <c r="AL612" s="8"/>
      <c r="AM612" s="8"/>
      <c r="AN612" s="8" t="n">
        <v>43</v>
      </c>
      <c r="AO612" s="8" t="n">
        <v>113</v>
      </c>
      <c r="AP612" s="8"/>
      <c r="AQ612" s="8"/>
      <c r="AR612" s="8"/>
      <c r="AS612" s="8"/>
      <c r="AT612" s="8"/>
    </row>
    <row r="613" s="14" customFormat="true" ht="15" hidden="false" customHeight="true" outlineLevel="0" collapsed="false">
      <c r="A613" s="12" t="s">
        <v>331</v>
      </c>
      <c r="B613" s="8" t="n">
        <v>186</v>
      </c>
      <c r="C613" s="13" t="n">
        <v>41194</v>
      </c>
      <c r="D613" s="8" t="n">
        <v>1</v>
      </c>
      <c r="E613" s="11" t="n">
        <v>32</v>
      </c>
      <c r="F613" s="8" t="n">
        <v>32</v>
      </c>
      <c r="G613" s="4" t="str">
        <f aca="false">IF(F613&lt;&gt;E613,1,"")</f>
        <v/>
      </c>
      <c r="H613" s="8" t="s">
        <v>245</v>
      </c>
      <c r="I613" s="8" t="n">
        <v>7</v>
      </c>
      <c r="J613" s="8" t="s">
        <v>241</v>
      </c>
      <c r="K613" s="8" t="n">
        <v>9</v>
      </c>
      <c r="L613" s="8" t="s">
        <v>44</v>
      </c>
      <c r="M613" s="8" t="n">
        <v>1</v>
      </c>
      <c r="N613" s="8" t="n">
        <v>20</v>
      </c>
      <c r="O613" s="8"/>
      <c r="P613" s="8"/>
      <c r="Q613" s="8"/>
      <c r="R613" s="2" t="str">
        <f aca="false">F613&amp;S613</f>
        <v>32FESTIVALNAYA BUS STOP</v>
      </c>
      <c r="S613" s="12" t="s">
        <v>331</v>
      </c>
      <c r="T613" s="8" t="n">
        <v>2</v>
      </c>
      <c r="U613" s="8"/>
      <c r="V613" s="8"/>
      <c r="W613" s="8"/>
      <c r="X613" s="8"/>
      <c r="Y613" s="8"/>
      <c r="Z613" s="8"/>
      <c r="AA613" s="8"/>
      <c r="AB613" s="8" t="n">
        <v>2</v>
      </c>
      <c r="AC613" s="8"/>
      <c r="AD613" s="8" t="s">
        <v>51</v>
      </c>
      <c r="AE613" s="8" t="n">
        <v>1</v>
      </c>
      <c r="AF613" s="8" t="n">
        <v>5</v>
      </c>
      <c r="AG613" s="8"/>
      <c r="AH613" s="8"/>
      <c r="AI613" s="8"/>
      <c r="AJ613" s="8"/>
      <c r="AK613" s="8"/>
      <c r="AL613" s="8"/>
      <c r="AM613" s="8"/>
      <c r="AN613" s="8" t="n">
        <v>43</v>
      </c>
      <c r="AO613" s="8" t="n">
        <v>113</v>
      </c>
      <c r="AP613" s="8"/>
      <c r="AQ613" s="8"/>
      <c r="AR613" s="8"/>
      <c r="AS613" s="8"/>
      <c r="AT613" s="8"/>
    </row>
    <row r="614" s="14" customFormat="true" ht="15" hidden="false" customHeight="true" outlineLevel="0" collapsed="false">
      <c r="A614" s="12" t="s">
        <v>331</v>
      </c>
      <c r="B614" s="8" t="n">
        <v>186</v>
      </c>
      <c r="C614" s="13" t="n">
        <v>41194</v>
      </c>
      <c r="D614" s="8" t="n">
        <v>1</v>
      </c>
      <c r="E614" s="11" t="n">
        <v>32</v>
      </c>
      <c r="F614" s="8" t="n">
        <v>32</v>
      </c>
      <c r="G614" s="4" t="str">
        <f aca="false">IF(F614&lt;&gt;E614,1,"")</f>
        <v/>
      </c>
      <c r="H614" s="8" t="s">
        <v>245</v>
      </c>
      <c r="I614" s="8" t="n">
        <v>7</v>
      </c>
      <c r="J614" s="8" t="s">
        <v>241</v>
      </c>
      <c r="K614" s="8" t="n">
        <v>9</v>
      </c>
      <c r="L614" s="8" t="s">
        <v>44</v>
      </c>
      <c r="M614" s="8" t="n">
        <v>1</v>
      </c>
      <c r="N614" s="8" t="n">
        <v>15</v>
      </c>
      <c r="O614" s="8" t="n">
        <v>2</v>
      </c>
      <c r="P614" s="8"/>
      <c r="Q614" s="8"/>
      <c r="R614" s="2" t="str">
        <f aca="false">F614&amp;S614</f>
        <v>32FESTIVALNAYA BUS STOP</v>
      </c>
      <c r="S614" s="12" t="s">
        <v>331</v>
      </c>
      <c r="T614" s="8" t="n">
        <v>2</v>
      </c>
      <c r="U614" s="8"/>
      <c r="V614" s="8"/>
      <c r="W614" s="8"/>
      <c r="X614" s="8"/>
      <c r="Y614" s="8"/>
      <c r="Z614" s="8"/>
      <c r="AA614" s="8"/>
      <c r="AB614" s="8"/>
      <c r="AC614" s="8"/>
      <c r="AD614" s="8"/>
      <c r="AE614" s="8"/>
      <c r="AF614" s="8"/>
      <c r="AG614" s="8"/>
      <c r="AH614" s="8"/>
      <c r="AI614" s="8" t="n">
        <v>3</v>
      </c>
      <c r="AJ614" s="8"/>
      <c r="AK614" s="8" t="s">
        <v>46</v>
      </c>
      <c r="AL614" s="8" t="n">
        <v>1</v>
      </c>
      <c r="AM614" s="8" t="n">
        <v>3</v>
      </c>
      <c r="AN614" s="8" t="n">
        <v>43</v>
      </c>
      <c r="AO614" s="8" t="n">
        <v>113</v>
      </c>
      <c r="AP614" s="8"/>
      <c r="AQ614" s="8"/>
      <c r="AR614" s="8"/>
      <c r="AS614" s="8"/>
      <c r="AT614" s="8"/>
    </row>
    <row r="615" s="14" customFormat="true" ht="15" hidden="false" customHeight="true" outlineLevel="0" collapsed="false">
      <c r="A615" s="12" t="s">
        <v>331</v>
      </c>
      <c r="B615" s="8" t="n">
        <v>186</v>
      </c>
      <c r="C615" s="13" t="n">
        <v>41194</v>
      </c>
      <c r="D615" s="8" t="n">
        <v>1</v>
      </c>
      <c r="E615" s="11" t="n">
        <v>32</v>
      </c>
      <c r="F615" s="8" t="n">
        <v>32</v>
      </c>
      <c r="G615" s="4" t="str">
        <f aca="false">IF(F615&lt;&gt;E615,1,"")</f>
        <v/>
      </c>
      <c r="H615" s="8" t="s">
        <v>245</v>
      </c>
      <c r="I615" s="8" t="n">
        <v>7</v>
      </c>
      <c r="J615" s="8" t="s">
        <v>241</v>
      </c>
      <c r="K615" s="8" t="n">
        <v>9</v>
      </c>
      <c r="L615" s="8" t="s">
        <v>44</v>
      </c>
      <c r="M615" s="8" t="n">
        <v>1</v>
      </c>
      <c r="N615" s="8" t="n">
        <v>15</v>
      </c>
      <c r="O615" s="8" t="n">
        <v>2</v>
      </c>
      <c r="P615" s="8"/>
      <c r="Q615" s="8"/>
      <c r="R615" s="2" t="str">
        <f aca="false">F615&amp;S615</f>
        <v>32FESTIVALNAYA BUS STOP</v>
      </c>
      <c r="S615" s="12" t="s">
        <v>331</v>
      </c>
      <c r="T615" s="8" t="n">
        <v>2</v>
      </c>
      <c r="U615" s="8"/>
      <c r="V615" s="8"/>
      <c r="W615" s="8"/>
      <c r="X615" s="8"/>
      <c r="Y615" s="8"/>
      <c r="Z615" s="8"/>
      <c r="AA615" s="8"/>
      <c r="AB615" s="8" t="n">
        <v>2</v>
      </c>
      <c r="AC615" s="8"/>
      <c r="AD615" s="8" t="s">
        <v>59</v>
      </c>
      <c r="AE615" s="8" t="n">
        <v>1</v>
      </c>
      <c r="AF615" s="8" t="n">
        <v>7</v>
      </c>
      <c r="AG615" s="8"/>
      <c r="AH615" s="8"/>
      <c r="AI615" s="8"/>
      <c r="AJ615" s="8"/>
      <c r="AK615" s="8"/>
      <c r="AL615" s="8"/>
      <c r="AM615" s="8"/>
      <c r="AN615" s="8" t="n">
        <v>43</v>
      </c>
      <c r="AO615" s="8" t="n">
        <v>113</v>
      </c>
      <c r="AP615" s="8"/>
      <c r="AQ615" s="8"/>
      <c r="AR615" s="8"/>
      <c r="AS615" s="8"/>
      <c r="AT615" s="8"/>
    </row>
    <row r="616" s="14" customFormat="true" ht="15" hidden="false" customHeight="true" outlineLevel="0" collapsed="false">
      <c r="A616" s="12" t="s">
        <v>331</v>
      </c>
      <c r="B616" s="8" t="n">
        <v>187</v>
      </c>
      <c r="C616" s="13" t="n">
        <v>41194</v>
      </c>
      <c r="D616" s="8" t="n">
        <v>1</v>
      </c>
      <c r="E616" s="11" t="n">
        <v>32</v>
      </c>
      <c r="F616" s="8" t="n">
        <v>32</v>
      </c>
      <c r="G616" s="4" t="str">
        <f aca="false">IF(F616&lt;&gt;E616,1,"")</f>
        <v/>
      </c>
      <c r="H616" s="8" t="s">
        <v>241</v>
      </c>
      <c r="I616" s="8" t="n">
        <v>9</v>
      </c>
      <c r="J616" s="8" t="s">
        <v>242</v>
      </c>
      <c r="K616" s="8" t="n">
        <v>9</v>
      </c>
      <c r="L616" s="8" t="s">
        <v>44</v>
      </c>
      <c r="M616" s="8" t="n">
        <v>1</v>
      </c>
      <c r="N616" s="8" t="n">
        <v>15</v>
      </c>
      <c r="O616" s="8" t="n">
        <v>2</v>
      </c>
      <c r="P616" s="8"/>
      <c r="Q616" s="8"/>
      <c r="R616" s="2" t="str">
        <f aca="false">F616&amp;S616</f>
        <v>32FESTIVALNAYA BUS STOP</v>
      </c>
      <c r="S616" s="12" t="s">
        <v>331</v>
      </c>
      <c r="T616" s="8" t="n">
        <v>2</v>
      </c>
      <c r="U616" s="8"/>
      <c r="V616" s="8"/>
      <c r="W616" s="8"/>
      <c r="X616" s="8"/>
      <c r="Y616" s="8"/>
      <c r="Z616" s="8"/>
      <c r="AA616" s="8"/>
      <c r="AB616" s="8"/>
      <c r="AC616" s="8"/>
      <c r="AD616" s="8"/>
      <c r="AE616" s="8"/>
      <c r="AF616" s="8"/>
      <c r="AG616" s="8"/>
      <c r="AH616" s="8"/>
      <c r="AI616" s="8" t="n">
        <v>3</v>
      </c>
      <c r="AJ616" s="8"/>
      <c r="AK616" s="8" t="s">
        <v>65</v>
      </c>
      <c r="AL616" s="8" t="n">
        <v>1</v>
      </c>
      <c r="AM616" s="8" t="n">
        <v>2</v>
      </c>
      <c r="AN616" s="8" t="n">
        <v>43</v>
      </c>
      <c r="AO616" s="8" t="n">
        <v>113</v>
      </c>
      <c r="AP616" s="8"/>
      <c r="AQ616" s="8"/>
      <c r="AR616" s="8"/>
      <c r="AS616" s="8"/>
      <c r="AT616" s="8"/>
    </row>
    <row r="617" s="14" customFormat="true" ht="15" hidden="false" customHeight="true" outlineLevel="0" collapsed="false">
      <c r="A617" s="12" t="s">
        <v>331</v>
      </c>
      <c r="B617" s="8" t="n">
        <v>187</v>
      </c>
      <c r="C617" s="13" t="n">
        <v>41194</v>
      </c>
      <c r="D617" s="8" t="n">
        <v>1</v>
      </c>
      <c r="E617" s="11" t="n">
        <v>32</v>
      </c>
      <c r="F617" s="8" t="n">
        <v>32</v>
      </c>
      <c r="G617" s="4" t="str">
        <f aca="false">IF(F617&lt;&gt;E617,1,"")</f>
        <v/>
      </c>
      <c r="H617" s="8" t="s">
        <v>241</v>
      </c>
      <c r="I617" s="8" t="n">
        <v>9</v>
      </c>
      <c r="J617" s="8" t="s">
        <v>242</v>
      </c>
      <c r="K617" s="8" t="n">
        <v>9</v>
      </c>
      <c r="L617" s="8" t="s">
        <v>44</v>
      </c>
      <c r="M617" s="8" t="n">
        <v>1</v>
      </c>
      <c r="N617" s="8" t="n">
        <v>15</v>
      </c>
      <c r="O617" s="8" t="n">
        <v>2</v>
      </c>
      <c r="P617" s="8"/>
      <c r="Q617" s="8"/>
      <c r="R617" s="2" t="str">
        <f aca="false">F617&amp;S617</f>
        <v>32FESTIVALNAYA BUS STOP</v>
      </c>
      <c r="S617" s="12" t="s">
        <v>331</v>
      </c>
      <c r="T617" s="8" t="n">
        <v>2</v>
      </c>
      <c r="U617" s="8"/>
      <c r="V617" s="8"/>
      <c r="W617" s="8"/>
      <c r="X617" s="8"/>
      <c r="Y617" s="8"/>
      <c r="Z617" s="8"/>
      <c r="AA617" s="8"/>
      <c r="AB617" s="8" t="n">
        <v>2</v>
      </c>
      <c r="AC617" s="8"/>
      <c r="AD617" s="8" t="s">
        <v>51</v>
      </c>
      <c r="AE617" s="8" t="n">
        <v>1</v>
      </c>
      <c r="AF617" s="8" t="n">
        <v>3</v>
      </c>
      <c r="AG617" s="8"/>
      <c r="AH617" s="8"/>
      <c r="AI617" s="8"/>
      <c r="AJ617" s="8"/>
      <c r="AK617" s="8"/>
      <c r="AL617" s="8"/>
      <c r="AM617" s="8"/>
      <c r="AN617" s="8" t="n">
        <v>43</v>
      </c>
      <c r="AO617" s="8" t="n">
        <v>113</v>
      </c>
      <c r="AP617" s="8"/>
      <c r="AQ617" s="8"/>
      <c r="AR617" s="8"/>
      <c r="AS617" s="8"/>
      <c r="AT617" s="8"/>
    </row>
    <row r="618" s="14" customFormat="true" ht="15" hidden="false" customHeight="true" outlineLevel="0" collapsed="false">
      <c r="A618" s="12" t="s">
        <v>331</v>
      </c>
      <c r="B618" s="8" t="n">
        <v>187</v>
      </c>
      <c r="C618" s="13" t="n">
        <v>41194</v>
      </c>
      <c r="D618" s="8" t="n">
        <v>1</v>
      </c>
      <c r="E618" s="11" t="n">
        <v>32</v>
      </c>
      <c r="F618" s="8" t="n">
        <v>32</v>
      </c>
      <c r="G618" s="4" t="str">
        <f aca="false">IF(F618&lt;&gt;E618,1,"")</f>
        <v/>
      </c>
      <c r="H618" s="8" t="s">
        <v>241</v>
      </c>
      <c r="I618" s="8" t="n">
        <v>9</v>
      </c>
      <c r="J618" s="8" t="s">
        <v>242</v>
      </c>
      <c r="K618" s="8" t="n">
        <v>9</v>
      </c>
      <c r="L618" s="8" t="s">
        <v>44</v>
      </c>
      <c r="M618" s="8" t="n">
        <v>1</v>
      </c>
      <c r="N618" s="8" t="n">
        <v>20</v>
      </c>
      <c r="O618" s="8" t="n">
        <v>1</v>
      </c>
      <c r="P618" s="8"/>
      <c r="Q618" s="8" t="n">
        <v>6</v>
      </c>
      <c r="R618" s="2" t="str">
        <f aca="false">F618&amp;S618</f>
        <v>32FESTIVALNAYA BUS STOP</v>
      </c>
      <c r="S618" s="12" t="s">
        <v>331</v>
      </c>
      <c r="T618" s="8" t="n">
        <v>2</v>
      </c>
      <c r="U618" s="8"/>
      <c r="V618" s="8"/>
      <c r="W618" s="8"/>
      <c r="X618" s="8"/>
      <c r="Y618" s="8"/>
      <c r="Z618" s="8"/>
      <c r="AA618" s="8"/>
      <c r="AB618" s="8"/>
      <c r="AC618" s="8"/>
      <c r="AD618" s="8"/>
      <c r="AE618" s="8"/>
      <c r="AF618" s="8"/>
      <c r="AG618" s="8"/>
      <c r="AH618" s="8"/>
      <c r="AI618" s="8" t="n">
        <v>3</v>
      </c>
      <c r="AJ618" s="8"/>
      <c r="AK618" s="8" t="s">
        <v>46</v>
      </c>
      <c r="AL618" s="8" t="n">
        <v>1</v>
      </c>
      <c r="AM618" s="8" t="n">
        <v>3</v>
      </c>
      <c r="AN618" s="8" t="n">
        <v>43</v>
      </c>
      <c r="AO618" s="8" t="n">
        <v>113</v>
      </c>
      <c r="AP618" s="8"/>
      <c r="AQ618" s="8"/>
      <c r="AR618" s="8"/>
      <c r="AS618" s="8"/>
      <c r="AT618" s="8"/>
    </row>
    <row r="619" s="14" customFormat="true" ht="15" hidden="false" customHeight="true" outlineLevel="0" collapsed="false">
      <c r="A619" s="12" t="s">
        <v>331</v>
      </c>
      <c r="B619" s="8" t="n">
        <v>187</v>
      </c>
      <c r="C619" s="13" t="n">
        <v>41194</v>
      </c>
      <c r="D619" s="8" t="n">
        <v>1</v>
      </c>
      <c r="E619" s="11" t="n">
        <v>32</v>
      </c>
      <c r="F619" s="8" t="n">
        <v>32</v>
      </c>
      <c r="G619" s="4" t="str">
        <f aca="false">IF(F619&lt;&gt;E619,1,"")</f>
        <v/>
      </c>
      <c r="H619" s="8" t="s">
        <v>241</v>
      </c>
      <c r="I619" s="8" t="n">
        <v>9</v>
      </c>
      <c r="J619" s="8" t="s">
        <v>242</v>
      </c>
      <c r="K619" s="8" t="n">
        <v>9</v>
      </c>
      <c r="L619" s="8" t="s">
        <v>44</v>
      </c>
      <c r="M619" s="8" t="n">
        <v>1</v>
      </c>
      <c r="N619" s="8" t="n">
        <v>20</v>
      </c>
      <c r="O619" s="8" t="n">
        <v>1</v>
      </c>
      <c r="P619" s="8"/>
      <c r="Q619" s="8" t="n">
        <v>6</v>
      </c>
      <c r="R619" s="2" t="str">
        <f aca="false">F619&amp;S619</f>
        <v>32FESTIVALNAYA BUS STOP</v>
      </c>
      <c r="S619" s="12" t="s">
        <v>331</v>
      </c>
      <c r="T619" s="8" t="n">
        <v>2</v>
      </c>
      <c r="U619" s="8"/>
      <c r="V619" s="8"/>
      <c r="W619" s="8"/>
      <c r="X619" s="8"/>
      <c r="Y619" s="8"/>
      <c r="Z619" s="8"/>
      <c r="AA619" s="8"/>
      <c r="AB619" s="8" t="n">
        <v>2</v>
      </c>
      <c r="AC619" s="8"/>
      <c r="AD619" s="8" t="s">
        <v>59</v>
      </c>
      <c r="AE619" s="8" t="n">
        <v>1</v>
      </c>
      <c r="AF619" s="8" t="n">
        <v>3</v>
      </c>
      <c r="AG619" s="8"/>
      <c r="AH619" s="8"/>
      <c r="AI619" s="8"/>
      <c r="AJ619" s="8"/>
      <c r="AK619" s="8"/>
      <c r="AL619" s="8"/>
      <c r="AM619" s="8"/>
      <c r="AN619" s="8" t="n">
        <v>43</v>
      </c>
      <c r="AO619" s="8" t="n">
        <v>113</v>
      </c>
      <c r="AP619" s="8"/>
      <c r="AQ619" s="8"/>
      <c r="AR619" s="8"/>
      <c r="AS619" s="8"/>
      <c r="AT619" s="8"/>
    </row>
    <row r="620" s="14" customFormat="true" ht="15" hidden="false" customHeight="true" outlineLevel="0" collapsed="false">
      <c r="A620" s="12" t="s">
        <v>331</v>
      </c>
      <c r="B620" s="8" t="n">
        <v>187</v>
      </c>
      <c r="C620" s="13" t="n">
        <v>41194</v>
      </c>
      <c r="D620" s="8" t="n">
        <v>1</v>
      </c>
      <c r="E620" s="11" t="n">
        <v>32</v>
      </c>
      <c r="F620" s="8" t="n">
        <v>32</v>
      </c>
      <c r="G620" s="4" t="str">
        <f aca="false">IF(F620&lt;&gt;E620,1,"")</f>
        <v/>
      </c>
      <c r="H620" s="8" t="s">
        <v>241</v>
      </c>
      <c r="I620" s="8" t="n">
        <v>9</v>
      </c>
      <c r="J620" s="8" t="s">
        <v>242</v>
      </c>
      <c r="K620" s="8" t="n">
        <v>9</v>
      </c>
      <c r="L620" s="8" t="s">
        <v>44</v>
      </c>
      <c r="M620" s="8" t="n">
        <v>1</v>
      </c>
      <c r="N620" s="8" t="n">
        <v>20</v>
      </c>
      <c r="O620" s="8" t="n">
        <v>2</v>
      </c>
      <c r="P620" s="8"/>
      <c r="Q620" s="8" t="n">
        <v>5</v>
      </c>
      <c r="R620" s="2" t="str">
        <f aca="false">F620&amp;S620</f>
        <v>32FESTIVALNAYA BUS STOP</v>
      </c>
      <c r="S620" s="12" t="s">
        <v>331</v>
      </c>
      <c r="T620" s="8" t="n">
        <v>2</v>
      </c>
      <c r="U620" s="8"/>
      <c r="V620" s="8"/>
      <c r="W620" s="8"/>
      <c r="X620" s="8"/>
      <c r="Y620" s="8"/>
      <c r="Z620" s="8"/>
      <c r="AA620" s="8"/>
      <c r="AB620" s="8"/>
      <c r="AC620" s="8"/>
      <c r="AD620" s="8"/>
      <c r="AE620" s="8"/>
      <c r="AF620" s="8"/>
      <c r="AG620" s="8"/>
      <c r="AH620" s="8"/>
      <c r="AI620" s="8" t="n">
        <v>3</v>
      </c>
      <c r="AJ620" s="8"/>
      <c r="AK620" s="8" t="s">
        <v>53</v>
      </c>
      <c r="AL620" s="8" t="n">
        <v>1</v>
      </c>
      <c r="AM620" s="8" t="n">
        <v>2</v>
      </c>
      <c r="AN620" s="8" t="n">
        <v>43</v>
      </c>
      <c r="AO620" s="8" t="n">
        <v>113</v>
      </c>
      <c r="AP620" s="8"/>
      <c r="AQ620" s="8"/>
      <c r="AR620" s="8"/>
      <c r="AS620" s="8"/>
      <c r="AT620" s="8"/>
    </row>
    <row r="621" s="14" customFormat="true" ht="15" hidden="false" customHeight="true" outlineLevel="0" collapsed="false">
      <c r="A621" s="12" t="s">
        <v>331</v>
      </c>
      <c r="B621" s="8" t="n">
        <v>188</v>
      </c>
      <c r="C621" s="13" t="n">
        <v>41194</v>
      </c>
      <c r="D621" s="8" t="n">
        <v>1</v>
      </c>
      <c r="E621" s="11" t="n">
        <v>32</v>
      </c>
      <c r="F621" s="8" t="n">
        <v>32</v>
      </c>
      <c r="G621" s="4" t="str">
        <f aca="false">IF(F621&lt;&gt;E621,1,"")</f>
        <v/>
      </c>
      <c r="H621" s="8" t="s">
        <v>241</v>
      </c>
      <c r="I621" s="8" t="n">
        <v>9</v>
      </c>
      <c r="J621" s="8" t="s">
        <v>242</v>
      </c>
      <c r="K621" s="8" t="n">
        <v>7</v>
      </c>
      <c r="L621" s="8" t="s">
        <v>44</v>
      </c>
      <c r="M621" s="8" t="n">
        <v>1</v>
      </c>
      <c r="N621" s="8" t="n">
        <v>20</v>
      </c>
      <c r="O621" s="8" t="n">
        <v>2</v>
      </c>
      <c r="P621" s="8"/>
      <c r="Q621" s="8" t="n">
        <v>5</v>
      </c>
      <c r="R621" s="2" t="str">
        <f aca="false">F621&amp;S621</f>
        <v>32FESTIVALNAYA BUS STOP</v>
      </c>
      <c r="S621" s="12" t="s">
        <v>331</v>
      </c>
      <c r="T621" s="8" t="n">
        <v>2</v>
      </c>
      <c r="U621" s="8"/>
      <c r="V621" s="8"/>
      <c r="W621" s="8"/>
      <c r="X621" s="8"/>
      <c r="Y621" s="8"/>
      <c r="Z621" s="8"/>
      <c r="AA621" s="8"/>
      <c r="AB621" s="8" t="n">
        <v>2</v>
      </c>
      <c r="AC621" s="8"/>
      <c r="AD621" s="8" t="s">
        <v>59</v>
      </c>
      <c r="AE621" s="8" t="n">
        <v>1</v>
      </c>
      <c r="AF621" s="8" t="n">
        <v>2</v>
      </c>
      <c r="AG621" s="8"/>
      <c r="AH621" s="8"/>
      <c r="AI621" s="8"/>
      <c r="AJ621" s="8"/>
      <c r="AK621" s="8"/>
      <c r="AL621" s="8"/>
      <c r="AM621" s="8"/>
      <c r="AN621" s="8" t="n">
        <v>43</v>
      </c>
      <c r="AO621" s="8" t="n">
        <v>113</v>
      </c>
      <c r="AP621" s="8"/>
      <c r="AQ621" s="8"/>
      <c r="AR621" s="8"/>
      <c r="AS621" s="8"/>
      <c r="AT621" s="8"/>
    </row>
    <row r="622" s="14" customFormat="true" ht="15" hidden="false" customHeight="true" outlineLevel="0" collapsed="false">
      <c r="A622" s="12" t="s">
        <v>331</v>
      </c>
      <c r="B622" s="8" t="n">
        <v>188</v>
      </c>
      <c r="C622" s="13" t="n">
        <v>41194</v>
      </c>
      <c r="D622" s="8" t="n">
        <v>1</v>
      </c>
      <c r="E622" s="11" t="n">
        <v>32</v>
      </c>
      <c r="F622" s="8" t="n">
        <v>32</v>
      </c>
      <c r="G622" s="4" t="str">
        <f aca="false">IF(F622&lt;&gt;E622,1,"")</f>
        <v/>
      </c>
      <c r="H622" s="8" t="s">
        <v>241</v>
      </c>
      <c r="I622" s="8" t="n">
        <v>9</v>
      </c>
      <c r="J622" s="8" t="s">
        <v>242</v>
      </c>
      <c r="K622" s="8" t="n">
        <v>7</v>
      </c>
      <c r="L622" s="8" t="s">
        <v>44</v>
      </c>
      <c r="M622" s="8" t="n">
        <v>1</v>
      </c>
      <c r="N622" s="8" t="n">
        <v>15</v>
      </c>
      <c r="O622" s="8" t="n">
        <v>1</v>
      </c>
      <c r="P622" s="8"/>
      <c r="Q622" s="8" t="n">
        <v>11</v>
      </c>
      <c r="R622" s="2" t="str">
        <f aca="false">F622&amp;S622</f>
        <v>32FESTIVALNAYA BUS STOP</v>
      </c>
      <c r="S622" s="12" t="s">
        <v>331</v>
      </c>
      <c r="T622" s="8" t="n">
        <v>2</v>
      </c>
      <c r="U622" s="8"/>
      <c r="V622" s="8"/>
      <c r="W622" s="8"/>
      <c r="X622" s="8"/>
      <c r="Y622" s="8"/>
      <c r="Z622" s="8"/>
      <c r="AA622" s="8"/>
      <c r="AB622" s="8"/>
      <c r="AC622" s="8"/>
      <c r="AD622" s="8"/>
      <c r="AE622" s="8"/>
      <c r="AF622" s="8"/>
      <c r="AG622" s="8"/>
      <c r="AH622" s="8"/>
      <c r="AI622" s="8" t="n">
        <v>3</v>
      </c>
      <c r="AJ622" s="8"/>
      <c r="AK622" s="8" t="s">
        <v>46</v>
      </c>
      <c r="AL622" s="8" t="n">
        <v>2</v>
      </c>
      <c r="AM622" s="8" t="n">
        <v>2</v>
      </c>
      <c r="AN622" s="8" t="n">
        <v>43</v>
      </c>
      <c r="AO622" s="8" t="n">
        <v>113</v>
      </c>
      <c r="AP622" s="8"/>
      <c r="AQ622" s="8"/>
      <c r="AR622" s="8"/>
      <c r="AS622" s="8"/>
      <c r="AT622" s="8"/>
    </row>
    <row r="623" s="14" customFormat="true" ht="15" hidden="false" customHeight="true" outlineLevel="0" collapsed="false">
      <c r="A623" s="12" t="s">
        <v>331</v>
      </c>
      <c r="B623" s="8" t="n">
        <v>188</v>
      </c>
      <c r="C623" s="13" t="n">
        <v>41194</v>
      </c>
      <c r="D623" s="8" t="n">
        <v>1</v>
      </c>
      <c r="E623" s="11" t="n">
        <v>32</v>
      </c>
      <c r="F623" s="8" t="n">
        <v>32</v>
      </c>
      <c r="G623" s="4" t="str">
        <f aca="false">IF(F623&lt;&gt;E623,1,"")</f>
        <v/>
      </c>
      <c r="H623" s="8" t="s">
        <v>241</v>
      </c>
      <c r="I623" s="8" t="n">
        <v>9</v>
      </c>
      <c r="J623" s="8" t="s">
        <v>242</v>
      </c>
      <c r="K623" s="8" t="n">
        <v>7</v>
      </c>
      <c r="L623" s="8" t="s">
        <v>44</v>
      </c>
      <c r="M623" s="8" t="n">
        <v>1</v>
      </c>
      <c r="N623" s="8" t="n">
        <v>25</v>
      </c>
      <c r="O623" s="8" t="n">
        <v>1</v>
      </c>
      <c r="P623" s="8"/>
      <c r="Q623" s="8" t="n">
        <v>1</v>
      </c>
      <c r="R623" s="2" t="str">
        <f aca="false">F623&amp;S623</f>
        <v>32FESTIVALNAYA BUS STOP</v>
      </c>
      <c r="S623" s="12" t="s">
        <v>331</v>
      </c>
      <c r="T623" s="8" t="n">
        <v>2</v>
      </c>
      <c r="U623" s="8"/>
      <c r="V623" s="8"/>
      <c r="W623" s="8"/>
      <c r="X623" s="8"/>
      <c r="Y623" s="8"/>
      <c r="Z623" s="8"/>
      <c r="AA623" s="8"/>
      <c r="AB623" s="8"/>
      <c r="AC623" s="8"/>
      <c r="AD623" s="8"/>
      <c r="AE623" s="8"/>
      <c r="AF623" s="8"/>
      <c r="AG623" s="8"/>
      <c r="AH623" s="8"/>
      <c r="AI623" s="8" t="n">
        <v>3</v>
      </c>
      <c r="AJ623" s="8"/>
      <c r="AK623" s="8" t="s">
        <v>50</v>
      </c>
      <c r="AL623" s="8" t="n">
        <v>1</v>
      </c>
      <c r="AM623" s="8" t="n">
        <v>2</v>
      </c>
      <c r="AN623" s="8" t="n">
        <v>43</v>
      </c>
      <c r="AO623" s="8" t="n">
        <v>113</v>
      </c>
      <c r="AP623" s="8"/>
      <c r="AQ623" s="8"/>
      <c r="AR623" s="8"/>
      <c r="AS623" s="8"/>
      <c r="AT623" s="8"/>
    </row>
    <row r="624" s="14" customFormat="true" ht="15" hidden="false" customHeight="true" outlineLevel="0" collapsed="false">
      <c r="A624" s="12" t="s">
        <v>331</v>
      </c>
      <c r="B624" s="8" t="n">
        <v>188</v>
      </c>
      <c r="C624" s="13" t="n">
        <v>41194</v>
      </c>
      <c r="D624" s="8" t="n">
        <v>1</v>
      </c>
      <c r="E624" s="11" t="n">
        <v>32</v>
      </c>
      <c r="F624" s="8" t="n">
        <v>32</v>
      </c>
      <c r="G624" s="4" t="str">
        <f aca="false">IF(F624&lt;&gt;E624,1,"")</f>
        <v/>
      </c>
      <c r="H624" s="8" t="s">
        <v>241</v>
      </c>
      <c r="I624" s="8" t="n">
        <v>9</v>
      </c>
      <c r="J624" s="8" t="s">
        <v>242</v>
      </c>
      <c r="K624" s="8" t="n">
        <v>7</v>
      </c>
      <c r="L624" s="8" t="s">
        <v>44</v>
      </c>
      <c r="M624" s="8" t="n">
        <v>1</v>
      </c>
      <c r="N624" s="8" t="n">
        <v>30</v>
      </c>
      <c r="O624" s="8" t="n">
        <v>1</v>
      </c>
      <c r="P624" s="8"/>
      <c r="Q624" s="8" t="n">
        <v>1</v>
      </c>
      <c r="R624" s="2" t="str">
        <f aca="false">F624&amp;S624</f>
        <v>32FESTIVALNAYA BUS STOP</v>
      </c>
      <c r="S624" s="12" t="s">
        <v>331</v>
      </c>
      <c r="T624" s="8" t="n">
        <v>2</v>
      </c>
      <c r="U624" s="8"/>
      <c r="V624" s="8"/>
      <c r="W624" s="8"/>
      <c r="X624" s="8"/>
      <c r="Y624" s="8"/>
      <c r="Z624" s="8"/>
      <c r="AA624" s="8"/>
      <c r="AB624" s="8"/>
      <c r="AC624" s="8"/>
      <c r="AD624" s="8"/>
      <c r="AE624" s="8"/>
      <c r="AF624" s="8"/>
      <c r="AG624" s="8"/>
      <c r="AH624" s="8"/>
      <c r="AI624" s="8" t="n">
        <v>3</v>
      </c>
      <c r="AJ624" s="8"/>
      <c r="AK624" s="8" t="s">
        <v>46</v>
      </c>
      <c r="AL624" s="8" t="n">
        <v>2</v>
      </c>
      <c r="AM624" s="8" t="n">
        <v>2</v>
      </c>
      <c r="AN624" s="8" t="n">
        <v>43</v>
      </c>
      <c r="AO624" s="8" t="n">
        <v>113</v>
      </c>
      <c r="AP624" s="8"/>
      <c r="AQ624" s="8"/>
      <c r="AR624" s="8"/>
      <c r="AS624" s="8"/>
      <c r="AT624" s="8"/>
    </row>
    <row r="625" s="14" customFormat="true" ht="15" hidden="false" customHeight="true" outlineLevel="0" collapsed="false">
      <c r="A625" s="12" t="s">
        <v>331</v>
      </c>
      <c r="B625" s="8" t="n">
        <v>188</v>
      </c>
      <c r="C625" s="13" t="n">
        <v>41194</v>
      </c>
      <c r="D625" s="8" t="n">
        <v>1</v>
      </c>
      <c r="E625" s="11" t="n">
        <v>32</v>
      </c>
      <c r="F625" s="8" t="n">
        <v>32</v>
      </c>
      <c r="G625" s="4" t="str">
        <f aca="false">IF(F625&lt;&gt;E625,1,"")</f>
        <v/>
      </c>
      <c r="H625" s="8" t="s">
        <v>241</v>
      </c>
      <c r="I625" s="8" t="n">
        <v>9</v>
      </c>
      <c r="J625" s="8" t="s">
        <v>242</v>
      </c>
      <c r="K625" s="8" t="n">
        <v>7</v>
      </c>
      <c r="L625" s="8" t="s">
        <v>44</v>
      </c>
      <c r="M625" s="8" t="n">
        <v>1</v>
      </c>
      <c r="N625" s="8" t="n">
        <v>30</v>
      </c>
      <c r="O625" s="8" t="n">
        <v>1</v>
      </c>
      <c r="P625" s="8" t="n">
        <v>9</v>
      </c>
      <c r="Q625" s="8" t="n">
        <v>1</v>
      </c>
      <c r="R625" s="2" t="str">
        <f aca="false">F625&amp;S625</f>
        <v>32FESTIVALNAYA BUS STOP</v>
      </c>
      <c r="S625" s="12" t="s">
        <v>331</v>
      </c>
      <c r="T625" s="8" t="n">
        <v>2</v>
      </c>
      <c r="U625" s="8"/>
      <c r="V625" s="8"/>
      <c r="W625" s="8"/>
      <c r="X625" s="8"/>
      <c r="Y625" s="8"/>
      <c r="Z625" s="8"/>
      <c r="AA625" s="8"/>
      <c r="AB625" s="8"/>
      <c r="AC625" s="8"/>
      <c r="AD625" s="8"/>
      <c r="AE625" s="8"/>
      <c r="AF625" s="8"/>
      <c r="AG625" s="8"/>
      <c r="AH625" s="8"/>
      <c r="AI625" s="8" t="n">
        <v>3</v>
      </c>
      <c r="AJ625" s="8" t="s">
        <v>332</v>
      </c>
      <c r="AK625" s="8"/>
      <c r="AL625" s="8" t="n">
        <v>2</v>
      </c>
      <c r="AM625" s="8" t="n">
        <v>4</v>
      </c>
      <c r="AN625" s="8" t="n">
        <v>43</v>
      </c>
      <c r="AO625" s="8" t="n">
        <v>113</v>
      </c>
      <c r="AP625" s="8"/>
      <c r="AQ625" s="8"/>
      <c r="AR625" s="8"/>
      <c r="AS625" s="8"/>
      <c r="AT625" s="8"/>
    </row>
    <row r="626" s="14" customFormat="true" ht="15" hidden="false" customHeight="true" outlineLevel="0" collapsed="false">
      <c r="A626" s="12" t="s">
        <v>333</v>
      </c>
      <c r="B626" s="8" t="n">
        <v>189</v>
      </c>
      <c r="C626" s="13" t="n">
        <v>41194</v>
      </c>
      <c r="D626" s="8" t="n">
        <v>1</v>
      </c>
      <c r="E626" s="11" t="n">
        <v>32</v>
      </c>
      <c r="F626" s="8" t="n">
        <v>32</v>
      </c>
      <c r="G626" s="4" t="str">
        <f aca="false">IF(F626&lt;&gt;E626,1,"")</f>
        <v/>
      </c>
      <c r="H626" s="8" t="s">
        <v>241</v>
      </c>
      <c r="I626" s="8" t="n">
        <v>9</v>
      </c>
      <c r="J626" s="8" t="s">
        <v>242</v>
      </c>
      <c r="K626" s="8" t="n">
        <v>7</v>
      </c>
      <c r="L626" s="8" t="s">
        <v>44</v>
      </c>
      <c r="M626" s="8" t="n">
        <v>1</v>
      </c>
      <c r="N626" s="8" t="n">
        <v>15</v>
      </c>
      <c r="O626" s="8" t="n">
        <v>1</v>
      </c>
      <c r="P626" s="8" t="n">
        <v>10</v>
      </c>
      <c r="Q626" s="8" t="n">
        <v>9</v>
      </c>
      <c r="R626" s="2" t="str">
        <f aca="false">F626&amp;S626</f>
        <v>32FESTIVALNAYA SQ MAIN POSTOFFICE YARD</v>
      </c>
      <c r="S626" s="12" t="s">
        <v>333</v>
      </c>
      <c r="T626" s="8" t="n">
        <v>2</v>
      </c>
      <c r="U626" s="8"/>
      <c r="V626" s="8"/>
      <c r="W626" s="8"/>
      <c r="X626" s="8"/>
      <c r="Y626" s="8"/>
      <c r="Z626" s="8"/>
      <c r="AA626" s="8"/>
      <c r="AB626" s="8" t="n">
        <v>2</v>
      </c>
      <c r="AC626" s="8"/>
      <c r="AD626" s="8" t="s">
        <v>50</v>
      </c>
      <c r="AE626" s="8" t="n">
        <v>2</v>
      </c>
      <c r="AF626" s="8" t="n">
        <v>5</v>
      </c>
      <c r="AG626" s="8" t="s">
        <v>334</v>
      </c>
      <c r="AH626" s="8" t="n">
        <v>203</v>
      </c>
      <c r="AI626" s="8"/>
      <c r="AJ626" s="8"/>
      <c r="AK626" s="8"/>
      <c r="AL626" s="8"/>
      <c r="AM626" s="8"/>
      <c r="AN626" s="8"/>
      <c r="AO626" s="8"/>
      <c r="AP626" s="8"/>
      <c r="AQ626" s="8"/>
      <c r="AR626" s="8"/>
      <c r="AS626" s="8"/>
      <c r="AT626" s="8"/>
    </row>
    <row r="627" s="14" customFormat="true" ht="15" hidden="false" customHeight="true" outlineLevel="0" collapsed="false">
      <c r="A627" s="12" t="s">
        <v>333</v>
      </c>
      <c r="B627" s="8" t="n">
        <v>189</v>
      </c>
      <c r="C627" s="13" t="n">
        <v>41194</v>
      </c>
      <c r="D627" s="8" t="n">
        <v>1</v>
      </c>
      <c r="E627" s="11" t="n">
        <v>32</v>
      </c>
      <c r="F627" s="8" t="n">
        <v>32</v>
      </c>
      <c r="G627" s="4" t="str">
        <f aca="false">IF(F627&lt;&gt;E627,1,"")</f>
        <v/>
      </c>
      <c r="H627" s="8" t="s">
        <v>241</v>
      </c>
      <c r="I627" s="8" t="n">
        <v>9</v>
      </c>
      <c r="J627" s="8" t="s">
        <v>242</v>
      </c>
      <c r="K627" s="8" t="n">
        <v>7</v>
      </c>
      <c r="L627" s="8" t="s">
        <v>44</v>
      </c>
      <c r="M627" s="8" t="n">
        <v>1</v>
      </c>
      <c r="N627" s="8" t="n">
        <v>10</v>
      </c>
      <c r="O627" s="8" t="n">
        <v>2</v>
      </c>
      <c r="P627" s="8" t="n">
        <v>6</v>
      </c>
      <c r="Q627" s="8" t="n">
        <v>5</v>
      </c>
      <c r="R627" s="2" t="str">
        <f aca="false">F627&amp;S627</f>
        <v>32FESTIVALNAYA SQ MAIN POSTOFFICE YARD</v>
      </c>
      <c r="S627" s="12" t="s">
        <v>333</v>
      </c>
      <c r="T627" s="8" t="n">
        <v>2</v>
      </c>
      <c r="U627" s="8" t="n">
        <v>1</v>
      </c>
      <c r="V627" s="8"/>
      <c r="W627" s="8" t="s">
        <v>50</v>
      </c>
      <c r="X627" s="8" t="n">
        <v>5</v>
      </c>
      <c r="Y627" s="8" t="n">
        <v>10</v>
      </c>
      <c r="Z627" s="8"/>
      <c r="AA627" s="8"/>
      <c r="AB627" s="8"/>
      <c r="AC627" s="8"/>
      <c r="AD627" s="8"/>
      <c r="AE627" s="8"/>
      <c r="AF627" s="8"/>
      <c r="AG627" s="8" t="s">
        <v>334</v>
      </c>
      <c r="AH627" s="8" t="n">
        <v>203</v>
      </c>
      <c r="AI627" s="8"/>
      <c r="AJ627" s="8"/>
      <c r="AK627" s="8"/>
      <c r="AL627" s="8"/>
      <c r="AM627" s="8"/>
      <c r="AN627" s="8"/>
      <c r="AO627" s="8"/>
      <c r="AP627" s="8"/>
      <c r="AQ627" s="8"/>
      <c r="AR627" s="8"/>
      <c r="AS627" s="8"/>
      <c r="AT627" s="8"/>
    </row>
    <row r="628" customFormat="false" ht="15" hidden="false" customHeight="true" outlineLevel="0" collapsed="false">
      <c r="A628" s="1" t="s">
        <v>335</v>
      </c>
      <c r="B628" s="2" t="n">
        <v>189</v>
      </c>
      <c r="C628" s="3" t="n">
        <v>41194</v>
      </c>
      <c r="D628" s="2" t="n">
        <v>1</v>
      </c>
      <c r="E628" s="11" t="n">
        <v>63</v>
      </c>
      <c r="F628" s="2" t="n">
        <v>32</v>
      </c>
      <c r="G628" s="4" t="n">
        <f aca="false">IF(F628&lt;&gt;E628,1,"")</f>
        <v>1</v>
      </c>
      <c r="H628" s="2" t="s">
        <v>241</v>
      </c>
      <c r="I628" s="2" t="n">
        <v>9</v>
      </c>
      <c r="J628" s="2" t="s">
        <v>242</v>
      </c>
      <c r="K628" s="2" t="n">
        <v>7</v>
      </c>
      <c r="L628" s="2" t="s">
        <v>44</v>
      </c>
      <c r="M628" s="2" t="n">
        <v>2</v>
      </c>
      <c r="N628" s="2" t="n">
        <v>20</v>
      </c>
      <c r="O628" s="2" t="n">
        <v>1</v>
      </c>
      <c r="Q628" s="2" t="n">
        <v>2</v>
      </c>
      <c r="R628" s="2" t="str">
        <f aca="false">F628&amp;S628</f>
        <v>32FILTROVAYA STR BUS STOP NEAR 9STOREY BUILDING</v>
      </c>
      <c r="S628" s="1" t="s">
        <v>335</v>
      </c>
      <c r="T628" s="5" t="n">
        <v>2</v>
      </c>
      <c r="U628" s="6" t="n">
        <v>1</v>
      </c>
      <c r="W628" s="6" t="s">
        <v>336</v>
      </c>
      <c r="X628" s="6" t="n">
        <v>3</v>
      </c>
      <c r="Y628" s="6" t="n">
        <v>5</v>
      </c>
    </row>
    <row r="629" customFormat="false" ht="15" hidden="false" customHeight="true" outlineLevel="0" collapsed="false">
      <c r="A629" s="1" t="s">
        <v>335</v>
      </c>
      <c r="B629" s="2" t="n">
        <v>189</v>
      </c>
      <c r="C629" s="3" t="n">
        <v>41194</v>
      </c>
      <c r="D629" s="2" t="n">
        <v>1</v>
      </c>
      <c r="E629" s="11" t="n">
        <v>63</v>
      </c>
      <c r="F629" s="2" t="n">
        <v>32</v>
      </c>
      <c r="G629" s="4" t="n">
        <f aca="false">IF(F629&lt;&gt;E629,1,"")</f>
        <v>1</v>
      </c>
      <c r="H629" s="2" t="s">
        <v>241</v>
      </c>
      <c r="I629" s="2" t="n">
        <v>9</v>
      </c>
      <c r="J629" s="2" t="s">
        <v>242</v>
      </c>
      <c r="K629" s="2" t="n">
        <v>7</v>
      </c>
      <c r="L629" s="2" t="s">
        <v>44</v>
      </c>
      <c r="M629" s="2" t="n">
        <v>2</v>
      </c>
      <c r="N629" s="2" t="n">
        <v>15</v>
      </c>
      <c r="O629" s="2" t="n">
        <v>2</v>
      </c>
      <c r="P629" s="2" t="n">
        <v>10</v>
      </c>
      <c r="Q629" s="2" t="n">
        <v>7</v>
      </c>
      <c r="R629" s="2" t="str">
        <f aca="false">F629&amp;S629</f>
        <v>32FILTROVAYA STR BUS STOP NEAR 9STOREY BUILDING</v>
      </c>
      <c r="S629" s="1" t="s">
        <v>335</v>
      </c>
      <c r="T629" s="5" t="n">
        <v>2</v>
      </c>
      <c r="U629" s="6" t="n">
        <v>1</v>
      </c>
      <c r="W629" s="6" t="s">
        <v>69</v>
      </c>
      <c r="X629" s="6" t="n">
        <v>3</v>
      </c>
      <c r="Y629" s="6" t="n">
        <v>10</v>
      </c>
    </row>
    <row r="630" customFormat="false" ht="15" hidden="false" customHeight="true" outlineLevel="0" collapsed="false">
      <c r="A630" s="1" t="s">
        <v>337</v>
      </c>
      <c r="B630" s="2" t="n">
        <v>190</v>
      </c>
      <c r="C630" s="3" t="n">
        <v>41195</v>
      </c>
      <c r="D630" s="2" t="n">
        <v>1</v>
      </c>
      <c r="E630" s="11" t="n">
        <v>63</v>
      </c>
      <c r="F630" s="2" t="n">
        <v>25</v>
      </c>
      <c r="G630" s="4" t="n">
        <f aca="false">IF(F630&lt;&gt;E630,1,"")</f>
        <v>1</v>
      </c>
      <c r="H630" s="2" t="s">
        <v>253</v>
      </c>
      <c r="I630" s="2" t="n">
        <v>11</v>
      </c>
      <c r="J630" s="2" t="s">
        <v>241</v>
      </c>
      <c r="K630" s="2" t="n">
        <v>9</v>
      </c>
      <c r="L630" s="2" t="s">
        <v>44</v>
      </c>
      <c r="M630" s="2" t="n">
        <v>1</v>
      </c>
      <c r="N630" s="2" t="n">
        <v>7</v>
      </c>
      <c r="O630" s="2" t="n">
        <v>2</v>
      </c>
      <c r="P630" s="2" t="n">
        <v>7</v>
      </c>
      <c r="Q630" s="2" t="n">
        <v>11</v>
      </c>
      <c r="R630" s="2" t="str">
        <f aca="false">F630&amp;S630</f>
        <v>25FINALNAYA STR 20</v>
      </c>
      <c r="S630" s="1" t="s">
        <v>337</v>
      </c>
      <c r="T630" s="5" t="n">
        <v>2</v>
      </c>
      <c r="U630" s="6" t="n">
        <v>1</v>
      </c>
      <c r="W630" s="6" t="s">
        <v>65</v>
      </c>
      <c r="X630" s="6" t="n">
        <v>1</v>
      </c>
      <c r="Y630" s="6" t="n">
        <v>1</v>
      </c>
    </row>
    <row r="631" customFormat="false" ht="15" hidden="false" customHeight="true" outlineLevel="0" collapsed="false">
      <c r="A631" s="1" t="s">
        <v>337</v>
      </c>
      <c r="B631" s="2" t="n">
        <v>190</v>
      </c>
      <c r="C631" s="3" t="n">
        <v>41195</v>
      </c>
      <c r="D631" s="2" t="n">
        <v>1</v>
      </c>
      <c r="E631" s="11" t="n">
        <v>63</v>
      </c>
      <c r="F631" s="2" t="n">
        <v>25</v>
      </c>
      <c r="G631" s="4" t="n">
        <f aca="false">IF(F631&lt;&gt;E631,1,"")</f>
        <v>1</v>
      </c>
      <c r="H631" s="2" t="s">
        <v>253</v>
      </c>
      <c r="I631" s="2" t="n">
        <v>11</v>
      </c>
      <c r="J631" s="2" t="s">
        <v>241</v>
      </c>
      <c r="K631" s="2" t="n">
        <v>9</v>
      </c>
      <c r="L631" s="2" t="s">
        <v>44</v>
      </c>
      <c r="M631" s="2" t="n">
        <v>1</v>
      </c>
      <c r="N631" s="2" t="n">
        <v>7</v>
      </c>
      <c r="O631" s="2" t="n">
        <v>2</v>
      </c>
      <c r="P631" s="2" t="n">
        <v>7</v>
      </c>
      <c r="Q631" s="2" t="n">
        <v>11</v>
      </c>
      <c r="R631" s="2" t="str">
        <f aca="false">F631&amp;S631</f>
        <v>25FINALNAYA STR 20</v>
      </c>
      <c r="S631" s="1" t="s">
        <v>337</v>
      </c>
      <c r="T631" s="5" t="n">
        <v>2</v>
      </c>
      <c r="U631" s="6" t="n">
        <v>1</v>
      </c>
      <c r="W631" s="6" t="s">
        <v>65</v>
      </c>
      <c r="X631" s="6" t="n">
        <v>2</v>
      </c>
      <c r="Y631" s="6" t="n">
        <v>2</v>
      </c>
    </row>
    <row r="632" customFormat="false" ht="15" hidden="false" customHeight="true" outlineLevel="0" collapsed="false">
      <c r="A632" s="1" t="s">
        <v>337</v>
      </c>
      <c r="B632" s="2" t="n">
        <v>190</v>
      </c>
      <c r="C632" s="3" t="n">
        <v>41195</v>
      </c>
      <c r="D632" s="2" t="n">
        <v>1</v>
      </c>
      <c r="E632" s="11" t="n">
        <v>63</v>
      </c>
      <c r="F632" s="2" t="n">
        <v>25</v>
      </c>
      <c r="G632" s="4" t="n">
        <f aca="false">IF(F632&lt;&gt;E632,1,"")</f>
        <v>1</v>
      </c>
      <c r="H632" s="2" t="s">
        <v>253</v>
      </c>
      <c r="I632" s="2" t="n">
        <v>11</v>
      </c>
      <c r="J632" s="2" t="s">
        <v>241</v>
      </c>
      <c r="K632" s="2" t="n">
        <v>9</v>
      </c>
      <c r="L632" s="2" t="s">
        <v>44</v>
      </c>
      <c r="M632" s="2" t="n">
        <v>1</v>
      </c>
      <c r="N632" s="2" t="n">
        <v>10</v>
      </c>
      <c r="O632" s="2" t="n">
        <v>1</v>
      </c>
      <c r="P632" s="2" t="n">
        <v>7</v>
      </c>
      <c r="Q632" s="2" t="n">
        <v>4</v>
      </c>
      <c r="R632" s="2" t="str">
        <f aca="false">F632&amp;S632</f>
        <v>25FINALNAYA STR 20</v>
      </c>
      <c r="S632" s="1" t="s">
        <v>337</v>
      </c>
      <c r="T632" s="5" t="n">
        <v>2</v>
      </c>
      <c r="U632" s="6" t="n">
        <v>1</v>
      </c>
      <c r="W632" s="6" t="s">
        <v>51</v>
      </c>
      <c r="X632" s="6" t="n">
        <v>1</v>
      </c>
      <c r="Y632" s="6" t="n">
        <v>1</v>
      </c>
    </row>
    <row r="633" s="14" customFormat="true" ht="15" hidden="false" customHeight="true" outlineLevel="0" collapsed="false">
      <c r="A633" s="12" t="s">
        <v>338</v>
      </c>
      <c r="B633" s="8" t="n">
        <v>190</v>
      </c>
      <c r="C633" s="13" t="n">
        <v>41195</v>
      </c>
      <c r="D633" s="8" t="n">
        <v>1</v>
      </c>
      <c r="E633" s="11" t="n">
        <v>63</v>
      </c>
      <c r="F633" s="8" t="n">
        <v>25</v>
      </c>
      <c r="G633" s="4" t="n">
        <f aca="false">IF(F633&lt;&gt;E633,1,"")</f>
        <v>1</v>
      </c>
      <c r="H633" s="8" t="s">
        <v>253</v>
      </c>
      <c r="I633" s="8" t="n">
        <v>11</v>
      </c>
      <c r="J633" s="8" t="s">
        <v>241</v>
      </c>
      <c r="K633" s="8" t="n">
        <v>9</v>
      </c>
      <c r="L633" s="8" t="s">
        <v>44</v>
      </c>
      <c r="M633" s="8" t="n">
        <v>1</v>
      </c>
      <c r="N633" s="8" t="n">
        <v>20</v>
      </c>
      <c r="O633" s="8" t="n">
        <v>2</v>
      </c>
      <c r="P633" s="8" t="n">
        <v>11</v>
      </c>
      <c r="Q633" s="8" t="n">
        <v>7</v>
      </c>
      <c r="R633" s="2" t="str">
        <f aca="false">F633&amp;S633</f>
        <v>25FINALNAYA STR PARKING FACILITY</v>
      </c>
      <c r="S633" s="12" t="s">
        <v>338</v>
      </c>
      <c r="T633" s="8" t="n">
        <v>2</v>
      </c>
      <c r="U633" s="8" t="n">
        <v>1</v>
      </c>
      <c r="V633" s="8"/>
      <c r="W633" s="8" t="s">
        <v>65</v>
      </c>
      <c r="X633" s="8" t="n">
        <v>2</v>
      </c>
      <c r="Y633" s="8" t="n">
        <v>3</v>
      </c>
      <c r="Z633" s="8" t="n">
        <v>10</v>
      </c>
      <c r="AA633" s="8" t="n">
        <v>63</v>
      </c>
      <c r="AB633" s="8"/>
      <c r="AC633" s="8"/>
      <c r="AD633" s="8"/>
      <c r="AE633" s="8"/>
      <c r="AF633" s="8"/>
      <c r="AG633" s="8"/>
      <c r="AH633" s="8"/>
      <c r="AI633" s="8"/>
      <c r="AJ633" s="8"/>
      <c r="AK633" s="8"/>
      <c r="AL633" s="8"/>
      <c r="AM633" s="8"/>
      <c r="AN633" s="8"/>
      <c r="AO633" s="8"/>
      <c r="AP633" s="8"/>
      <c r="AQ633" s="8"/>
      <c r="AR633" s="8"/>
      <c r="AS633" s="8"/>
      <c r="AT633" s="8"/>
    </row>
    <row r="634" s="14" customFormat="true" ht="15" hidden="false" customHeight="true" outlineLevel="0" collapsed="false">
      <c r="A634" s="12" t="s">
        <v>338</v>
      </c>
      <c r="B634" s="8" t="n">
        <v>191</v>
      </c>
      <c r="C634" s="13" t="n">
        <v>41195</v>
      </c>
      <c r="D634" s="8" t="n">
        <v>1</v>
      </c>
      <c r="E634" s="11" t="n">
        <v>63</v>
      </c>
      <c r="F634" s="8" t="n">
        <v>25</v>
      </c>
      <c r="G634" s="4" t="n">
        <f aca="false">IF(F634&lt;&gt;E634,1,"")</f>
        <v>1</v>
      </c>
      <c r="H634" s="8" t="s">
        <v>253</v>
      </c>
      <c r="I634" s="8" t="n">
        <v>11</v>
      </c>
      <c r="J634" s="8" t="s">
        <v>241</v>
      </c>
      <c r="K634" s="8" t="n">
        <v>9</v>
      </c>
      <c r="L634" s="8" t="s">
        <v>44</v>
      </c>
      <c r="M634" s="8" t="n">
        <v>1</v>
      </c>
      <c r="N634" s="8" t="n">
        <v>15</v>
      </c>
      <c r="O634" s="8" t="n">
        <v>2</v>
      </c>
      <c r="P634" s="8" t="n">
        <v>11</v>
      </c>
      <c r="Q634" s="8" t="n">
        <v>7</v>
      </c>
      <c r="R634" s="2" t="str">
        <f aca="false">F634&amp;S634</f>
        <v>25FINALNAYA STR PARKING FACILITY</v>
      </c>
      <c r="S634" s="12" t="s">
        <v>338</v>
      </c>
      <c r="T634" s="8" t="n">
        <v>2</v>
      </c>
      <c r="U634" s="8"/>
      <c r="V634" s="8"/>
      <c r="W634" s="8"/>
      <c r="X634" s="8"/>
      <c r="Y634" s="8"/>
      <c r="Z634" s="8" t="n">
        <v>10</v>
      </c>
      <c r="AA634" s="8" t="n">
        <v>63</v>
      </c>
      <c r="AB634" s="8" t="n">
        <v>2</v>
      </c>
      <c r="AC634" s="8"/>
      <c r="AD634" s="8" t="s">
        <v>65</v>
      </c>
      <c r="AE634" s="8" t="n">
        <v>3</v>
      </c>
      <c r="AF634" s="8" t="n">
        <v>3</v>
      </c>
      <c r="AG634" s="8"/>
      <c r="AH634" s="8"/>
      <c r="AI634" s="8"/>
      <c r="AJ634" s="8"/>
      <c r="AK634" s="8"/>
      <c r="AL634" s="8"/>
      <c r="AM634" s="8"/>
      <c r="AN634" s="8"/>
      <c r="AO634" s="8"/>
      <c r="AP634" s="8"/>
      <c r="AQ634" s="8"/>
      <c r="AR634" s="8"/>
      <c r="AS634" s="8"/>
      <c r="AT634" s="8"/>
    </row>
    <row r="635" s="14" customFormat="true" ht="15" hidden="false" customHeight="true" outlineLevel="0" collapsed="false">
      <c r="A635" s="12" t="s">
        <v>338</v>
      </c>
      <c r="B635" s="8" t="n">
        <v>191</v>
      </c>
      <c r="C635" s="13" t="n">
        <v>41195</v>
      </c>
      <c r="D635" s="8" t="n">
        <v>1</v>
      </c>
      <c r="E635" s="11" t="n">
        <v>63</v>
      </c>
      <c r="F635" s="8" t="n">
        <v>25</v>
      </c>
      <c r="G635" s="4" t="n">
        <f aca="false">IF(F635&lt;&gt;E635,1,"")</f>
        <v>1</v>
      </c>
      <c r="H635" s="8" t="s">
        <v>253</v>
      </c>
      <c r="I635" s="8" t="n">
        <v>11</v>
      </c>
      <c r="J635" s="8" t="s">
        <v>241</v>
      </c>
      <c r="K635" s="8" t="n">
        <v>9</v>
      </c>
      <c r="L635" s="8" t="s">
        <v>44</v>
      </c>
      <c r="M635" s="8" t="n">
        <v>1</v>
      </c>
      <c r="N635" s="8" t="n">
        <v>10</v>
      </c>
      <c r="O635" s="8" t="n">
        <v>1</v>
      </c>
      <c r="P635" s="8" t="n">
        <v>9</v>
      </c>
      <c r="Q635" s="8" t="n">
        <v>11</v>
      </c>
      <c r="R635" s="2" t="str">
        <f aca="false">F635&amp;S635</f>
        <v>25FINALNAYA STR PARKING FACILITY</v>
      </c>
      <c r="S635" s="12" t="s">
        <v>338</v>
      </c>
      <c r="T635" s="8" t="n">
        <v>2</v>
      </c>
      <c r="U635" s="8" t="n">
        <v>1</v>
      </c>
      <c r="V635" s="8"/>
      <c r="W635" s="8" t="s">
        <v>65</v>
      </c>
      <c r="X635" s="8" t="n">
        <v>2</v>
      </c>
      <c r="Y635" s="8" t="n">
        <v>2</v>
      </c>
      <c r="Z635" s="8" t="n">
        <v>10</v>
      </c>
      <c r="AA635" s="8" t="n">
        <v>63</v>
      </c>
      <c r="AB635" s="8"/>
      <c r="AC635" s="8"/>
      <c r="AD635" s="8"/>
      <c r="AE635" s="8"/>
      <c r="AF635" s="8"/>
      <c r="AG635" s="8"/>
      <c r="AH635" s="8"/>
      <c r="AI635" s="8"/>
      <c r="AJ635" s="8"/>
      <c r="AK635" s="8"/>
      <c r="AL635" s="8"/>
      <c r="AM635" s="8"/>
      <c r="AN635" s="8"/>
      <c r="AO635" s="8"/>
      <c r="AP635" s="8"/>
      <c r="AQ635" s="8"/>
      <c r="AR635" s="8"/>
      <c r="AS635" s="8"/>
      <c r="AT635" s="8"/>
    </row>
    <row r="636" s="14" customFormat="true" ht="15" hidden="false" customHeight="true" outlineLevel="0" collapsed="false">
      <c r="A636" s="12" t="s">
        <v>338</v>
      </c>
      <c r="B636" s="8" t="n">
        <v>191</v>
      </c>
      <c r="C636" s="13" t="n">
        <v>41195</v>
      </c>
      <c r="D636" s="8" t="n">
        <v>1</v>
      </c>
      <c r="E636" s="11" t="n">
        <v>63</v>
      </c>
      <c r="F636" s="8" t="n">
        <v>25</v>
      </c>
      <c r="G636" s="4" t="n">
        <f aca="false">IF(F636&lt;&gt;E636,1,"")</f>
        <v>1</v>
      </c>
      <c r="H636" s="8" t="s">
        <v>253</v>
      </c>
      <c r="I636" s="8" t="n">
        <v>11</v>
      </c>
      <c r="J636" s="8" t="s">
        <v>241</v>
      </c>
      <c r="K636" s="8" t="n">
        <v>9</v>
      </c>
      <c r="L636" s="8" t="s">
        <v>44</v>
      </c>
      <c r="M636" s="8" t="n">
        <v>1</v>
      </c>
      <c r="N636" s="8" t="n">
        <v>5</v>
      </c>
      <c r="O636" s="8" t="n">
        <v>1</v>
      </c>
      <c r="P636" s="8" t="n">
        <v>9</v>
      </c>
      <c r="Q636" s="8" t="n">
        <v>11</v>
      </c>
      <c r="R636" s="2" t="str">
        <f aca="false">F636&amp;S636</f>
        <v>25FINALNAYA STR PARKING FACILITY</v>
      </c>
      <c r="S636" s="12" t="s">
        <v>338</v>
      </c>
      <c r="T636" s="8" t="n">
        <v>2</v>
      </c>
      <c r="U636" s="8" t="n">
        <v>1</v>
      </c>
      <c r="V636" s="8"/>
      <c r="W636" s="8" t="s">
        <v>65</v>
      </c>
      <c r="X636" s="8" t="n">
        <v>3</v>
      </c>
      <c r="Y636" s="8" t="n">
        <v>3</v>
      </c>
      <c r="Z636" s="8" t="n">
        <v>10</v>
      </c>
      <c r="AA636" s="8" t="n">
        <v>63</v>
      </c>
      <c r="AB636" s="8"/>
      <c r="AC636" s="8"/>
      <c r="AD636" s="8"/>
      <c r="AE636" s="8"/>
      <c r="AF636" s="8"/>
      <c r="AG636" s="8"/>
      <c r="AH636" s="8"/>
      <c r="AI636" s="8"/>
      <c r="AJ636" s="8"/>
      <c r="AK636" s="8"/>
      <c r="AL636" s="8"/>
      <c r="AM636" s="8"/>
      <c r="AN636" s="8"/>
      <c r="AO636" s="8"/>
      <c r="AP636" s="8"/>
      <c r="AQ636" s="8"/>
      <c r="AR636" s="8"/>
      <c r="AS636" s="8"/>
      <c r="AT636" s="8"/>
    </row>
    <row r="637" customFormat="false" ht="15" hidden="false" customHeight="true" outlineLevel="0" collapsed="false">
      <c r="A637" s="1" t="s">
        <v>339</v>
      </c>
      <c r="B637" s="2" t="n">
        <v>191</v>
      </c>
      <c r="C637" s="3" t="n">
        <v>41195</v>
      </c>
      <c r="D637" s="2" t="n">
        <v>1</v>
      </c>
      <c r="E637" s="11" t="n">
        <v>51</v>
      </c>
      <c r="F637" s="2" t="n">
        <v>25</v>
      </c>
      <c r="G637" s="4" t="n">
        <f aca="false">IF(F637&lt;&gt;E637,1,"")</f>
        <v>1</v>
      </c>
      <c r="H637" s="2" t="s">
        <v>253</v>
      </c>
      <c r="I637" s="2" t="n">
        <v>11</v>
      </c>
      <c r="J637" s="2" t="s">
        <v>241</v>
      </c>
      <c r="K637" s="2" t="n">
        <v>9</v>
      </c>
      <c r="L637" s="2" t="s">
        <v>44</v>
      </c>
      <c r="M637" s="2" t="n">
        <v>1</v>
      </c>
      <c r="N637" s="2" t="n">
        <v>20</v>
      </c>
      <c r="O637" s="2" t="n">
        <v>1</v>
      </c>
      <c r="Q637" s="2" t="n">
        <v>2</v>
      </c>
      <c r="R637" s="2" t="str">
        <f aca="false">F637&amp;S637</f>
        <v>25FINSKIY SETTLEMENT BEHIND THE STORE</v>
      </c>
      <c r="S637" s="1" t="s">
        <v>339</v>
      </c>
      <c r="T637" s="5" t="n">
        <v>2</v>
      </c>
      <c r="U637" s="6" t="n">
        <v>1</v>
      </c>
      <c r="W637" s="6" t="s">
        <v>51</v>
      </c>
      <c r="X637" s="6" t="n">
        <v>8</v>
      </c>
      <c r="Y637" s="6" t="n">
        <v>8</v>
      </c>
    </row>
    <row r="638" customFormat="false" ht="15" hidden="false" customHeight="true" outlineLevel="0" collapsed="false">
      <c r="A638" s="1" t="s">
        <v>339</v>
      </c>
      <c r="B638" s="2" t="n">
        <v>192</v>
      </c>
      <c r="C638" s="3" t="n">
        <v>41195</v>
      </c>
      <c r="D638" s="2" t="n">
        <v>1</v>
      </c>
      <c r="E638" s="11" t="n">
        <v>51</v>
      </c>
      <c r="F638" s="2" t="n">
        <v>25</v>
      </c>
      <c r="G638" s="4" t="n">
        <f aca="false">IF(F638&lt;&gt;E638,1,"")</f>
        <v>1</v>
      </c>
      <c r="H638" s="2" t="s">
        <v>253</v>
      </c>
      <c r="I638" s="2" t="n">
        <v>11</v>
      </c>
      <c r="J638" s="2" t="s">
        <v>241</v>
      </c>
      <c r="K638" s="2" t="n">
        <v>9</v>
      </c>
      <c r="L638" s="2" t="s">
        <v>44</v>
      </c>
      <c r="M638" s="2" t="n">
        <v>1</v>
      </c>
      <c r="N638" s="2" t="n">
        <v>5</v>
      </c>
      <c r="O638" s="2" t="n">
        <v>2</v>
      </c>
      <c r="Q638" s="2" t="n">
        <v>6</v>
      </c>
      <c r="R638" s="2" t="str">
        <f aca="false">F638&amp;S638</f>
        <v>25FINSKIY SETTLEMENT BEHIND THE STORE</v>
      </c>
      <c r="S638" s="1" t="s">
        <v>339</v>
      </c>
      <c r="T638" s="5" t="n">
        <v>2</v>
      </c>
      <c r="U638" s="6" t="n">
        <v>1</v>
      </c>
      <c r="W638" s="6" t="s">
        <v>51</v>
      </c>
      <c r="X638" s="6" t="n">
        <v>6</v>
      </c>
      <c r="Y638" s="6" t="n">
        <v>10</v>
      </c>
    </row>
    <row r="639" customFormat="false" ht="15" hidden="false" customHeight="true" outlineLevel="0" collapsed="false">
      <c r="A639" s="1" t="s">
        <v>340</v>
      </c>
      <c r="B639" s="2" t="n">
        <v>192</v>
      </c>
      <c r="C639" s="3" t="n">
        <v>41195</v>
      </c>
      <c r="D639" s="2" t="n">
        <v>1</v>
      </c>
      <c r="E639" s="11" t="n">
        <v>41</v>
      </c>
      <c r="F639" s="2" t="n">
        <v>41</v>
      </c>
      <c r="G639" s="4" t="str">
        <f aca="false">IF(F639&lt;&gt;E639,1,"")</f>
        <v/>
      </c>
      <c r="H639" s="2" t="s">
        <v>253</v>
      </c>
      <c r="I639" s="2" t="n">
        <v>11</v>
      </c>
      <c r="J639" s="2" t="s">
        <v>241</v>
      </c>
      <c r="K639" s="2" t="n">
        <v>9</v>
      </c>
      <c r="L639" s="2" t="s">
        <v>44</v>
      </c>
      <c r="M639" s="2" t="n">
        <v>1</v>
      </c>
      <c r="N639" s="2" t="n">
        <v>10</v>
      </c>
      <c r="O639" s="2" t="n">
        <v>1</v>
      </c>
      <c r="P639" s="2" t="n">
        <v>7</v>
      </c>
      <c r="Q639" s="2" t="n">
        <v>11</v>
      </c>
      <c r="R639" s="2" t="str">
        <f aca="false">F639&amp;S639</f>
        <v>41FIZKULTURNAYA STR 37 CLOSED SAUNA AND HOTEL</v>
      </c>
      <c r="S639" s="1" t="s">
        <v>340</v>
      </c>
      <c r="T639" s="5" t="n">
        <v>1</v>
      </c>
      <c r="AI639" s="8" t="n">
        <v>3</v>
      </c>
      <c r="AK639" s="8" t="s">
        <v>50</v>
      </c>
      <c r="AL639" s="8" t="n">
        <v>5</v>
      </c>
      <c r="AM639" s="8" t="n">
        <v>10</v>
      </c>
    </row>
    <row r="640" customFormat="false" ht="15" hidden="false" customHeight="true" outlineLevel="0" collapsed="false">
      <c r="A640" s="1" t="s">
        <v>340</v>
      </c>
      <c r="B640" s="2" t="n">
        <v>192</v>
      </c>
      <c r="C640" s="3" t="n">
        <v>41195</v>
      </c>
      <c r="D640" s="2" t="n">
        <v>1</v>
      </c>
      <c r="E640" s="11" t="n">
        <v>41</v>
      </c>
      <c r="F640" s="2" t="n">
        <v>41</v>
      </c>
      <c r="G640" s="4" t="str">
        <f aca="false">IF(F640&lt;&gt;E640,1,"")</f>
        <v/>
      </c>
      <c r="H640" s="2" t="s">
        <v>253</v>
      </c>
      <c r="I640" s="2" t="n">
        <v>11</v>
      </c>
      <c r="J640" s="2" t="s">
        <v>241</v>
      </c>
      <c r="K640" s="2" t="n">
        <v>9</v>
      </c>
      <c r="L640" s="2" t="s">
        <v>44</v>
      </c>
      <c r="M640" s="2" t="n">
        <v>1</v>
      </c>
      <c r="N640" s="2" t="n">
        <v>10</v>
      </c>
      <c r="O640" s="2" t="n">
        <v>2</v>
      </c>
      <c r="P640" s="2" t="n">
        <v>7</v>
      </c>
      <c r="Q640" s="2" t="n">
        <v>6</v>
      </c>
      <c r="R640" s="2" t="str">
        <f aca="false">F640&amp;S640</f>
        <v>41FIZKULTURNAYA STR 37 CLOSED SAUNA AND HOTEL</v>
      </c>
      <c r="S640" s="1" t="s">
        <v>340</v>
      </c>
      <c r="T640" s="5" t="n">
        <v>1</v>
      </c>
      <c r="AI640" s="8" t="n">
        <v>3</v>
      </c>
      <c r="AK640" s="8" t="s">
        <v>50</v>
      </c>
      <c r="AL640" s="8" t="n">
        <v>5</v>
      </c>
      <c r="AM640" s="8" t="n">
        <v>10</v>
      </c>
    </row>
    <row r="641" customFormat="false" ht="15" hidden="false" customHeight="true" outlineLevel="0" collapsed="false">
      <c r="A641" s="1" t="s">
        <v>341</v>
      </c>
      <c r="B641" s="2" t="n">
        <v>192</v>
      </c>
      <c r="C641" s="3" t="n">
        <v>41195</v>
      </c>
      <c r="D641" s="2" t="n">
        <v>1</v>
      </c>
      <c r="E641" s="11" t="n">
        <v>41</v>
      </c>
      <c r="F641" s="2" t="n">
        <v>41</v>
      </c>
      <c r="G641" s="4" t="str">
        <f aca="false">IF(F641&lt;&gt;E641,1,"")</f>
        <v/>
      </c>
      <c r="H641" s="2" t="s">
        <v>253</v>
      </c>
      <c r="I641" s="2" t="n">
        <v>11</v>
      </c>
      <c r="J641" s="2" t="s">
        <v>241</v>
      </c>
      <c r="K641" s="2" t="n">
        <v>9</v>
      </c>
      <c r="L641" s="2" t="s">
        <v>44</v>
      </c>
      <c r="M641" s="2" t="n">
        <v>1</v>
      </c>
      <c r="N641" s="2" t="n">
        <v>10</v>
      </c>
      <c r="O641" s="2" t="n">
        <v>2</v>
      </c>
      <c r="P641" s="2" t="n">
        <v>7</v>
      </c>
      <c r="Q641" s="2" t="n">
        <v>11</v>
      </c>
      <c r="R641" s="2" t="str">
        <f aca="false">F641&amp;S641</f>
        <v>41FIZKULTURNAYA STR 40 COLLECTION POINT</v>
      </c>
      <c r="S641" s="1" t="s">
        <v>341</v>
      </c>
      <c r="T641" s="5" t="n">
        <v>2</v>
      </c>
      <c r="U641" s="6" t="n">
        <v>1</v>
      </c>
      <c r="W641" s="6" t="s">
        <v>48</v>
      </c>
      <c r="X641" s="6" t="n">
        <v>2</v>
      </c>
      <c r="Y641" s="6" t="n">
        <v>5</v>
      </c>
    </row>
    <row r="642" s="14" customFormat="true" ht="15" hidden="false" customHeight="true" outlineLevel="0" collapsed="false">
      <c r="A642" s="12" t="s">
        <v>342</v>
      </c>
      <c r="B642" s="8" t="n">
        <v>192</v>
      </c>
      <c r="C642" s="13" t="n">
        <v>41195</v>
      </c>
      <c r="D642" s="8" t="n">
        <v>1</v>
      </c>
      <c r="E642" s="11" t="n">
        <v>41</v>
      </c>
      <c r="F642" s="8" t="n">
        <v>41</v>
      </c>
      <c r="G642" s="4" t="str">
        <f aca="false">IF(F642&lt;&gt;E642,1,"")</f>
        <v/>
      </c>
      <c r="H642" s="8" t="s">
        <v>253</v>
      </c>
      <c r="I642" s="8" t="n">
        <v>11</v>
      </c>
      <c r="J642" s="8" t="s">
        <v>241</v>
      </c>
      <c r="K642" s="8" t="n">
        <v>9</v>
      </c>
      <c r="L642" s="8" t="s">
        <v>44</v>
      </c>
      <c r="M642" s="8" t="n">
        <v>1</v>
      </c>
      <c r="N642" s="8" t="n">
        <v>10</v>
      </c>
      <c r="O642" s="8" t="n">
        <v>1</v>
      </c>
      <c r="P642" s="8" t="n">
        <v>7</v>
      </c>
      <c r="Q642" s="8" t="n">
        <v>1</v>
      </c>
      <c r="R642" s="2" t="str">
        <f aca="false">F642&amp;S642</f>
        <v>41FIZKULTURNAYA STR 43</v>
      </c>
      <c r="S642" s="12" t="s">
        <v>342</v>
      </c>
      <c r="T642" s="8" t="n">
        <v>6</v>
      </c>
      <c r="U642" s="8" t="n">
        <v>1</v>
      </c>
      <c r="V642" s="8"/>
      <c r="W642" s="8" t="s">
        <v>50</v>
      </c>
      <c r="X642" s="8" t="n">
        <v>10</v>
      </c>
      <c r="Y642" s="8" t="n">
        <v>20</v>
      </c>
      <c r="Z642" s="8" t="s">
        <v>343</v>
      </c>
      <c r="AA642" s="8" t="n">
        <v>123</v>
      </c>
      <c r="AB642" s="8"/>
      <c r="AC642" s="8"/>
      <c r="AD642" s="8"/>
      <c r="AE642" s="8"/>
      <c r="AF642" s="8"/>
      <c r="AG642" s="8"/>
      <c r="AH642" s="8"/>
      <c r="AI642" s="8"/>
      <c r="AJ642" s="8"/>
      <c r="AK642" s="8"/>
      <c r="AL642" s="8"/>
      <c r="AM642" s="8"/>
      <c r="AN642" s="8"/>
      <c r="AO642" s="8"/>
      <c r="AP642" s="8"/>
      <c r="AQ642" s="8"/>
      <c r="AR642" s="8"/>
      <c r="AS642" s="8"/>
      <c r="AT642" s="8"/>
    </row>
    <row r="643" s="14" customFormat="true" ht="15" hidden="false" customHeight="true" outlineLevel="0" collapsed="false">
      <c r="A643" s="12" t="s">
        <v>342</v>
      </c>
      <c r="B643" s="8" t="n">
        <v>193</v>
      </c>
      <c r="C643" s="13" t="n">
        <v>41195</v>
      </c>
      <c r="D643" s="8" t="n">
        <v>1</v>
      </c>
      <c r="E643" s="11" t="n">
        <v>41</v>
      </c>
      <c r="F643" s="8" t="n">
        <v>41</v>
      </c>
      <c r="G643" s="4" t="str">
        <f aca="false">IF(F643&lt;&gt;E643,1,"")</f>
        <v/>
      </c>
      <c r="H643" s="8" t="s">
        <v>253</v>
      </c>
      <c r="I643" s="8" t="n">
        <v>11</v>
      </c>
      <c r="J643" s="8" t="s">
        <v>241</v>
      </c>
      <c r="K643" s="8" t="n">
        <v>9</v>
      </c>
      <c r="L643" s="8" t="s">
        <v>44</v>
      </c>
      <c r="M643" s="8" t="n">
        <v>1</v>
      </c>
      <c r="N643" s="8" t="n">
        <v>10</v>
      </c>
      <c r="O643" s="8" t="n">
        <v>1</v>
      </c>
      <c r="P643" s="8" t="n">
        <v>7</v>
      </c>
      <c r="Q643" s="8" t="n">
        <v>11</v>
      </c>
      <c r="R643" s="2" t="str">
        <f aca="false">F643&amp;S643</f>
        <v>41FIZKULTURNAYA STR 43</v>
      </c>
      <c r="S643" s="12" t="s">
        <v>342</v>
      </c>
      <c r="T643" s="8" t="n">
        <v>6</v>
      </c>
      <c r="U643" s="8" t="n">
        <v>1</v>
      </c>
      <c r="V643" s="8"/>
      <c r="W643" s="8" t="s">
        <v>48</v>
      </c>
      <c r="X643" s="8" t="n">
        <v>10</v>
      </c>
      <c r="Y643" s="8" t="n">
        <v>20</v>
      </c>
      <c r="Z643" s="8" t="s">
        <v>343</v>
      </c>
      <c r="AA643" s="8" t="n">
        <v>123</v>
      </c>
      <c r="AB643" s="8"/>
      <c r="AC643" s="8"/>
      <c r="AD643" s="8"/>
      <c r="AE643" s="8"/>
      <c r="AF643" s="8"/>
      <c r="AG643" s="8"/>
      <c r="AH643" s="8"/>
      <c r="AI643" s="8"/>
      <c r="AJ643" s="8"/>
      <c r="AK643" s="8"/>
      <c r="AL643" s="8"/>
      <c r="AM643" s="8"/>
      <c r="AN643" s="8"/>
      <c r="AO643" s="8"/>
      <c r="AP643" s="8"/>
      <c r="AQ643" s="8"/>
      <c r="AR643" s="8"/>
      <c r="AS643" s="8"/>
      <c r="AT643" s="8"/>
    </row>
    <row r="644" s="14" customFormat="true" ht="15" hidden="false" customHeight="true" outlineLevel="0" collapsed="false">
      <c r="A644" s="12" t="s">
        <v>342</v>
      </c>
      <c r="B644" s="8" t="n">
        <v>193</v>
      </c>
      <c r="C644" s="13" t="n">
        <v>41195</v>
      </c>
      <c r="D644" s="8" t="n">
        <v>1</v>
      </c>
      <c r="E644" s="11" t="n">
        <v>41</v>
      </c>
      <c r="F644" s="8" t="n">
        <v>41</v>
      </c>
      <c r="G644" s="4" t="str">
        <f aca="false">IF(F644&lt;&gt;E644,1,"")</f>
        <v/>
      </c>
      <c r="H644" s="8" t="s">
        <v>253</v>
      </c>
      <c r="I644" s="8" t="n">
        <v>11</v>
      </c>
      <c r="J644" s="8" t="s">
        <v>241</v>
      </c>
      <c r="K644" s="8" t="n">
        <v>9</v>
      </c>
      <c r="L644" s="8" t="s">
        <v>44</v>
      </c>
      <c r="M644" s="8" t="n">
        <v>1</v>
      </c>
      <c r="N644" s="8" t="n">
        <v>10</v>
      </c>
      <c r="O644" s="8" t="n">
        <v>1</v>
      </c>
      <c r="P644" s="8" t="n">
        <v>10</v>
      </c>
      <c r="Q644" s="8" t="n">
        <v>9</v>
      </c>
      <c r="R644" s="2" t="str">
        <f aca="false">F644&amp;S644</f>
        <v>41FIZKULTURNAYA STR 43</v>
      </c>
      <c r="S644" s="12" t="s">
        <v>342</v>
      </c>
      <c r="T644" s="8" t="n">
        <v>6</v>
      </c>
      <c r="U644" s="8" t="n">
        <v>1</v>
      </c>
      <c r="V644" s="8"/>
      <c r="W644" s="8" t="s">
        <v>50</v>
      </c>
      <c r="X644" s="8" t="n">
        <v>10</v>
      </c>
      <c r="Y644" s="8" t="n">
        <v>50</v>
      </c>
      <c r="Z644" s="8" t="s">
        <v>343</v>
      </c>
      <c r="AA644" s="8" t="n">
        <v>123</v>
      </c>
      <c r="AB644" s="8"/>
      <c r="AC644" s="8"/>
      <c r="AD644" s="8"/>
      <c r="AE644" s="8"/>
      <c r="AF644" s="8"/>
      <c r="AG644" s="8"/>
      <c r="AH644" s="8"/>
      <c r="AI644" s="8"/>
      <c r="AJ644" s="8"/>
      <c r="AK644" s="8"/>
      <c r="AL644" s="8"/>
      <c r="AM644" s="8"/>
      <c r="AN644" s="8"/>
      <c r="AO644" s="8"/>
      <c r="AP644" s="8"/>
      <c r="AQ644" s="8"/>
      <c r="AR644" s="8"/>
      <c r="AS644" s="8"/>
      <c r="AT644" s="8"/>
    </row>
    <row r="645" customFormat="false" ht="15" hidden="false" customHeight="true" outlineLevel="0" collapsed="false">
      <c r="A645" s="1" t="s">
        <v>344</v>
      </c>
      <c r="B645" s="2" t="n">
        <v>193</v>
      </c>
      <c r="C645" s="3" t="n">
        <v>41195</v>
      </c>
      <c r="D645" s="2" t="n">
        <v>1</v>
      </c>
      <c r="E645" s="11" t="n">
        <v>41</v>
      </c>
      <c r="F645" s="16" t="n">
        <v>41</v>
      </c>
      <c r="G645" s="4" t="str">
        <f aca="false">IF(F645&lt;&gt;E645,1,"")</f>
        <v/>
      </c>
      <c r="H645" s="2" t="s">
        <v>253</v>
      </c>
      <c r="I645" s="2" t="n">
        <v>11</v>
      </c>
      <c r="J645" s="2" t="s">
        <v>241</v>
      </c>
      <c r="K645" s="2" t="n">
        <v>9</v>
      </c>
      <c r="L645" s="2" t="s">
        <v>44</v>
      </c>
      <c r="M645" s="2" t="n">
        <v>1</v>
      </c>
      <c r="N645" s="2" t="n">
        <v>10</v>
      </c>
      <c r="O645" s="2" t="n">
        <v>1</v>
      </c>
      <c r="P645" s="2" t="n">
        <v>7</v>
      </c>
      <c r="Q645" s="2" t="n">
        <v>11</v>
      </c>
      <c r="R645" s="2" t="str">
        <f aca="false">F645&amp;S645</f>
        <v>41FIZKULTURNAYA STR 57</v>
      </c>
      <c r="S645" s="1" t="s">
        <v>344</v>
      </c>
      <c r="T645" s="5" t="n">
        <v>1</v>
      </c>
      <c r="AI645" s="8" t="n">
        <v>3</v>
      </c>
      <c r="AK645" s="8" t="s">
        <v>50</v>
      </c>
      <c r="AL645" s="8" t="n">
        <v>2</v>
      </c>
      <c r="AM645" s="8" t="n">
        <v>5</v>
      </c>
    </row>
    <row r="646" customFormat="false" ht="15" hidden="false" customHeight="true" outlineLevel="0" collapsed="false">
      <c r="A646" s="1" t="s">
        <v>345</v>
      </c>
      <c r="B646" s="2" t="n">
        <v>193</v>
      </c>
      <c r="C646" s="3" t="n">
        <v>41195</v>
      </c>
      <c r="D646" s="2" t="n">
        <v>1</v>
      </c>
      <c r="E646" s="11" t="n">
        <v>25</v>
      </c>
      <c r="F646" s="2" t="n">
        <v>25</v>
      </c>
      <c r="G646" s="4" t="str">
        <f aca="false">IF(F646&lt;&gt;E646,1,"")</f>
        <v/>
      </c>
      <c r="H646" s="2" t="s">
        <v>253</v>
      </c>
      <c r="I646" s="2" t="n">
        <v>11</v>
      </c>
      <c r="J646" s="2" t="s">
        <v>241</v>
      </c>
      <c r="K646" s="2" t="n">
        <v>9</v>
      </c>
      <c r="L646" s="2" t="s">
        <v>44</v>
      </c>
      <c r="M646" s="2" t="n">
        <v>1</v>
      </c>
      <c r="N646" s="2" t="n">
        <v>15</v>
      </c>
      <c r="O646" s="2" t="n">
        <v>1</v>
      </c>
      <c r="Q646" s="2" t="n">
        <v>1</v>
      </c>
      <c r="R646" s="2" t="str">
        <f aca="false">F646&amp;S646</f>
        <v>25FOREST PLANTATION NEAR HOSPITAL</v>
      </c>
      <c r="S646" s="1" t="s">
        <v>345</v>
      </c>
      <c r="T646" s="5" t="n">
        <v>2</v>
      </c>
      <c r="U646" s="6" t="n">
        <v>1</v>
      </c>
    </row>
    <row r="647" s="14" customFormat="true" ht="15" hidden="false" customHeight="true" outlineLevel="0" collapsed="false">
      <c r="A647" s="12" t="s">
        <v>346</v>
      </c>
      <c r="B647" s="8" t="n">
        <v>193</v>
      </c>
      <c r="C647" s="13" t="n">
        <v>41195</v>
      </c>
      <c r="D647" s="8" t="n">
        <v>1</v>
      </c>
      <c r="E647" s="11" t="n">
        <v>21</v>
      </c>
      <c r="F647" s="8" t="n">
        <v>25</v>
      </c>
      <c r="G647" s="4" t="n">
        <f aca="false">IF(F647&lt;&gt;E647,1,"")</f>
        <v>1</v>
      </c>
      <c r="H647" s="8" t="s">
        <v>253</v>
      </c>
      <c r="I647" s="8" t="n">
        <v>11</v>
      </c>
      <c r="J647" s="8" t="s">
        <v>241</v>
      </c>
      <c r="K647" s="8" t="n">
        <v>9</v>
      </c>
      <c r="L647" s="8" t="s">
        <v>44</v>
      </c>
      <c r="M647" s="8" t="n">
        <v>1</v>
      </c>
      <c r="N647" s="8" t="n">
        <v>30</v>
      </c>
      <c r="O647" s="8" t="n">
        <v>1</v>
      </c>
      <c r="P647" s="8" t="n">
        <v>9</v>
      </c>
      <c r="Q647" s="8"/>
      <c r="R647" s="2" t="str">
        <f aca="false">F647&amp;S647</f>
        <v>25FOREST PLANTATION NEAR NEW MARKET BORODINSKIY MICRODISTRICT</v>
      </c>
      <c r="S647" s="12" t="s">
        <v>346</v>
      </c>
      <c r="T647" s="8" t="n">
        <v>2</v>
      </c>
      <c r="U647" s="8"/>
      <c r="V647" s="8"/>
      <c r="W647" s="8"/>
      <c r="X647" s="8"/>
      <c r="Y647" s="8"/>
      <c r="Z647" s="8"/>
      <c r="AA647" s="8"/>
      <c r="AB647" s="8"/>
      <c r="AC647" s="8"/>
      <c r="AD647" s="8"/>
      <c r="AE647" s="8"/>
      <c r="AF647" s="8"/>
      <c r="AG647" s="8"/>
      <c r="AH647" s="8"/>
      <c r="AI647" s="8" t="n">
        <v>3</v>
      </c>
      <c r="AJ647" s="8"/>
      <c r="AK647" s="8" t="s">
        <v>50</v>
      </c>
      <c r="AL647" s="8" t="n">
        <v>8</v>
      </c>
      <c r="AM647" s="8" t="n">
        <v>10</v>
      </c>
      <c r="AN647" s="8" t="n">
        <v>3</v>
      </c>
      <c r="AO647" s="8" t="n">
        <v>55</v>
      </c>
      <c r="AP647" s="8"/>
      <c r="AQ647" s="8"/>
      <c r="AR647" s="8"/>
      <c r="AS647" s="8"/>
      <c r="AT647" s="8"/>
    </row>
    <row r="648" customFormat="false" ht="17.25" hidden="false" customHeight="true" outlineLevel="0" collapsed="false">
      <c r="A648" s="1" t="s">
        <v>347</v>
      </c>
      <c r="B648" s="2" t="n">
        <v>194</v>
      </c>
      <c r="C648" s="3" t="n">
        <v>41195</v>
      </c>
      <c r="D648" s="2" t="n">
        <v>1</v>
      </c>
      <c r="E648" s="11" t="n">
        <v>59</v>
      </c>
      <c r="F648" s="2" t="n">
        <v>25</v>
      </c>
      <c r="G648" s="4" t="n">
        <f aca="false">IF(F648&lt;&gt;E648,1,"")</f>
        <v>1</v>
      </c>
      <c r="H648" s="2" t="s">
        <v>253</v>
      </c>
      <c r="I648" s="2" t="n">
        <v>11</v>
      </c>
      <c r="J648" s="2" t="s">
        <v>241</v>
      </c>
      <c r="K648" s="2" t="n">
        <v>9</v>
      </c>
      <c r="L648" s="2" t="s">
        <v>44</v>
      </c>
      <c r="M648" s="2" t="n">
        <v>1</v>
      </c>
      <c r="N648" s="2" t="n">
        <v>10</v>
      </c>
      <c r="O648" s="2" t="n">
        <v>2</v>
      </c>
      <c r="P648" s="2" t="n">
        <v>11</v>
      </c>
      <c r="Q648" s="2" t="n">
        <v>11</v>
      </c>
      <c r="R648" s="2" t="str">
        <f aca="false">F648&amp;S648</f>
        <v>25FOREST PLANTATION NEAR STORE 57 UNDERPASS ZAPOROZHYE LEVOE</v>
      </c>
      <c r="S648" s="1" t="s">
        <v>347</v>
      </c>
      <c r="T648" s="5" t="n">
        <v>2</v>
      </c>
      <c r="U648" s="6" t="n">
        <v>1</v>
      </c>
      <c r="W648" s="6" t="s">
        <v>50</v>
      </c>
      <c r="X648" s="6" t="n">
        <v>2</v>
      </c>
      <c r="Y648" s="6" t="n">
        <v>5</v>
      </c>
      <c r="AB648" s="7" t="n">
        <v>2</v>
      </c>
      <c r="AD648" s="7" t="s">
        <v>320</v>
      </c>
      <c r="AE648" s="7" t="n">
        <v>1</v>
      </c>
      <c r="AF648" s="7" t="n">
        <v>2</v>
      </c>
    </row>
    <row r="649" customFormat="false" ht="15" hidden="false" customHeight="true" outlineLevel="0" collapsed="false">
      <c r="A649" s="1" t="s">
        <v>347</v>
      </c>
      <c r="B649" s="2" t="n">
        <v>194</v>
      </c>
      <c r="C649" s="3" t="n">
        <v>41195</v>
      </c>
      <c r="D649" s="2" t="n">
        <v>1</v>
      </c>
      <c r="E649" s="11" t="n">
        <v>59</v>
      </c>
      <c r="F649" s="2" t="n">
        <v>25</v>
      </c>
      <c r="G649" s="4" t="n">
        <f aca="false">IF(F649&lt;&gt;E649,1,"")</f>
        <v>1</v>
      </c>
      <c r="H649" s="2" t="s">
        <v>253</v>
      </c>
      <c r="I649" s="2" t="n">
        <v>11</v>
      </c>
      <c r="J649" s="2" t="s">
        <v>241</v>
      </c>
      <c r="K649" s="2" t="n">
        <v>9</v>
      </c>
      <c r="L649" s="2" t="s">
        <v>44</v>
      </c>
      <c r="M649" s="2" t="n">
        <v>1</v>
      </c>
      <c r="N649" s="2" t="n">
        <v>10</v>
      </c>
      <c r="O649" s="2" t="n">
        <v>2</v>
      </c>
      <c r="P649" s="2" t="n">
        <v>10</v>
      </c>
      <c r="Q649" s="2" t="n">
        <v>10</v>
      </c>
      <c r="R649" s="2" t="str">
        <f aca="false">F649&amp;S649</f>
        <v>25FOREST PLANTATION NEAR STORE 57 UNDERPASS ZAPOROZHYE LEVOE</v>
      </c>
      <c r="S649" s="1" t="s">
        <v>347</v>
      </c>
      <c r="T649" s="5" t="n">
        <v>2</v>
      </c>
      <c r="U649" s="6" t="n">
        <v>1</v>
      </c>
      <c r="W649" s="6" t="s">
        <v>55</v>
      </c>
      <c r="X649" s="6" t="n">
        <v>1</v>
      </c>
      <c r="Y649" s="6" t="n">
        <v>5</v>
      </c>
      <c r="AB649" s="7" t="n">
        <v>2</v>
      </c>
      <c r="AD649" s="7" t="s">
        <v>65</v>
      </c>
      <c r="AE649" s="7" t="n">
        <v>1</v>
      </c>
      <c r="AF649" s="7" t="n">
        <v>1</v>
      </c>
    </row>
    <row r="650" customFormat="false" ht="15" hidden="false" customHeight="true" outlineLevel="0" collapsed="false">
      <c r="A650" s="1" t="s">
        <v>348</v>
      </c>
      <c r="B650" s="2" t="n">
        <v>194</v>
      </c>
      <c r="C650" s="3" t="n">
        <v>41195</v>
      </c>
      <c r="D650" s="2" t="n">
        <v>1</v>
      </c>
      <c r="E650" s="11" t="n">
        <v>71</v>
      </c>
      <c r="F650" s="2" t="n">
        <v>25</v>
      </c>
      <c r="G650" s="4" t="n">
        <f aca="false">IF(F650&lt;&gt;E650,1,"")</f>
        <v>1</v>
      </c>
      <c r="H650" s="2" t="s">
        <v>253</v>
      </c>
      <c r="I650" s="2" t="n">
        <v>11</v>
      </c>
      <c r="J650" s="2" t="s">
        <v>241</v>
      </c>
      <c r="K650" s="2" t="n">
        <v>9</v>
      </c>
      <c r="L650" s="2" t="s">
        <v>44</v>
      </c>
      <c r="M650" s="2" t="n">
        <v>1</v>
      </c>
      <c r="N650" s="2" t="n">
        <v>15</v>
      </c>
      <c r="O650" s="2" t="n">
        <v>1</v>
      </c>
      <c r="R650" s="2" t="str">
        <f aca="false">F650&amp;S650</f>
        <v>25FORNETTI KIOSK NEAR VELYKA KYSHENYA STORE MOBILE SPOT</v>
      </c>
      <c r="S650" s="1" t="s">
        <v>348</v>
      </c>
      <c r="T650" s="5" t="n">
        <v>8</v>
      </c>
      <c r="U650" s="6" t="n">
        <v>1</v>
      </c>
      <c r="W650" s="6" t="s">
        <v>69</v>
      </c>
      <c r="X650" s="6" t="n">
        <v>2</v>
      </c>
      <c r="Y650" s="6" t="n">
        <v>5</v>
      </c>
    </row>
    <row r="651" customFormat="false" ht="15" hidden="false" customHeight="true" outlineLevel="0" collapsed="false">
      <c r="A651" s="1" t="s">
        <v>348</v>
      </c>
      <c r="B651" s="2" t="n">
        <v>194</v>
      </c>
      <c r="C651" s="3" t="n">
        <v>41195</v>
      </c>
      <c r="D651" s="2" t="n">
        <v>1</v>
      </c>
      <c r="E651" s="11" t="n">
        <v>71</v>
      </c>
      <c r="F651" s="2" t="n">
        <v>25</v>
      </c>
      <c r="G651" s="4" t="n">
        <f aca="false">IF(F651&lt;&gt;E651,1,"")</f>
        <v>1</v>
      </c>
      <c r="H651" s="2" t="s">
        <v>253</v>
      </c>
      <c r="I651" s="2" t="n">
        <v>11</v>
      </c>
      <c r="J651" s="2" t="s">
        <v>241</v>
      </c>
      <c r="K651" s="2" t="n">
        <v>9</v>
      </c>
      <c r="L651" s="2" t="s">
        <v>44</v>
      </c>
      <c r="M651" s="2" t="n">
        <v>1</v>
      </c>
      <c r="N651" s="2" t="n">
        <v>15</v>
      </c>
      <c r="O651" s="2" t="n">
        <v>1</v>
      </c>
      <c r="P651" s="2" t="n">
        <v>9</v>
      </c>
      <c r="Q651" s="2" t="n">
        <v>1</v>
      </c>
      <c r="R651" s="2" t="str">
        <f aca="false">F651&amp;S651</f>
        <v>25FORNETTI KIOSK NEAR VELYKA KYSHENYA STORE MOBILE SPOT</v>
      </c>
      <c r="S651" s="1" t="s">
        <v>348</v>
      </c>
      <c r="T651" s="5" t="n">
        <v>8</v>
      </c>
      <c r="U651" s="6" t="n">
        <v>1</v>
      </c>
      <c r="W651" s="6" t="s">
        <v>48</v>
      </c>
      <c r="X651" s="6" t="n">
        <v>2</v>
      </c>
      <c r="Y651" s="6" t="n">
        <v>6</v>
      </c>
    </row>
    <row r="652" customFormat="false" ht="15" hidden="false" customHeight="true" outlineLevel="0" collapsed="false">
      <c r="A652" s="1" t="s">
        <v>348</v>
      </c>
      <c r="B652" s="2" t="n">
        <v>195</v>
      </c>
      <c r="C652" s="3" t="n">
        <v>41195</v>
      </c>
      <c r="D652" s="2" t="n">
        <v>1</v>
      </c>
      <c r="E652" s="11" t="n">
        <v>71</v>
      </c>
      <c r="F652" s="2" t="n">
        <v>25</v>
      </c>
      <c r="G652" s="4" t="n">
        <f aca="false">IF(F652&lt;&gt;E652,1,"")</f>
        <v>1</v>
      </c>
      <c r="H652" s="2" t="s">
        <v>253</v>
      </c>
      <c r="I652" s="2" t="n">
        <v>11</v>
      </c>
      <c r="J652" s="2" t="s">
        <v>241</v>
      </c>
      <c r="K652" s="2" t="n">
        <v>9</v>
      </c>
      <c r="L652" s="2" t="s">
        <v>44</v>
      </c>
      <c r="M652" s="2" t="n">
        <v>1</v>
      </c>
      <c r="N652" s="2" t="n">
        <v>15</v>
      </c>
      <c r="O652" s="2" t="n">
        <v>1</v>
      </c>
      <c r="P652" s="2" t="n">
        <v>5</v>
      </c>
      <c r="Q652" s="2" t="n">
        <v>1</v>
      </c>
      <c r="R652" s="2" t="str">
        <f aca="false">F652&amp;S652</f>
        <v>25FORNETTI KIOSK NEAR VELYKA KYSHENYA STORE MOBILE SPOT</v>
      </c>
      <c r="S652" s="1" t="s">
        <v>348</v>
      </c>
      <c r="T652" s="5" t="n">
        <v>8</v>
      </c>
      <c r="U652" s="6" t="n">
        <v>1</v>
      </c>
      <c r="W652" s="6" t="s">
        <v>69</v>
      </c>
      <c r="X652" s="6" t="n">
        <v>2</v>
      </c>
      <c r="Y652" s="6" t="n">
        <v>6</v>
      </c>
    </row>
    <row r="653" customFormat="false" ht="15" hidden="false" customHeight="true" outlineLevel="0" collapsed="false">
      <c r="A653" s="1" t="s">
        <v>348</v>
      </c>
      <c r="B653" s="2" t="n">
        <v>195</v>
      </c>
      <c r="C653" s="3" t="n">
        <v>41195</v>
      </c>
      <c r="D653" s="2" t="n">
        <v>1</v>
      </c>
      <c r="E653" s="11" t="n">
        <v>71</v>
      </c>
      <c r="F653" s="2" t="n">
        <v>25</v>
      </c>
      <c r="G653" s="4" t="n">
        <f aca="false">IF(F653&lt;&gt;E653,1,"")</f>
        <v>1</v>
      </c>
      <c r="H653" s="2" t="s">
        <v>253</v>
      </c>
      <c r="I653" s="2" t="n">
        <v>11</v>
      </c>
      <c r="J653" s="2" t="s">
        <v>241</v>
      </c>
      <c r="K653" s="2" t="n">
        <v>9</v>
      </c>
      <c r="L653" s="2" t="s">
        <v>44</v>
      </c>
      <c r="M653" s="2" t="n">
        <v>1</v>
      </c>
      <c r="N653" s="2" t="n">
        <v>20</v>
      </c>
      <c r="O653" s="2" t="n">
        <v>1</v>
      </c>
      <c r="P653" s="2" t="n">
        <v>10</v>
      </c>
      <c r="Q653" s="2" t="n">
        <v>1</v>
      </c>
      <c r="R653" s="2" t="str">
        <f aca="false">F653&amp;S653</f>
        <v>25FORNETTI KIOSK NEAR VELYKA KYSHENYA STORE MOBILE SPOT</v>
      </c>
      <c r="S653" s="1" t="s">
        <v>348</v>
      </c>
      <c r="T653" s="5" t="n">
        <v>8</v>
      </c>
      <c r="U653" s="6" t="n">
        <v>1</v>
      </c>
      <c r="W653" s="6" t="s">
        <v>65</v>
      </c>
      <c r="X653" s="6" t="n">
        <v>2</v>
      </c>
      <c r="Y653" s="6" t="n">
        <v>6</v>
      </c>
    </row>
    <row r="654" customFormat="false" ht="15" hidden="false" customHeight="true" outlineLevel="0" collapsed="false">
      <c r="A654" s="1" t="s">
        <v>349</v>
      </c>
      <c r="B654" s="2" t="n">
        <v>195</v>
      </c>
      <c r="C654" s="3" t="n">
        <v>41195</v>
      </c>
      <c r="D654" s="2" t="n">
        <v>1</v>
      </c>
      <c r="E654" s="11" t="n">
        <v>31</v>
      </c>
      <c r="F654" s="2" t="n">
        <v>31</v>
      </c>
      <c r="G654" s="4" t="str">
        <f aca="false">IF(F654&lt;&gt;E654,1,"")</f>
        <v/>
      </c>
      <c r="H654" s="2" t="s">
        <v>253</v>
      </c>
      <c r="I654" s="2" t="n">
        <v>11</v>
      </c>
      <c r="J654" s="2" t="s">
        <v>241</v>
      </c>
      <c r="K654" s="2" t="n">
        <v>9</v>
      </c>
      <c r="L654" s="2" t="s">
        <v>44</v>
      </c>
      <c r="M654" s="2" t="n">
        <v>1</v>
      </c>
      <c r="N654" s="2" t="n">
        <v>20</v>
      </c>
      <c r="O654" s="2" t="n">
        <v>1</v>
      </c>
      <c r="P654" s="2" t="n">
        <v>8</v>
      </c>
      <c r="Q654" s="2" t="n">
        <v>10</v>
      </c>
      <c r="R654" s="2" t="str">
        <f aca="false">F654&amp;S654</f>
        <v>31FRANKA STR 86 87 MOBILE STR</v>
      </c>
      <c r="S654" s="1" t="s">
        <v>349</v>
      </c>
      <c r="T654" s="5" t="n">
        <v>8</v>
      </c>
      <c r="U654" s="6" t="n">
        <v>1</v>
      </c>
      <c r="W654" s="6" t="s">
        <v>59</v>
      </c>
      <c r="X654" s="6" t="n">
        <v>2</v>
      </c>
      <c r="Y654" s="6" t="n">
        <v>8</v>
      </c>
    </row>
    <row r="655" customFormat="false" ht="15" hidden="false" customHeight="true" outlineLevel="0" collapsed="false">
      <c r="A655" s="1" t="s">
        <v>350</v>
      </c>
      <c r="B655" s="2" t="n">
        <v>195</v>
      </c>
      <c r="C655" s="3" t="n">
        <v>41195</v>
      </c>
      <c r="D655" s="2" t="n">
        <v>1</v>
      </c>
      <c r="E655" s="11" t="n">
        <v>63</v>
      </c>
      <c r="F655" s="2" t="n">
        <v>25</v>
      </c>
      <c r="G655" s="4" t="n">
        <f aca="false">IF(F655&lt;&gt;E655,1,"")</f>
        <v>1</v>
      </c>
      <c r="H655" s="2" t="s">
        <v>253</v>
      </c>
      <c r="I655" s="2" t="n">
        <v>11</v>
      </c>
      <c r="J655" s="2" t="s">
        <v>241</v>
      </c>
      <c r="K655" s="2" t="n">
        <v>9</v>
      </c>
      <c r="L655" s="2" t="s">
        <v>44</v>
      </c>
      <c r="M655" s="2" t="n">
        <v>1</v>
      </c>
      <c r="N655" s="2" t="n">
        <v>10</v>
      </c>
      <c r="O655" s="2" t="n">
        <v>2</v>
      </c>
      <c r="P655" s="2" t="n">
        <v>10</v>
      </c>
      <c r="Q655" s="2" t="n">
        <v>11</v>
      </c>
      <c r="R655" s="2" t="str">
        <f aca="false">F655&amp;S655</f>
        <v>25FUNDAMENTALNAYA STR 8 NEAR HOSPITAL 4</v>
      </c>
      <c r="S655" s="1" t="s">
        <v>350</v>
      </c>
      <c r="T655" s="5" t="n">
        <v>2</v>
      </c>
      <c r="U655" s="6" t="n">
        <v>1</v>
      </c>
      <c r="W655" s="6" t="s">
        <v>65</v>
      </c>
      <c r="X655" s="6" t="n">
        <v>1</v>
      </c>
      <c r="Y655" s="6" t="n">
        <v>1</v>
      </c>
      <c r="AB655" s="7" t="n">
        <v>2</v>
      </c>
      <c r="AD655" s="7" t="s">
        <v>57</v>
      </c>
      <c r="AE655" s="7" t="n">
        <v>2</v>
      </c>
      <c r="AF655" s="7" t="n">
        <v>2</v>
      </c>
    </row>
    <row r="656" customFormat="false" ht="15" hidden="false" customHeight="true" outlineLevel="0" collapsed="false">
      <c r="A656" s="1" t="s">
        <v>350</v>
      </c>
      <c r="B656" s="2" t="n">
        <v>196</v>
      </c>
      <c r="C656" s="3" t="n">
        <v>41195</v>
      </c>
      <c r="D656" s="2" t="n">
        <v>1</v>
      </c>
      <c r="E656" s="11" t="n">
        <v>63</v>
      </c>
      <c r="F656" s="2" t="n">
        <v>25</v>
      </c>
      <c r="G656" s="4" t="n">
        <f aca="false">IF(F656&lt;&gt;E656,1,"")</f>
        <v>1</v>
      </c>
      <c r="H656" s="2" t="s">
        <v>253</v>
      </c>
      <c r="I656" s="2" t="n">
        <v>11</v>
      </c>
      <c r="J656" s="2" t="s">
        <v>241</v>
      </c>
      <c r="K656" s="2" t="n">
        <v>9</v>
      </c>
      <c r="L656" s="2" t="s">
        <v>44</v>
      </c>
      <c r="M656" s="2" t="n">
        <v>1</v>
      </c>
      <c r="N656" s="2" t="n">
        <v>15</v>
      </c>
      <c r="O656" s="2" t="n">
        <v>1</v>
      </c>
      <c r="P656" s="2" t="n">
        <v>10</v>
      </c>
      <c r="Q656" s="2" t="n">
        <v>8</v>
      </c>
      <c r="R656" s="2" t="str">
        <f aca="false">F656&amp;S656</f>
        <v>25FUNDAMENTALNAYA STR 8 NEAR HOSPITAL 4</v>
      </c>
      <c r="S656" s="1" t="s">
        <v>350</v>
      </c>
      <c r="T656" s="5" t="n">
        <v>2</v>
      </c>
      <c r="U656" s="6" t="n">
        <v>1</v>
      </c>
      <c r="W656" s="6" t="s">
        <v>351</v>
      </c>
      <c r="X656" s="6" t="n">
        <v>2</v>
      </c>
      <c r="Y656" s="6" t="n">
        <v>3</v>
      </c>
    </row>
    <row r="657" customFormat="false" ht="15" hidden="false" customHeight="true" outlineLevel="0" collapsed="false">
      <c r="A657" s="1" t="s">
        <v>350</v>
      </c>
      <c r="B657" s="2" t="n">
        <v>196</v>
      </c>
      <c r="C657" s="3" t="n">
        <v>41195</v>
      </c>
      <c r="D657" s="2" t="n">
        <v>1</v>
      </c>
      <c r="E657" s="11" t="n">
        <v>63</v>
      </c>
      <c r="F657" s="2" t="n">
        <v>25</v>
      </c>
      <c r="G657" s="4" t="n">
        <f aca="false">IF(F657&lt;&gt;E657,1,"")</f>
        <v>1</v>
      </c>
      <c r="H657" s="2" t="s">
        <v>253</v>
      </c>
      <c r="I657" s="2" t="n">
        <v>11</v>
      </c>
      <c r="J657" s="2" t="s">
        <v>241</v>
      </c>
      <c r="K657" s="2" t="n">
        <v>9</v>
      </c>
      <c r="L657" s="2" t="s">
        <v>44</v>
      </c>
      <c r="M657" s="2" t="n">
        <v>1</v>
      </c>
      <c r="N657" s="2" t="n">
        <v>14</v>
      </c>
      <c r="O657" s="2" t="n">
        <v>1</v>
      </c>
      <c r="P657" s="2" t="n">
        <v>4</v>
      </c>
      <c r="Q657" s="2" t="n">
        <v>11</v>
      </c>
      <c r="R657" s="2" t="str">
        <f aca="false">F657&amp;S657</f>
        <v>25FUNDAMENTALNAYA STR 8 NEAR HOSPITAL 4</v>
      </c>
      <c r="S657" s="1" t="s">
        <v>350</v>
      </c>
      <c r="T657" s="5" t="n">
        <v>2</v>
      </c>
      <c r="U657" s="6" t="n">
        <v>1</v>
      </c>
      <c r="W657" s="6" t="s">
        <v>65</v>
      </c>
      <c r="X657" s="6" t="n">
        <v>2</v>
      </c>
      <c r="Y657" s="6" t="n">
        <v>2</v>
      </c>
    </row>
    <row r="658" customFormat="false" ht="15" hidden="false" customHeight="true" outlineLevel="0" collapsed="false">
      <c r="A658" s="1" t="s">
        <v>352</v>
      </c>
      <c r="B658" s="2" t="n">
        <v>196</v>
      </c>
      <c r="C658" s="3" t="n">
        <v>41195</v>
      </c>
      <c r="D658" s="2" t="n">
        <v>1</v>
      </c>
      <c r="E658" s="11" t="n">
        <v>25</v>
      </c>
      <c r="F658" s="2" t="n">
        <v>25</v>
      </c>
      <c r="G658" s="4" t="str">
        <f aca="false">IF(F658&lt;&gt;E658,1,"")</f>
        <v/>
      </c>
      <c r="H658" s="2" t="s">
        <v>253</v>
      </c>
      <c r="I658" s="2" t="n">
        <v>11</v>
      </c>
      <c r="J658" s="2" t="s">
        <v>241</v>
      </c>
      <c r="K658" s="2" t="n">
        <v>9</v>
      </c>
      <c r="L658" s="2" t="s">
        <v>44</v>
      </c>
      <c r="M658" s="2" t="n">
        <v>1</v>
      </c>
      <c r="N658" s="2" t="n">
        <v>15</v>
      </c>
      <c r="O658" s="2" t="n">
        <v>2</v>
      </c>
      <c r="P658" s="2" t="n">
        <v>11</v>
      </c>
      <c r="Q658" s="2" t="n">
        <v>9</v>
      </c>
      <c r="R658" s="2" t="str">
        <f aca="false">F658&amp;S658</f>
        <v>25FUTBOLNAYA STREET PETROL STATION</v>
      </c>
      <c r="S658" s="1" t="s">
        <v>352</v>
      </c>
      <c r="T658" s="5" t="n">
        <v>2</v>
      </c>
      <c r="AB658" s="7" t="n">
        <v>2</v>
      </c>
      <c r="AD658" s="7" t="s">
        <v>65</v>
      </c>
    </row>
    <row r="659" customFormat="false" ht="15" hidden="false" customHeight="true" outlineLevel="0" collapsed="false">
      <c r="A659" s="1" t="s">
        <v>352</v>
      </c>
      <c r="B659" s="2" t="n">
        <v>196</v>
      </c>
      <c r="C659" s="3" t="n">
        <v>41195</v>
      </c>
      <c r="D659" s="2" t="n">
        <v>1</v>
      </c>
      <c r="E659" s="11" t="n">
        <v>25</v>
      </c>
      <c r="F659" s="2" t="n">
        <v>25</v>
      </c>
      <c r="G659" s="4" t="str">
        <f aca="false">IF(F659&lt;&gt;E659,1,"")</f>
        <v/>
      </c>
      <c r="H659" s="2" t="s">
        <v>253</v>
      </c>
      <c r="I659" s="2" t="n">
        <v>11</v>
      </c>
      <c r="J659" s="2" t="s">
        <v>241</v>
      </c>
      <c r="K659" s="2" t="n">
        <v>9</v>
      </c>
      <c r="L659" s="2" t="s">
        <v>44</v>
      </c>
      <c r="M659" s="2" t="n">
        <v>1</v>
      </c>
      <c r="N659" s="2" t="n">
        <v>10</v>
      </c>
      <c r="O659" s="2" t="n">
        <v>2</v>
      </c>
      <c r="P659" s="2" t="n">
        <v>9</v>
      </c>
      <c r="Q659" s="2" t="n">
        <v>6</v>
      </c>
      <c r="R659" s="2" t="str">
        <f aca="false">F659&amp;S659</f>
        <v>25FUTBOLNAYA STREET PETROL STATION</v>
      </c>
      <c r="S659" s="1" t="s">
        <v>352</v>
      </c>
      <c r="T659" s="5" t="n">
        <v>2</v>
      </c>
      <c r="AB659" s="7" t="n">
        <v>2</v>
      </c>
      <c r="AD659" s="7" t="s">
        <v>65</v>
      </c>
      <c r="AE659" s="7" t="n">
        <v>3</v>
      </c>
      <c r="AF659" s="7" t="n">
        <v>3</v>
      </c>
    </row>
    <row r="660" customFormat="false" ht="15" hidden="false" customHeight="true" outlineLevel="0" collapsed="false">
      <c r="A660" s="1" t="s">
        <v>353</v>
      </c>
      <c r="B660" s="2" t="n">
        <v>197</v>
      </c>
      <c r="C660" s="3" t="n">
        <v>41195</v>
      </c>
      <c r="D660" s="2" t="n">
        <v>1</v>
      </c>
      <c r="E660" s="11" t="n">
        <v>44</v>
      </c>
      <c r="F660" s="2" t="n">
        <v>32</v>
      </c>
      <c r="G660" s="4" t="n">
        <f aca="false">IF(F660&lt;&gt;E660,1,"")</f>
        <v>1</v>
      </c>
      <c r="H660" s="2" t="s">
        <v>254</v>
      </c>
      <c r="I660" s="2" t="n">
        <v>6</v>
      </c>
      <c r="J660" s="2" t="s">
        <v>253</v>
      </c>
      <c r="K660" s="2" t="n">
        <v>11</v>
      </c>
      <c r="L660" s="2" t="s">
        <v>44</v>
      </c>
      <c r="M660" s="2" t="n">
        <v>1</v>
      </c>
      <c r="N660" s="2" t="n">
        <v>15</v>
      </c>
      <c r="O660" s="2" t="n">
        <v>1</v>
      </c>
      <c r="P660" s="2" t="n">
        <v>5</v>
      </c>
      <c r="Q660" s="2" t="n">
        <v>1</v>
      </c>
      <c r="R660" s="2" t="str">
        <f aca="false">F660&amp;S660</f>
        <v>32GAGARIN PARK MOBILE SPOT</v>
      </c>
      <c r="S660" s="1" t="s">
        <v>353</v>
      </c>
      <c r="T660" s="5" t="n">
        <v>8</v>
      </c>
      <c r="U660" s="6" t="n">
        <v>1</v>
      </c>
      <c r="W660" s="6" t="s">
        <v>59</v>
      </c>
      <c r="X660" s="6" t="n">
        <v>2</v>
      </c>
      <c r="Y660" s="6" t="n">
        <v>7</v>
      </c>
    </row>
    <row r="661" customFormat="false" ht="15" hidden="false" customHeight="true" outlineLevel="0" collapsed="false">
      <c r="A661" s="1" t="s">
        <v>353</v>
      </c>
      <c r="B661" s="2" t="n">
        <v>197</v>
      </c>
      <c r="C661" s="3" t="n">
        <v>41195</v>
      </c>
      <c r="D661" s="2" t="n">
        <v>1</v>
      </c>
      <c r="E661" s="11" t="n">
        <v>44</v>
      </c>
      <c r="F661" s="2" t="n">
        <v>32</v>
      </c>
      <c r="G661" s="4" t="n">
        <f aca="false">IF(F661&lt;&gt;E661,1,"")</f>
        <v>1</v>
      </c>
      <c r="H661" s="2" t="s">
        <v>254</v>
      </c>
      <c r="I661" s="2" t="n">
        <v>6</v>
      </c>
      <c r="J661" s="2" t="s">
        <v>253</v>
      </c>
      <c r="K661" s="2" t="n">
        <v>11</v>
      </c>
      <c r="L661" s="2" t="s">
        <v>44</v>
      </c>
      <c r="M661" s="2" t="n">
        <v>1</v>
      </c>
      <c r="N661" s="2" t="n">
        <v>10</v>
      </c>
      <c r="O661" s="2" t="n">
        <v>2</v>
      </c>
      <c r="P661" s="2" t="n">
        <v>5</v>
      </c>
      <c r="Q661" s="2" t="n">
        <v>9</v>
      </c>
      <c r="R661" s="2" t="str">
        <f aca="false">F661&amp;S661</f>
        <v>32GAGARIN PARK MOBILE SPOT</v>
      </c>
      <c r="S661" s="1" t="s">
        <v>353</v>
      </c>
      <c r="T661" s="5" t="n">
        <v>8</v>
      </c>
      <c r="U661" s="6" t="n">
        <v>1</v>
      </c>
      <c r="W661" s="6" t="s">
        <v>69</v>
      </c>
      <c r="X661" s="6" t="n">
        <v>2</v>
      </c>
      <c r="Y661" s="6" t="n">
        <v>5</v>
      </c>
      <c r="AB661" s="7" t="n">
        <v>2</v>
      </c>
      <c r="AD661" s="7" t="s">
        <v>69</v>
      </c>
      <c r="AE661" s="7" t="n">
        <v>1</v>
      </c>
      <c r="AF661" s="7" t="n">
        <v>3</v>
      </c>
    </row>
    <row r="662" customFormat="false" ht="15" hidden="false" customHeight="true" outlineLevel="0" collapsed="false">
      <c r="A662" s="1" t="s">
        <v>353</v>
      </c>
      <c r="B662" s="2" t="n">
        <v>198</v>
      </c>
      <c r="C662" s="3" t="n">
        <v>41195</v>
      </c>
      <c r="D662" s="2" t="n">
        <v>1</v>
      </c>
      <c r="E662" s="11" t="n">
        <v>44</v>
      </c>
      <c r="F662" s="2" t="n">
        <v>32</v>
      </c>
      <c r="G662" s="4" t="n">
        <f aca="false">IF(F662&lt;&gt;E662,1,"")</f>
        <v>1</v>
      </c>
      <c r="H662" s="2" t="s">
        <v>254</v>
      </c>
      <c r="I662" s="2" t="n">
        <v>6</v>
      </c>
      <c r="J662" s="2" t="s">
        <v>253</v>
      </c>
      <c r="K662" s="2" t="n">
        <v>11</v>
      </c>
      <c r="L662" s="2" t="s">
        <v>44</v>
      </c>
      <c r="M662" s="2" t="n">
        <v>1</v>
      </c>
      <c r="N662" s="2" t="n">
        <v>10</v>
      </c>
      <c r="O662" s="2" t="n">
        <v>1</v>
      </c>
      <c r="R662" s="2" t="str">
        <f aca="false">F662&amp;S662</f>
        <v>32GAGARIN PARK MOBILE SPOT</v>
      </c>
      <c r="S662" s="1" t="s">
        <v>353</v>
      </c>
      <c r="T662" s="5" t="n">
        <v>8</v>
      </c>
      <c r="U662" s="6" t="n">
        <v>1</v>
      </c>
      <c r="W662" s="6" t="s">
        <v>69</v>
      </c>
      <c r="X662" s="6" t="n">
        <v>2</v>
      </c>
      <c r="Y662" s="6" t="n">
        <v>5</v>
      </c>
      <c r="AB662" s="7" t="n">
        <v>2</v>
      </c>
      <c r="AD662" s="7" t="s">
        <v>69</v>
      </c>
      <c r="AE662" s="7" t="n">
        <v>1</v>
      </c>
      <c r="AF662" s="7" t="n">
        <v>3</v>
      </c>
    </row>
    <row r="663" customFormat="false" ht="15" hidden="false" customHeight="true" outlineLevel="0" collapsed="false">
      <c r="A663" s="1" t="s">
        <v>353</v>
      </c>
      <c r="B663" s="2" t="n">
        <v>198</v>
      </c>
      <c r="C663" s="3" t="n">
        <v>41195</v>
      </c>
      <c r="D663" s="2" t="n">
        <v>1</v>
      </c>
      <c r="E663" s="11" t="n">
        <v>44</v>
      </c>
      <c r="F663" s="2" t="n">
        <v>32</v>
      </c>
      <c r="G663" s="4" t="n">
        <f aca="false">IF(F663&lt;&gt;E663,1,"")</f>
        <v>1</v>
      </c>
      <c r="H663" s="2" t="s">
        <v>254</v>
      </c>
      <c r="I663" s="2" t="n">
        <v>6</v>
      </c>
      <c r="J663" s="2" t="s">
        <v>253</v>
      </c>
      <c r="K663" s="2" t="n">
        <v>11</v>
      </c>
      <c r="L663" s="2" t="s">
        <v>44</v>
      </c>
      <c r="M663" s="2" t="n">
        <v>1</v>
      </c>
      <c r="N663" s="2" t="n">
        <v>5</v>
      </c>
      <c r="O663" s="2" t="n">
        <v>1</v>
      </c>
      <c r="P663" s="2" t="n">
        <v>10</v>
      </c>
      <c r="Q663" s="2" t="n">
        <v>1</v>
      </c>
      <c r="R663" s="2" t="str">
        <f aca="false">F663&amp;S663</f>
        <v>32GAGARIN PARK MOBILE SPOT</v>
      </c>
      <c r="S663" s="1" t="s">
        <v>353</v>
      </c>
      <c r="T663" s="5" t="n">
        <v>8</v>
      </c>
      <c r="U663" s="6" t="n">
        <v>1</v>
      </c>
      <c r="W663" s="6" t="s">
        <v>65</v>
      </c>
      <c r="X663" s="6" t="n">
        <v>2</v>
      </c>
      <c r="Y663" s="6" t="n">
        <v>3</v>
      </c>
    </row>
    <row r="664" customFormat="false" ht="15" hidden="false" customHeight="true" outlineLevel="0" collapsed="false">
      <c r="A664" s="1" t="s">
        <v>353</v>
      </c>
      <c r="B664" s="2" t="n">
        <v>198</v>
      </c>
      <c r="C664" s="3" t="n">
        <v>41195</v>
      </c>
      <c r="D664" s="2" t="n">
        <v>1</v>
      </c>
      <c r="E664" s="11" t="n">
        <v>44</v>
      </c>
      <c r="F664" s="2" t="n">
        <v>32</v>
      </c>
      <c r="G664" s="4" t="n">
        <f aca="false">IF(F664&lt;&gt;E664,1,"")</f>
        <v>1</v>
      </c>
      <c r="H664" s="2" t="s">
        <v>254</v>
      </c>
      <c r="I664" s="2" t="n">
        <v>6</v>
      </c>
      <c r="J664" s="2" t="s">
        <v>253</v>
      </c>
      <c r="K664" s="2" t="n">
        <v>11</v>
      </c>
      <c r="L664" s="2" t="s">
        <v>44</v>
      </c>
      <c r="M664" s="2" t="n">
        <v>1</v>
      </c>
      <c r="N664" s="2" t="n">
        <v>5</v>
      </c>
      <c r="O664" s="2" t="n">
        <v>2</v>
      </c>
      <c r="P664" s="2" t="n">
        <v>9</v>
      </c>
      <c r="Q664" s="2" t="n">
        <v>10</v>
      </c>
      <c r="R664" s="2" t="str">
        <f aca="false">F664&amp;S664</f>
        <v>32GAGARIN PARK MOBILE SPOT</v>
      </c>
      <c r="S664" s="1" t="s">
        <v>353</v>
      </c>
      <c r="T664" s="5" t="n">
        <v>8</v>
      </c>
      <c r="U664" s="6" t="n">
        <v>1</v>
      </c>
      <c r="W664" s="6" t="s">
        <v>69</v>
      </c>
      <c r="X664" s="6" t="n">
        <v>2</v>
      </c>
      <c r="Y664" s="6" t="n">
        <v>4</v>
      </c>
    </row>
    <row r="665" customFormat="false" ht="15" hidden="false" customHeight="true" outlineLevel="0" collapsed="false">
      <c r="A665" s="1" t="s">
        <v>353</v>
      </c>
      <c r="B665" s="2" t="n">
        <v>199</v>
      </c>
      <c r="C665" s="3" t="n">
        <v>41195</v>
      </c>
      <c r="D665" s="2" t="n">
        <v>1</v>
      </c>
      <c r="E665" s="11" t="n">
        <v>44</v>
      </c>
      <c r="F665" s="2" t="n">
        <v>32</v>
      </c>
      <c r="G665" s="4" t="n">
        <f aca="false">IF(F665&lt;&gt;E665,1,"")</f>
        <v>1</v>
      </c>
      <c r="H665" s="2" t="s">
        <v>254</v>
      </c>
      <c r="I665" s="2" t="n">
        <v>6</v>
      </c>
      <c r="J665" s="2" t="s">
        <v>253</v>
      </c>
      <c r="K665" s="2" t="n">
        <v>11</v>
      </c>
      <c r="L665" s="2" t="s">
        <v>44</v>
      </c>
      <c r="M665" s="2" t="n">
        <v>1</v>
      </c>
      <c r="N665" s="2" t="n">
        <v>10</v>
      </c>
      <c r="O665" s="2" t="n">
        <v>1</v>
      </c>
      <c r="P665" s="2" t="n">
        <v>5</v>
      </c>
      <c r="Q665" s="2" t="n">
        <v>1</v>
      </c>
      <c r="R665" s="2" t="str">
        <f aca="false">F665&amp;S665</f>
        <v>32GAGARIN PARK MOBILE SPOT</v>
      </c>
      <c r="S665" s="1" t="s">
        <v>353</v>
      </c>
      <c r="T665" s="5" t="n">
        <v>8</v>
      </c>
      <c r="U665" s="6" t="n">
        <v>1</v>
      </c>
      <c r="W665" s="6" t="s">
        <v>48</v>
      </c>
      <c r="X665" s="6" t="n">
        <v>1</v>
      </c>
      <c r="Y665" s="6" t="n">
        <v>10</v>
      </c>
    </row>
    <row r="666" s="14" customFormat="true" ht="15" hidden="false" customHeight="true" outlineLevel="0" collapsed="false">
      <c r="A666" s="12" t="s">
        <v>354</v>
      </c>
      <c r="B666" s="8" t="n">
        <v>199</v>
      </c>
      <c r="C666" s="13" t="n">
        <v>41195</v>
      </c>
      <c r="D666" s="8" t="n">
        <v>1</v>
      </c>
      <c r="E666" s="11" t="n">
        <v>32</v>
      </c>
      <c r="F666" s="8" t="n">
        <v>32</v>
      </c>
      <c r="G666" s="4" t="str">
        <f aca="false">IF(F666&lt;&gt;E666,1,"")</f>
        <v/>
      </c>
      <c r="H666" s="8" t="s">
        <v>254</v>
      </c>
      <c r="I666" s="8" t="n">
        <v>6</v>
      </c>
      <c r="J666" s="8" t="s">
        <v>253</v>
      </c>
      <c r="K666" s="8" t="n">
        <v>11</v>
      </c>
      <c r="L666" s="8" t="s">
        <v>44</v>
      </c>
      <c r="M666" s="8" t="n">
        <v>1</v>
      </c>
      <c r="N666" s="8" t="n">
        <v>10</v>
      </c>
      <c r="O666" s="8" t="n">
        <v>2</v>
      </c>
      <c r="P666" s="8" t="n">
        <v>6</v>
      </c>
      <c r="Q666" s="8" t="n">
        <v>6</v>
      </c>
      <c r="R666" s="2" t="str">
        <f aca="false">F666&amp;S666</f>
        <v>32GAGARINA BUS STOP IN THE YARD BEHIND EVA STORE</v>
      </c>
      <c r="S666" s="12" t="s">
        <v>354</v>
      </c>
      <c r="T666" s="8" t="n">
        <v>2</v>
      </c>
      <c r="U666" s="8"/>
      <c r="V666" s="8"/>
      <c r="W666" s="8"/>
      <c r="X666" s="8"/>
      <c r="Y666" s="8"/>
      <c r="Z666" s="8"/>
      <c r="AA666" s="8"/>
      <c r="AB666" s="8"/>
      <c r="AC666" s="8"/>
      <c r="AD666" s="8"/>
      <c r="AE666" s="8"/>
      <c r="AF666" s="8"/>
      <c r="AG666" s="8" t="s">
        <v>355</v>
      </c>
      <c r="AH666" s="8" t="n">
        <v>183</v>
      </c>
      <c r="AI666" s="8" t="n">
        <v>3</v>
      </c>
      <c r="AJ666" s="8"/>
      <c r="AK666" s="8" t="s">
        <v>50</v>
      </c>
      <c r="AL666" s="8" t="n">
        <v>2</v>
      </c>
      <c r="AM666" s="8" t="n">
        <v>5</v>
      </c>
      <c r="AN666" s="8"/>
      <c r="AO666" s="8"/>
      <c r="AP666" s="8"/>
      <c r="AQ666" s="8"/>
      <c r="AR666" s="8"/>
      <c r="AS666" s="8"/>
      <c r="AT666" s="8"/>
    </row>
    <row r="667" s="14" customFormat="true" ht="15" hidden="false" customHeight="true" outlineLevel="0" collapsed="false">
      <c r="A667" s="12" t="s">
        <v>354</v>
      </c>
      <c r="B667" s="8" t="n">
        <v>199</v>
      </c>
      <c r="C667" s="13" t="n">
        <v>41195</v>
      </c>
      <c r="D667" s="8" t="n">
        <v>1</v>
      </c>
      <c r="E667" s="11" t="n">
        <v>32</v>
      </c>
      <c r="F667" s="8" t="n">
        <v>32</v>
      </c>
      <c r="G667" s="4" t="str">
        <f aca="false">IF(F667&lt;&gt;E667,1,"")</f>
        <v/>
      </c>
      <c r="H667" s="8" t="s">
        <v>254</v>
      </c>
      <c r="I667" s="8" t="n">
        <v>6</v>
      </c>
      <c r="J667" s="8" t="s">
        <v>253</v>
      </c>
      <c r="K667" s="8" t="n">
        <v>11</v>
      </c>
      <c r="L667" s="8" t="s">
        <v>44</v>
      </c>
      <c r="M667" s="8" t="n">
        <v>1</v>
      </c>
      <c r="N667" s="8" t="n">
        <v>20</v>
      </c>
      <c r="O667" s="8" t="n">
        <v>1</v>
      </c>
      <c r="P667" s="8"/>
      <c r="Q667" s="8" t="n">
        <v>2</v>
      </c>
      <c r="R667" s="2" t="str">
        <f aca="false">F667&amp;S667</f>
        <v>32GAGARINA BUS STOP IN THE YARD BEHIND EVA STORE</v>
      </c>
      <c r="S667" s="12" t="s">
        <v>354</v>
      </c>
      <c r="T667" s="8" t="n">
        <v>2</v>
      </c>
      <c r="U667" s="8" t="n">
        <v>1</v>
      </c>
      <c r="V667" s="8"/>
      <c r="W667" s="8" t="s">
        <v>65</v>
      </c>
      <c r="X667" s="8" t="n">
        <v>1</v>
      </c>
      <c r="Y667" s="8" t="n">
        <v>2</v>
      </c>
      <c r="Z667" s="8"/>
      <c r="AA667" s="8"/>
      <c r="AB667" s="8" t="n">
        <v>2</v>
      </c>
      <c r="AC667" s="8"/>
      <c r="AD667" s="8" t="s">
        <v>107</v>
      </c>
      <c r="AE667" s="8" t="n">
        <v>1</v>
      </c>
      <c r="AF667" s="8" t="n">
        <v>5</v>
      </c>
      <c r="AG667" s="8" t="s">
        <v>355</v>
      </c>
      <c r="AH667" s="8" t="n">
        <v>183</v>
      </c>
      <c r="AI667" s="8"/>
      <c r="AJ667" s="8"/>
      <c r="AK667" s="8"/>
      <c r="AL667" s="8"/>
      <c r="AM667" s="8"/>
      <c r="AN667" s="8"/>
      <c r="AO667" s="8"/>
      <c r="AP667" s="8"/>
      <c r="AQ667" s="8"/>
      <c r="AR667" s="8"/>
      <c r="AS667" s="8"/>
      <c r="AT667" s="8"/>
    </row>
    <row r="668" s="14" customFormat="true" ht="15" hidden="false" customHeight="true" outlineLevel="0" collapsed="false">
      <c r="A668" s="12" t="s">
        <v>354</v>
      </c>
      <c r="B668" s="8" t="n">
        <v>200</v>
      </c>
      <c r="C668" s="13" t="n">
        <v>41195</v>
      </c>
      <c r="D668" s="8" t="n">
        <v>1</v>
      </c>
      <c r="E668" s="11" t="n">
        <v>32</v>
      </c>
      <c r="F668" s="8" t="n">
        <v>32</v>
      </c>
      <c r="G668" s="4" t="str">
        <f aca="false">IF(F668&lt;&gt;E668,1,"")</f>
        <v/>
      </c>
      <c r="H668" s="8" t="s">
        <v>254</v>
      </c>
      <c r="I668" s="8" t="n">
        <v>6</v>
      </c>
      <c r="J668" s="8" t="s">
        <v>253</v>
      </c>
      <c r="K668" s="8" t="n">
        <v>11</v>
      </c>
      <c r="L668" s="8" t="s">
        <v>44</v>
      </c>
      <c r="M668" s="8" t="n">
        <v>1</v>
      </c>
      <c r="N668" s="8" t="n">
        <v>15</v>
      </c>
      <c r="O668" s="8" t="n">
        <v>2</v>
      </c>
      <c r="P668" s="8" t="n">
        <v>11</v>
      </c>
      <c r="Q668" s="8" t="n">
        <v>9</v>
      </c>
      <c r="R668" s="2" t="str">
        <f aca="false">F668&amp;S668</f>
        <v>32GAGARINA BUS STOP IN THE YARD BEHIND EVA STORE</v>
      </c>
      <c r="S668" s="12" t="s">
        <v>354</v>
      </c>
      <c r="T668" s="8" t="n">
        <v>2</v>
      </c>
      <c r="U668" s="8" t="n">
        <v>1</v>
      </c>
      <c r="V668" s="8"/>
      <c r="W668" s="8" t="s">
        <v>50</v>
      </c>
      <c r="X668" s="8" t="n">
        <v>1</v>
      </c>
      <c r="Y668" s="8" t="n">
        <v>4</v>
      </c>
      <c r="Z668" s="8"/>
      <c r="AA668" s="8"/>
      <c r="AB668" s="8"/>
      <c r="AC668" s="8"/>
      <c r="AD668" s="8"/>
      <c r="AE668" s="8"/>
      <c r="AF668" s="8"/>
      <c r="AG668" s="8" t="s">
        <v>355</v>
      </c>
      <c r="AH668" s="8" t="n">
        <v>183</v>
      </c>
      <c r="AI668" s="8"/>
      <c r="AJ668" s="8"/>
      <c r="AK668" s="8"/>
      <c r="AL668" s="8"/>
      <c r="AM668" s="8"/>
      <c r="AN668" s="8"/>
      <c r="AO668" s="8"/>
      <c r="AP668" s="8"/>
      <c r="AQ668" s="8"/>
      <c r="AR668" s="8"/>
      <c r="AS668" s="8"/>
      <c r="AT668" s="8"/>
    </row>
    <row r="669" s="14" customFormat="true" ht="15" hidden="false" customHeight="true" outlineLevel="0" collapsed="false">
      <c r="A669" s="12" t="s">
        <v>354</v>
      </c>
      <c r="B669" s="8" t="n">
        <v>200</v>
      </c>
      <c r="C669" s="13" t="n">
        <v>41195</v>
      </c>
      <c r="D669" s="8" t="n">
        <v>1</v>
      </c>
      <c r="E669" s="11" t="n">
        <v>32</v>
      </c>
      <c r="F669" s="8" t="n">
        <v>32</v>
      </c>
      <c r="G669" s="4" t="str">
        <f aca="false">IF(F669&lt;&gt;E669,1,"")</f>
        <v/>
      </c>
      <c r="H669" s="8" t="s">
        <v>254</v>
      </c>
      <c r="I669" s="8" t="n">
        <v>6</v>
      </c>
      <c r="J669" s="8" t="s">
        <v>253</v>
      </c>
      <c r="K669" s="8" t="n">
        <v>11</v>
      </c>
      <c r="L669" s="8" t="s">
        <v>44</v>
      </c>
      <c r="M669" s="8" t="n">
        <v>1</v>
      </c>
      <c r="N669" s="8" t="n">
        <v>10</v>
      </c>
      <c r="O669" s="8" t="n">
        <v>2</v>
      </c>
      <c r="P669" s="8" t="n">
        <v>7</v>
      </c>
      <c r="Q669" s="8" t="n">
        <v>6</v>
      </c>
      <c r="R669" s="2" t="str">
        <f aca="false">F669&amp;S669</f>
        <v>32GAGARINA BUS STOP IN THE YARD BEHIND EVA STORE</v>
      </c>
      <c r="S669" s="12" t="s">
        <v>354</v>
      </c>
      <c r="T669" s="8" t="n">
        <v>2</v>
      </c>
      <c r="U669" s="8" t="n">
        <v>1</v>
      </c>
      <c r="V669" s="8"/>
      <c r="W669" s="8" t="s">
        <v>50</v>
      </c>
      <c r="X669" s="8" t="n">
        <v>2</v>
      </c>
      <c r="Y669" s="8" t="n">
        <v>4</v>
      </c>
      <c r="Z669" s="8"/>
      <c r="AA669" s="8"/>
      <c r="AB669" s="8"/>
      <c r="AC669" s="8"/>
      <c r="AD669" s="8"/>
      <c r="AE669" s="8"/>
      <c r="AF669" s="8"/>
      <c r="AG669" s="8" t="s">
        <v>355</v>
      </c>
      <c r="AH669" s="8" t="n">
        <v>183</v>
      </c>
      <c r="AI669" s="8"/>
      <c r="AJ669" s="8"/>
      <c r="AK669" s="8"/>
      <c r="AL669" s="8"/>
      <c r="AM669" s="8"/>
      <c r="AN669" s="8"/>
      <c r="AO669" s="8"/>
      <c r="AP669" s="8"/>
      <c r="AQ669" s="8"/>
      <c r="AR669" s="8"/>
      <c r="AS669" s="8"/>
      <c r="AT669" s="8"/>
    </row>
    <row r="670" s="14" customFormat="true" ht="15" hidden="false" customHeight="true" outlineLevel="0" collapsed="false">
      <c r="A670" s="12" t="s">
        <v>354</v>
      </c>
      <c r="B670" s="8" t="n">
        <v>200</v>
      </c>
      <c r="C670" s="13" t="n">
        <v>41195</v>
      </c>
      <c r="D670" s="8" t="n">
        <v>1</v>
      </c>
      <c r="E670" s="11" t="n">
        <v>32</v>
      </c>
      <c r="F670" s="8" t="n">
        <v>32</v>
      </c>
      <c r="G670" s="4" t="str">
        <f aca="false">IF(F670&lt;&gt;E670,1,"")</f>
        <v/>
      </c>
      <c r="H670" s="8" t="s">
        <v>254</v>
      </c>
      <c r="I670" s="8" t="n">
        <v>6</v>
      </c>
      <c r="J670" s="8" t="s">
        <v>253</v>
      </c>
      <c r="K670" s="8" t="n">
        <v>11</v>
      </c>
      <c r="L670" s="8" t="s">
        <v>44</v>
      </c>
      <c r="M670" s="8" t="n">
        <v>1</v>
      </c>
      <c r="N670" s="8" t="n">
        <v>15</v>
      </c>
      <c r="O670" s="8" t="n">
        <v>2</v>
      </c>
      <c r="P670" s="8" t="n">
        <v>10</v>
      </c>
      <c r="Q670" s="8" t="n">
        <v>6</v>
      </c>
      <c r="R670" s="2" t="str">
        <f aca="false">F670&amp;S670</f>
        <v>32GAGARINA BUS STOP IN THE YARD BEHIND EVA STORE</v>
      </c>
      <c r="S670" s="12" t="s">
        <v>354</v>
      </c>
      <c r="T670" s="8" t="n">
        <v>2</v>
      </c>
      <c r="U670" s="8" t="n">
        <v>1</v>
      </c>
      <c r="V670" s="8"/>
      <c r="W670" s="8" t="s">
        <v>53</v>
      </c>
      <c r="X670" s="8" t="n">
        <v>1</v>
      </c>
      <c r="Y670" s="8" t="n">
        <v>4</v>
      </c>
      <c r="Z670" s="8"/>
      <c r="AA670" s="8"/>
      <c r="AB670" s="8"/>
      <c r="AC670" s="8"/>
      <c r="AD670" s="8"/>
      <c r="AE670" s="8"/>
      <c r="AF670" s="8"/>
      <c r="AG670" s="8" t="s">
        <v>355</v>
      </c>
      <c r="AH670" s="8" t="n">
        <v>183</v>
      </c>
      <c r="AI670" s="8"/>
      <c r="AJ670" s="8"/>
      <c r="AK670" s="8"/>
      <c r="AL670" s="8"/>
      <c r="AM670" s="8"/>
      <c r="AN670" s="8"/>
      <c r="AO670" s="8"/>
      <c r="AP670" s="8"/>
      <c r="AQ670" s="8"/>
      <c r="AR670" s="8"/>
      <c r="AS670" s="8"/>
      <c r="AT670" s="8"/>
    </row>
    <row r="671" s="14" customFormat="true" ht="15" hidden="false" customHeight="true" outlineLevel="0" collapsed="false">
      <c r="A671" s="12" t="s">
        <v>354</v>
      </c>
      <c r="B671" s="8" t="n">
        <v>201</v>
      </c>
      <c r="C671" s="13" t="n">
        <v>41195</v>
      </c>
      <c r="D671" s="8" t="n">
        <v>1</v>
      </c>
      <c r="E671" s="11" t="n">
        <v>32</v>
      </c>
      <c r="F671" s="8" t="n">
        <v>32</v>
      </c>
      <c r="G671" s="4" t="str">
        <f aca="false">IF(F671&lt;&gt;E671,1,"")</f>
        <v/>
      </c>
      <c r="H671" s="8" t="s">
        <v>254</v>
      </c>
      <c r="I671" s="8" t="n">
        <v>6</v>
      </c>
      <c r="J671" s="8" t="s">
        <v>253</v>
      </c>
      <c r="K671" s="8" t="n">
        <v>11</v>
      </c>
      <c r="L671" s="8" t="s">
        <v>44</v>
      </c>
      <c r="M671" s="8" t="n">
        <v>1</v>
      </c>
      <c r="N671" s="8" t="n">
        <v>10</v>
      </c>
      <c r="O671" s="8" t="n">
        <v>1</v>
      </c>
      <c r="P671" s="8" t="n">
        <v>9</v>
      </c>
      <c r="Q671" s="8" t="n">
        <v>1</v>
      </c>
      <c r="R671" s="2" t="str">
        <f aca="false">F671&amp;S671</f>
        <v>32GAGARINA BUS STOP IN THE YARD BEHIND EVA STORE</v>
      </c>
      <c r="S671" s="12" t="s">
        <v>354</v>
      </c>
      <c r="T671" s="8" t="n">
        <v>2</v>
      </c>
      <c r="U671" s="8" t="n">
        <v>1</v>
      </c>
      <c r="V671" s="8"/>
      <c r="W671" s="8" t="s">
        <v>50</v>
      </c>
      <c r="X671" s="8" t="n">
        <v>3</v>
      </c>
      <c r="Y671" s="8" t="n">
        <v>10</v>
      </c>
      <c r="Z671" s="8"/>
      <c r="AA671" s="8"/>
      <c r="AB671" s="8" t="n">
        <v>2</v>
      </c>
      <c r="AC671" s="8"/>
      <c r="AD671" s="8" t="s">
        <v>50</v>
      </c>
      <c r="AE671" s="8" t="n">
        <v>2</v>
      </c>
      <c r="AF671" s="8" t="n">
        <v>5</v>
      </c>
      <c r="AG671" s="8" t="s">
        <v>355</v>
      </c>
      <c r="AH671" s="8" t="n">
        <v>183</v>
      </c>
      <c r="AI671" s="8"/>
      <c r="AJ671" s="8"/>
      <c r="AK671" s="8"/>
      <c r="AL671" s="8"/>
      <c r="AM671" s="8"/>
      <c r="AN671" s="8"/>
      <c r="AO671" s="8"/>
      <c r="AP671" s="8"/>
      <c r="AQ671" s="8"/>
      <c r="AR671" s="8"/>
      <c r="AS671" s="8"/>
      <c r="AT671" s="8"/>
    </row>
    <row r="672" s="14" customFormat="true" ht="15" hidden="false" customHeight="true" outlineLevel="0" collapsed="false">
      <c r="A672" s="12" t="s">
        <v>354</v>
      </c>
      <c r="B672" s="8" t="n">
        <v>201</v>
      </c>
      <c r="C672" s="13" t="n">
        <v>41195</v>
      </c>
      <c r="D672" s="8" t="n">
        <v>1</v>
      </c>
      <c r="E672" s="11" t="n">
        <v>32</v>
      </c>
      <c r="F672" s="8" t="n">
        <v>32</v>
      </c>
      <c r="G672" s="4" t="str">
        <f aca="false">IF(F672&lt;&gt;E672,1,"")</f>
        <v/>
      </c>
      <c r="H672" s="8" t="s">
        <v>254</v>
      </c>
      <c r="I672" s="8" t="n">
        <v>6</v>
      </c>
      <c r="J672" s="8" t="s">
        <v>253</v>
      </c>
      <c r="K672" s="8" t="n">
        <v>11</v>
      </c>
      <c r="L672" s="8" t="s">
        <v>44</v>
      </c>
      <c r="M672" s="8" t="n">
        <v>1</v>
      </c>
      <c r="N672" s="8" t="n">
        <v>20</v>
      </c>
      <c r="O672" s="8" t="n">
        <v>1</v>
      </c>
      <c r="P672" s="8" t="n">
        <v>11</v>
      </c>
      <c r="Q672" s="8" t="n">
        <v>11</v>
      </c>
      <c r="R672" s="2" t="str">
        <f aca="false">F672&amp;S672</f>
        <v>32GAGARINA BUS STOP IN THE YARD BEHIND EVA STORE</v>
      </c>
      <c r="S672" s="12" t="s">
        <v>354</v>
      </c>
      <c r="T672" s="8" t="n">
        <v>2</v>
      </c>
      <c r="U672" s="8"/>
      <c r="V672" s="8"/>
      <c r="W672" s="8"/>
      <c r="X672" s="8"/>
      <c r="Y672" s="8"/>
      <c r="Z672" s="8"/>
      <c r="AA672" s="8"/>
      <c r="AB672" s="8"/>
      <c r="AC672" s="8"/>
      <c r="AD672" s="8"/>
      <c r="AE672" s="8"/>
      <c r="AF672" s="8"/>
      <c r="AG672" s="8" t="s">
        <v>355</v>
      </c>
      <c r="AH672" s="8" t="n">
        <v>183</v>
      </c>
      <c r="AI672" s="8" t="n">
        <v>3</v>
      </c>
      <c r="AJ672" s="8"/>
      <c r="AK672" s="8" t="s">
        <v>53</v>
      </c>
      <c r="AL672" s="8" t="n">
        <v>1</v>
      </c>
      <c r="AM672" s="8" t="n">
        <v>2</v>
      </c>
      <c r="AN672" s="8"/>
      <c r="AO672" s="8"/>
      <c r="AP672" s="8"/>
      <c r="AQ672" s="8"/>
      <c r="AR672" s="8"/>
      <c r="AS672" s="8"/>
      <c r="AT672" s="8"/>
    </row>
    <row r="673" s="14" customFormat="true" ht="15" hidden="false" customHeight="true" outlineLevel="0" collapsed="false">
      <c r="A673" s="12" t="s">
        <v>354</v>
      </c>
      <c r="B673" s="8" t="n">
        <v>201</v>
      </c>
      <c r="C673" s="13" t="n">
        <v>41195</v>
      </c>
      <c r="D673" s="8" t="n">
        <v>1</v>
      </c>
      <c r="E673" s="11" t="n">
        <v>32</v>
      </c>
      <c r="F673" s="8" t="n">
        <v>32</v>
      </c>
      <c r="G673" s="4" t="str">
        <f aca="false">IF(F673&lt;&gt;E673,1,"")</f>
        <v/>
      </c>
      <c r="H673" s="8" t="s">
        <v>254</v>
      </c>
      <c r="I673" s="8" t="n">
        <v>6</v>
      </c>
      <c r="J673" s="8" t="s">
        <v>253</v>
      </c>
      <c r="K673" s="8" t="n">
        <v>11</v>
      </c>
      <c r="L673" s="8" t="s">
        <v>44</v>
      </c>
      <c r="M673" s="8" t="n">
        <v>1</v>
      </c>
      <c r="N673" s="8" t="n">
        <v>10</v>
      </c>
      <c r="O673" s="8" t="n">
        <v>1</v>
      </c>
      <c r="P673" s="8"/>
      <c r="Q673" s="8" t="n">
        <v>11</v>
      </c>
      <c r="R673" s="2" t="str">
        <f aca="false">F673&amp;S673</f>
        <v>32GAGARINA BUS STOP IN THE YARD BEHIND EVA STORE</v>
      </c>
      <c r="S673" s="12" t="s">
        <v>354</v>
      </c>
      <c r="T673" s="8" t="n">
        <v>2</v>
      </c>
      <c r="U673" s="8"/>
      <c r="V673" s="8"/>
      <c r="W673" s="8"/>
      <c r="X673" s="8"/>
      <c r="Y673" s="8"/>
      <c r="Z673" s="8"/>
      <c r="AA673" s="8"/>
      <c r="AB673" s="8"/>
      <c r="AC673" s="8"/>
      <c r="AD673" s="8"/>
      <c r="AE673" s="8"/>
      <c r="AF673" s="8"/>
      <c r="AG673" s="8" t="s">
        <v>355</v>
      </c>
      <c r="AH673" s="8" t="n">
        <v>183</v>
      </c>
      <c r="AI673" s="8" t="n">
        <v>3</v>
      </c>
      <c r="AJ673" s="8"/>
      <c r="AK673" s="8" t="s">
        <v>53</v>
      </c>
      <c r="AL673" s="8" t="n">
        <v>1</v>
      </c>
      <c r="AM673" s="8" t="n">
        <v>2</v>
      </c>
      <c r="AN673" s="8"/>
      <c r="AO673" s="8"/>
      <c r="AP673" s="8"/>
      <c r="AQ673" s="8"/>
      <c r="AR673" s="8"/>
      <c r="AS673" s="8"/>
      <c r="AT673" s="8"/>
    </row>
    <row r="674" s="14" customFormat="true" ht="15" hidden="false" customHeight="true" outlineLevel="0" collapsed="false">
      <c r="A674" s="12" t="s">
        <v>354</v>
      </c>
      <c r="B674" s="8" t="n">
        <v>202</v>
      </c>
      <c r="C674" s="13" t="n">
        <v>41195</v>
      </c>
      <c r="D674" s="8" t="n">
        <v>1</v>
      </c>
      <c r="E674" s="11" t="n">
        <v>32</v>
      </c>
      <c r="F674" s="8" t="n">
        <v>32</v>
      </c>
      <c r="G674" s="4" t="str">
        <f aca="false">IF(F674&lt;&gt;E674,1,"")</f>
        <v/>
      </c>
      <c r="H674" s="8" t="s">
        <v>254</v>
      </c>
      <c r="I674" s="8" t="n">
        <v>6</v>
      </c>
      <c r="J674" s="8" t="s">
        <v>253</v>
      </c>
      <c r="K674" s="8" t="n">
        <v>11</v>
      </c>
      <c r="L674" s="8" t="s">
        <v>44</v>
      </c>
      <c r="M674" s="8" t="n">
        <v>1</v>
      </c>
      <c r="N674" s="8" t="n">
        <v>15</v>
      </c>
      <c r="O674" s="8" t="n">
        <v>1</v>
      </c>
      <c r="P674" s="8"/>
      <c r="Q674" s="8"/>
      <c r="R674" s="2" t="str">
        <f aca="false">F674&amp;S674</f>
        <v>32GAGARINA BUS STOP IN THE YARD BEHIND EVA STORE</v>
      </c>
      <c r="S674" s="12" t="s">
        <v>354</v>
      </c>
      <c r="T674" s="8" t="n">
        <v>2</v>
      </c>
      <c r="U674" s="8" t="n">
        <v>1</v>
      </c>
      <c r="V674" s="8"/>
      <c r="W674" s="8" t="s">
        <v>57</v>
      </c>
      <c r="X674" s="8"/>
      <c r="Y674" s="8"/>
      <c r="Z674" s="8"/>
      <c r="AA674" s="8"/>
      <c r="AB674" s="8"/>
      <c r="AC674" s="8"/>
      <c r="AD674" s="8"/>
      <c r="AE674" s="8"/>
      <c r="AF674" s="8"/>
      <c r="AG674" s="8" t="s">
        <v>355</v>
      </c>
      <c r="AH674" s="8" t="n">
        <v>183</v>
      </c>
      <c r="AI674" s="8"/>
      <c r="AJ674" s="8"/>
      <c r="AK674" s="8"/>
      <c r="AL674" s="8"/>
      <c r="AM674" s="8"/>
      <c r="AN674" s="8"/>
      <c r="AO674" s="8"/>
      <c r="AP674" s="8"/>
      <c r="AQ674" s="8"/>
      <c r="AR674" s="8"/>
      <c r="AS674" s="8"/>
      <c r="AT674" s="8"/>
    </row>
    <row r="675" s="14" customFormat="true" ht="15" hidden="false" customHeight="true" outlineLevel="0" collapsed="false">
      <c r="A675" s="12" t="s">
        <v>354</v>
      </c>
      <c r="B675" s="8" t="n">
        <v>202</v>
      </c>
      <c r="C675" s="13" t="n">
        <v>41195</v>
      </c>
      <c r="D675" s="8" t="n">
        <v>1</v>
      </c>
      <c r="E675" s="11" t="n">
        <v>32</v>
      </c>
      <c r="F675" s="8" t="n">
        <v>32</v>
      </c>
      <c r="G675" s="4" t="str">
        <f aca="false">IF(F675&lt;&gt;E675,1,"")</f>
        <v/>
      </c>
      <c r="H675" s="8" t="s">
        <v>254</v>
      </c>
      <c r="I675" s="8" t="n">
        <v>6</v>
      </c>
      <c r="J675" s="8" t="s">
        <v>253</v>
      </c>
      <c r="K675" s="8" t="n">
        <v>11</v>
      </c>
      <c r="L675" s="8" t="s">
        <v>44</v>
      </c>
      <c r="M675" s="8" t="n">
        <v>1</v>
      </c>
      <c r="N675" s="8" t="n">
        <v>15</v>
      </c>
      <c r="O675" s="8" t="n">
        <v>2</v>
      </c>
      <c r="P675" s="8"/>
      <c r="Q675" s="8"/>
      <c r="R675" s="2" t="str">
        <f aca="false">F675&amp;S675</f>
        <v>32GAGARINA BUS STOP IN THE YARD BEHIND EVA STORE</v>
      </c>
      <c r="S675" s="12" t="s">
        <v>354</v>
      </c>
      <c r="T675" s="8" t="n">
        <v>2</v>
      </c>
      <c r="U675" s="8" t="n">
        <v>1</v>
      </c>
      <c r="V675" s="8"/>
      <c r="W675" s="8" t="s">
        <v>65</v>
      </c>
      <c r="X675" s="8"/>
      <c r="Y675" s="8"/>
      <c r="Z675" s="8"/>
      <c r="AA675" s="8"/>
      <c r="AB675" s="8"/>
      <c r="AC675" s="8"/>
      <c r="AD675" s="8"/>
      <c r="AE675" s="8"/>
      <c r="AF675" s="8"/>
      <c r="AG675" s="8" t="s">
        <v>355</v>
      </c>
      <c r="AH675" s="8" t="n">
        <v>183</v>
      </c>
      <c r="AI675" s="8"/>
      <c r="AJ675" s="8"/>
      <c r="AK675" s="8"/>
      <c r="AL675" s="8"/>
      <c r="AM675" s="8"/>
      <c r="AN675" s="8"/>
      <c r="AO675" s="8"/>
      <c r="AP675" s="8"/>
      <c r="AQ675" s="8"/>
      <c r="AR675" s="8"/>
      <c r="AS675" s="8"/>
      <c r="AT675" s="8"/>
    </row>
    <row r="676" s="14" customFormat="true" ht="15" hidden="false" customHeight="true" outlineLevel="0" collapsed="false">
      <c r="A676" s="12" t="s">
        <v>354</v>
      </c>
      <c r="B676" s="8" t="n">
        <v>202</v>
      </c>
      <c r="C676" s="13" t="n">
        <v>41195</v>
      </c>
      <c r="D676" s="8" t="n">
        <v>1</v>
      </c>
      <c r="E676" s="11" t="n">
        <v>32</v>
      </c>
      <c r="F676" s="8" t="n">
        <v>32</v>
      </c>
      <c r="G676" s="4" t="str">
        <f aca="false">IF(F676&lt;&gt;E676,1,"")</f>
        <v/>
      </c>
      <c r="H676" s="8" t="s">
        <v>254</v>
      </c>
      <c r="I676" s="8" t="n">
        <v>6</v>
      </c>
      <c r="J676" s="8" t="s">
        <v>253</v>
      </c>
      <c r="K676" s="8" t="n">
        <v>11</v>
      </c>
      <c r="L676" s="8" t="s">
        <v>44</v>
      </c>
      <c r="M676" s="8" t="n">
        <v>1</v>
      </c>
      <c r="N676" s="8" t="n">
        <v>20</v>
      </c>
      <c r="O676" s="8" t="n">
        <v>1</v>
      </c>
      <c r="P676" s="8"/>
      <c r="Q676" s="8" t="n">
        <v>6</v>
      </c>
      <c r="R676" s="2" t="str">
        <f aca="false">F676&amp;S676</f>
        <v>32GAGARINA BUS STOP IN THE YARD BEHIND EVA STORE</v>
      </c>
      <c r="S676" s="12" t="s">
        <v>354</v>
      </c>
      <c r="T676" s="8" t="n">
        <v>2</v>
      </c>
      <c r="U676" s="8"/>
      <c r="V676" s="8"/>
      <c r="W676" s="8"/>
      <c r="X676" s="8"/>
      <c r="Y676" s="8"/>
      <c r="Z676" s="8"/>
      <c r="AA676" s="8"/>
      <c r="AB676" s="8"/>
      <c r="AC676" s="8"/>
      <c r="AD676" s="8"/>
      <c r="AE676" s="8"/>
      <c r="AF676" s="8"/>
      <c r="AG676" s="8" t="s">
        <v>355</v>
      </c>
      <c r="AH676" s="8" t="n">
        <v>183</v>
      </c>
      <c r="AI676" s="8" t="n">
        <v>3</v>
      </c>
      <c r="AJ676" s="8"/>
      <c r="AK676" s="8" t="s">
        <v>65</v>
      </c>
      <c r="AL676" s="8" t="n">
        <v>1</v>
      </c>
      <c r="AM676" s="8" t="n">
        <v>2</v>
      </c>
      <c r="AN676" s="8"/>
      <c r="AO676" s="8"/>
      <c r="AP676" s="8"/>
      <c r="AQ676" s="8"/>
      <c r="AR676" s="8"/>
      <c r="AS676" s="8"/>
      <c r="AT676" s="8"/>
    </row>
    <row r="677" s="14" customFormat="true" ht="15" hidden="false" customHeight="true" outlineLevel="0" collapsed="false">
      <c r="A677" s="12" t="s">
        <v>354</v>
      </c>
      <c r="B677" s="8" t="n">
        <v>203</v>
      </c>
      <c r="C677" s="13" t="n">
        <v>41195</v>
      </c>
      <c r="D677" s="8" t="n">
        <v>1</v>
      </c>
      <c r="E677" s="11" t="n">
        <v>32</v>
      </c>
      <c r="F677" s="8" t="n">
        <v>32</v>
      </c>
      <c r="G677" s="4" t="str">
        <f aca="false">IF(F677&lt;&gt;E677,1,"")</f>
        <v/>
      </c>
      <c r="H677" s="8" t="s">
        <v>254</v>
      </c>
      <c r="I677" s="8" t="n">
        <v>6</v>
      </c>
      <c r="J677" s="8" t="s">
        <v>253</v>
      </c>
      <c r="K677" s="8" t="n">
        <v>11</v>
      </c>
      <c r="L677" s="8" t="s">
        <v>44</v>
      </c>
      <c r="M677" s="8" t="n">
        <v>1</v>
      </c>
      <c r="N677" s="8" t="n">
        <v>15</v>
      </c>
      <c r="O677" s="8" t="n">
        <v>1</v>
      </c>
      <c r="P677" s="8"/>
      <c r="Q677" s="8" t="n">
        <v>1</v>
      </c>
      <c r="R677" s="2" t="str">
        <f aca="false">F677&amp;S677</f>
        <v>32GAGARINA BUS STOP IN THE YARD BEHIND EVA STORE</v>
      </c>
      <c r="S677" s="12" t="s">
        <v>354</v>
      </c>
      <c r="T677" s="8" t="n">
        <v>2</v>
      </c>
      <c r="U677" s="8"/>
      <c r="V677" s="8"/>
      <c r="W677" s="8"/>
      <c r="X677" s="8"/>
      <c r="Y677" s="8"/>
      <c r="Z677" s="8"/>
      <c r="AA677" s="8"/>
      <c r="AB677" s="8"/>
      <c r="AC677" s="8"/>
      <c r="AD677" s="8"/>
      <c r="AE677" s="8"/>
      <c r="AF677" s="8"/>
      <c r="AG677" s="8" t="s">
        <v>355</v>
      </c>
      <c r="AH677" s="8" t="n">
        <v>183</v>
      </c>
      <c r="AI677" s="8" t="n">
        <v>3</v>
      </c>
      <c r="AJ677" s="8"/>
      <c r="AK677" s="8" t="s">
        <v>53</v>
      </c>
      <c r="AL677" s="8" t="n">
        <v>1</v>
      </c>
      <c r="AM677" s="8" t="n">
        <v>2</v>
      </c>
      <c r="AN677" s="8"/>
      <c r="AO677" s="8"/>
      <c r="AP677" s="8"/>
      <c r="AQ677" s="8"/>
      <c r="AR677" s="8"/>
      <c r="AS677" s="8"/>
      <c r="AT677" s="8"/>
    </row>
    <row r="678" customFormat="false" ht="15" hidden="false" customHeight="true" outlineLevel="0" collapsed="false">
      <c r="A678" s="1" t="s">
        <v>356</v>
      </c>
      <c r="B678" s="2" t="n">
        <v>203</v>
      </c>
      <c r="C678" s="3" t="n">
        <v>41195</v>
      </c>
      <c r="D678" s="2" t="n">
        <v>1</v>
      </c>
      <c r="E678" s="11" t="n">
        <v>71</v>
      </c>
      <c r="F678" s="2" t="n">
        <v>32</v>
      </c>
      <c r="G678" s="4" t="n">
        <f aca="false">IF(F678&lt;&gt;E678,1,"")</f>
        <v>1</v>
      </c>
      <c r="H678" s="2" t="s">
        <v>254</v>
      </c>
      <c r="I678" s="2" t="n">
        <v>6</v>
      </c>
      <c r="J678" s="2" t="s">
        <v>253</v>
      </c>
      <c r="K678" s="2" t="n">
        <v>11</v>
      </c>
      <c r="L678" s="2" t="s">
        <v>44</v>
      </c>
      <c r="M678" s="2" t="n">
        <v>1</v>
      </c>
      <c r="N678" s="2" t="n">
        <v>30</v>
      </c>
      <c r="O678" s="2" t="n">
        <v>1</v>
      </c>
      <c r="Q678" s="2" t="n">
        <v>1</v>
      </c>
      <c r="R678" s="2" t="str">
        <f aca="false">F678&amp;S678</f>
        <v>32GAGARINA BUS STOP TOWARDS BUS STATION</v>
      </c>
      <c r="S678" s="1" t="s">
        <v>356</v>
      </c>
      <c r="T678" s="5" t="n">
        <v>2</v>
      </c>
      <c r="AI678" s="8" t="n">
        <v>3</v>
      </c>
      <c r="AK678" s="8" t="s">
        <v>46</v>
      </c>
      <c r="AL678" s="8" t="n">
        <v>2</v>
      </c>
      <c r="AM678" s="8" t="n">
        <v>3</v>
      </c>
    </row>
    <row r="679" customFormat="false" ht="15" hidden="false" customHeight="true" outlineLevel="0" collapsed="false">
      <c r="A679" s="1" t="s">
        <v>357</v>
      </c>
      <c r="B679" s="2" t="n">
        <v>203</v>
      </c>
      <c r="C679" s="3" t="n">
        <v>41195</v>
      </c>
      <c r="D679" s="2" t="n">
        <v>1</v>
      </c>
      <c r="E679" s="11" t="n">
        <v>32</v>
      </c>
      <c r="F679" s="2" t="n">
        <v>32</v>
      </c>
      <c r="G679" s="4" t="str">
        <f aca="false">IF(F679&lt;&gt;E679,1,"")</f>
        <v/>
      </c>
      <c r="H679" s="2" t="s">
        <v>254</v>
      </c>
      <c r="I679" s="2" t="n">
        <v>6</v>
      </c>
      <c r="J679" s="2" t="s">
        <v>253</v>
      </c>
      <c r="K679" s="2" t="n">
        <v>11</v>
      </c>
      <c r="L679" s="2" t="s">
        <v>44</v>
      </c>
      <c r="M679" s="2" t="n">
        <v>1</v>
      </c>
      <c r="N679" s="2" t="n">
        <v>10</v>
      </c>
      <c r="O679" s="2" t="n">
        <v>2</v>
      </c>
      <c r="P679" s="2" t="n">
        <v>6</v>
      </c>
      <c r="Q679" s="2" t="n">
        <v>6</v>
      </c>
      <c r="R679" s="2" t="str">
        <f aca="false">F679&amp;S679</f>
        <v>32GAGARINA STR NEAR THE DAMB UNDER THE BRIDGE</v>
      </c>
      <c r="S679" s="1" t="s">
        <v>357</v>
      </c>
      <c r="T679" s="5" t="n">
        <v>2</v>
      </c>
      <c r="U679" s="6" t="n">
        <v>1</v>
      </c>
      <c r="W679" s="6" t="s">
        <v>50</v>
      </c>
      <c r="X679" s="6" t="n">
        <v>6</v>
      </c>
      <c r="Y679" s="6" t="n">
        <v>10</v>
      </c>
    </row>
    <row r="680" customFormat="false" ht="15" hidden="false" customHeight="true" outlineLevel="0" collapsed="false">
      <c r="A680" s="1" t="s">
        <v>357</v>
      </c>
      <c r="B680" s="2" t="n">
        <v>204</v>
      </c>
      <c r="C680" s="3" t="n">
        <v>41195</v>
      </c>
      <c r="D680" s="2" t="n">
        <v>1</v>
      </c>
      <c r="E680" s="11" t="n">
        <v>32</v>
      </c>
      <c r="F680" s="2" t="n">
        <v>32</v>
      </c>
      <c r="G680" s="4" t="str">
        <f aca="false">IF(F680&lt;&gt;E680,1,"")</f>
        <v/>
      </c>
      <c r="H680" s="2" t="s">
        <v>254</v>
      </c>
      <c r="I680" s="2" t="n">
        <v>6</v>
      </c>
      <c r="J680" s="2" t="s">
        <v>253</v>
      </c>
      <c r="K680" s="2" t="n">
        <v>11</v>
      </c>
      <c r="L680" s="2" t="s">
        <v>44</v>
      </c>
      <c r="M680" s="2" t="n">
        <v>1</v>
      </c>
      <c r="N680" s="2" t="n">
        <v>10</v>
      </c>
      <c r="R680" s="2" t="str">
        <f aca="false">F680&amp;S680</f>
        <v>32GAGARINA STR NEAR THE DAMB UNDER THE BRIDGE</v>
      </c>
      <c r="S680" s="1" t="s">
        <v>357</v>
      </c>
      <c r="T680" s="5" t="n">
        <v>2</v>
      </c>
      <c r="U680" s="6" t="n">
        <v>1</v>
      </c>
    </row>
    <row r="681" customFormat="false" ht="15" hidden="false" customHeight="true" outlineLevel="0" collapsed="false">
      <c r="A681" s="1" t="s">
        <v>358</v>
      </c>
      <c r="B681" s="2" t="n">
        <v>204</v>
      </c>
      <c r="C681" s="3" t="n">
        <v>41195</v>
      </c>
      <c r="D681" s="2" t="n">
        <v>1</v>
      </c>
      <c r="E681" s="11" t="n">
        <v>44</v>
      </c>
      <c r="F681" s="2" t="n">
        <v>32</v>
      </c>
      <c r="G681" s="4" t="n">
        <f aca="false">IF(F681&lt;&gt;E681,1,"")</f>
        <v>1</v>
      </c>
      <c r="H681" s="2" t="s">
        <v>254</v>
      </c>
      <c r="I681" s="2" t="n">
        <v>6</v>
      </c>
      <c r="J681" s="2" t="s">
        <v>253</v>
      </c>
      <c r="K681" s="2" t="n">
        <v>11</v>
      </c>
      <c r="L681" s="2" t="s">
        <v>44</v>
      </c>
      <c r="M681" s="2" t="n">
        <v>1</v>
      </c>
      <c r="N681" s="2" t="n">
        <v>15</v>
      </c>
      <c r="O681" s="2" t="n">
        <v>2</v>
      </c>
      <c r="P681" s="2" t="n">
        <v>9</v>
      </c>
      <c r="R681" s="2" t="str">
        <f aca="false">F681&amp;S681</f>
        <v>32GARAZHNAYA STR 41</v>
      </c>
      <c r="S681" s="1" t="s">
        <v>358</v>
      </c>
      <c r="T681" s="5" t="n">
        <v>2</v>
      </c>
      <c r="U681" s="6" t="n">
        <v>1</v>
      </c>
      <c r="W681" s="6" t="s">
        <v>69</v>
      </c>
      <c r="X681" s="6" t="n">
        <v>1</v>
      </c>
      <c r="Y681" s="6" t="n">
        <v>3</v>
      </c>
    </row>
    <row r="682" customFormat="false" ht="15" hidden="false" customHeight="true" outlineLevel="0" collapsed="false">
      <c r="A682" s="1" t="s">
        <v>358</v>
      </c>
      <c r="B682" s="2" t="n">
        <v>204</v>
      </c>
      <c r="C682" s="3" t="n">
        <v>41195</v>
      </c>
      <c r="D682" s="2" t="n">
        <v>1</v>
      </c>
      <c r="E682" s="11" t="n">
        <v>44</v>
      </c>
      <c r="F682" s="2" t="n">
        <v>32</v>
      </c>
      <c r="G682" s="4" t="n">
        <f aca="false">IF(F682&lt;&gt;E682,1,"")</f>
        <v>1</v>
      </c>
      <c r="H682" s="2" t="s">
        <v>254</v>
      </c>
      <c r="I682" s="2" t="n">
        <v>6</v>
      </c>
      <c r="J682" s="2" t="s">
        <v>253</v>
      </c>
      <c r="K682" s="2" t="n">
        <v>11</v>
      </c>
      <c r="L682" s="2" t="s">
        <v>44</v>
      </c>
      <c r="M682" s="2" t="n">
        <v>1</v>
      </c>
      <c r="N682" s="2" t="n">
        <v>10</v>
      </c>
      <c r="O682" s="2" t="n">
        <v>2</v>
      </c>
      <c r="P682" s="2" t="n">
        <v>9</v>
      </c>
      <c r="R682" s="2" t="str">
        <f aca="false">F682&amp;S682</f>
        <v>32GARAZHNAYA STR 41</v>
      </c>
      <c r="S682" s="1" t="s">
        <v>358</v>
      </c>
      <c r="T682" s="5" t="n">
        <v>2</v>
      </c>
      <c r="U682" s="6" t="n">
        <v>1</v>
      </c>
      <c r="W682" s="6" t="s">
        <v>69</v>
      </c>
      <c r="X682" s="6" t="n">
        <v>2</v>
      </c>
      <c r="Y682" s="6" t="n">
        <v>4</v>
      </c>
    </row>
    <row r="683" customFormat="false" ht="15" hidden="false" customHeight="true" outlineLevel="0" collapsed="false">
      <c r="A683" s="1" t="s">
        <v>359</v>
      </c>
      <c r="B683" s="2" t="n">
        <v>205</v>
      </c>
      <c r="C683" s="3" t="n">
        <v>41195</v>
      </c>
      <c r="D683" s="2" t="n">
        <v>1</v>
      </c>
      <c r="E683" s="11" t="n">
        <v>32</v>
      </c>
      <c r="F683" s="2" t="n">
        <v>32</v>
      </c>
      <c r="G683" s="4" t="str">
        <f aca="false">IF(F683&lt;&gt;E683,1,"")</f>
        <v/>
      </c>
      <c r="H683" s="2" t="s">
        <v>254</v>
      </c>
      <c r="I683" s="2" t="n">
        <v>6</v>
      </c>
      <c r="J683" s="2" t="s">
        <v>253</v>
      </c>
      <c r="K683" s="2" t="n">
        <v>11</v>
      </c>
      <c r="L683" s="2" t="s">
        <v>44</v>
      </c>
      <c r="M683" s="2" t="n">
        <v>1</v>
      </c>
      <c r="N683" s="2" t="n">
        <v>10</v>
      </c>
      <c r="O683" s="2" t="n">
        <v>1</v>
      </c>
      <c r="P683" s="2" t="n">
        <v>9</v>
      </c>
      <c r="Q683" s="2" t="n">
        <v>1</v>
      </c>
      <c r="R683" s="2" t="str">
        <f aca="false">F683&amp;S683</f>
        <v>32GARNIZONNAYA STR 38 CREEP JOINT MOBILE SPOT</v>
      </c>
      <c r="S683" s="1" t="s">
        <v>359</v>
      </c>
      <c r="T683" s="5" t="n">
        <v>8</v>
      </c>
      <c r="AB683" s="7" t="n">
        <v>2</v>
      </c>
      <c r="AD683" s="7" t="s">
        <v>50</v>
      </c>
      <c r="AE683" s="7" t="n">
        <v>2</v>
      </c>
      <c r="AF683" s="7" t="n">
        <v>10</v>
      </c>
    </row>
    <row r="684" s="14" customFormat="true" ht="15" hidden="false" customHeight="true" outlineLevel="0" collapsed="false">
      <c r="A684" s="12" t="s">
        <v>360</v>
      </c>
      <c r="B684" s="8" t="n">
        <v>205</v>
      </c>
      <c r="C684" s="13" t="n">
        <v>41195</v>
      </c>
      <c r="D684" s="8" t="n">
        <v>1</v>
      </c>
      <c r="E684" s="11" t="n">
        <v>31</v>
      </c>
      <c r="F684" s="8" t="n">
        <v>32</v>
      </c>
      <c r="G684" s="4" t="n">
        <f aca="false">IF(F684&lt;&gt;E684,1,"")</f>
        <v>1</v>
      </c>
      <c r="H684" s="8" t="s">
        <v>254</v>
      </c>
      <c r="I684" s="8" t="n">
        <v>6</v>
      </c>
      <c r="J684" s="8" t="s">
        <v>253</v>
      </c>
      <c r="K684" s="8" t="n">
        <v>11</v>
      </c>
      <c r="L684" s="8" t="s">
        <v>44</v>
      </c>
      <c r="M684" s="8" t="n">
        <v>1</v>
      </c>
      <c r="N684" s="8" t="n">
        <v>10</v>
      </c>
      <c r="O684" s="8" t="n">
        <v>2</v>
      </c>
      <c r="P684" s="8" t="n">
        <v>9</v>
      </c>
      <c r="Q684" s="8" t="n">
        <v>6</v>
      </c>
      <c r="R684" s="2" t="str">
        <f aca="false">F684&amp;S684</f>
        <v>32GASTELLO STR DORMITORY OF METALLURGIC COLLEGE</v>
      </c>
      <c r="S684" s="12" t="s">
        <v>360</v>
      </c>
      <c r="T684" s="8" t="n">
        <v>2</v>
      </c>
      <c r="U684" s="8" t="n">
        <v>1</v>
      </c>
      <c r="V684" s="8"/>
      <c r="W684" s="8" t="s">
        <v>46</v>
      </c>
      <c r="X684" s="8" t="n">
        <v>10</v>
      </c>
      <c r="Y684" s="8" t="n">
        <v>12</v>
      </c>
      <c r="Z684" s="8"/>
      <c r="AA684" s="8"/>
      <c r="AB684" s="8"/>
      <c r="AC684" s="8"/>
      <c r="AD684" s="8"/>
      <c r="AE684" s="8"/>
      <c r="AF684" s="8"/>
      <c r="AG684" s="8"/>
      <c r="AH684" s="8"/>
      <c r="AI684" s="8" t="n">
        <v>3</v>
      </c>
      <c r="AJ684" s="8"/>
      <c r="AK684" s="8" t="s">
        <v>46</v>
      </c>
      <c r="AL684" s="8" t="n">
        <v>2</v>
      </c>
      <c r="AM684" s="8" t="n">
        <v>5</v>
      </c>
      <c r="AN684" s="8" t="n">
        <v>29</v>
      </c>
      <c r="AO684" s="8" t="n">
        <v>90</v>
      </c>
      <c r="AP684" s="8"/>
      <c r="AQ684" s="8"/>
      <c r="AR684" s="8"/>
      <c r="AS684" s="8"/>
      <c r="AT684" s="8"/>
    </row>
    <row r="685" s="14" customFormat="true" ht="15" hidden="false" customHeight="true" outlineLevel="0" collapsed="false">
      <c r="A685" s="12" t="s">
        <v>360</v>
      </c>
      <c r="B685" s="8" t="n">
        <v>205</v>
      </c>
      <c r="C685" s="13" t="n">
        <v>41195</v>
      </c>
      <c r="D685" s="8" t="n">
        <v>1</v>
      </c>
      <c r="E685" s="11" t="n">
        <v>31</v>
      </c>
      <c r="F685" s="8" t="n">
        <v>32</v>
      </c>
      <c r="G685" s="4" t="n">
        <f aca="false">IF(F685&lt;&gt;E685,1,"")</f>
        <v>1</v>
      </c>
      <c r="H685" s="8" t="s">
        <v>254</v>
      </c>
      <c r="I685" s="8" t="n">
        <v>6</v>
      </c>
      <c r="J685" s="8" t="s">
        <v>253</v>
      </c>
      <c r="K685" s="8" t="n">
        <v>11</v>
      </c>
      <c r="L685" s="8" t="s">
        <v>44</v>
      </c>
      <c r="M685" s="8" t="n">
        <v>1</v>
      </c>
      <c r="N685" s="8" t="n">
        <v>5</v>
      </c>
      <c r="O685" s="8" t="n">
        <v>2</v>
      </c>
      <c r="P685" s="8" t="n">
        <v>6</v>
      </c>
      <c r="Q685" s="8" t="n">
        <v>11</v>
      </c>
      <c r="R685" s="2" t="str">
        <f aca="false">F685&amp;S685</f>
        <v>32GASTELLO STR DORMITORY OF METALLURGIC COLLEGE</v>
      </c>
      <c r="S685" s="12" t="s">
        <v>360</v>
      </c>
      <c r="T685" s="8" t="n">
        <v>2</v>
      </c>
      <c r="U685" s="8" t="n">
        <v>1</v>
      </c>
      <c r="V685" s="8"/>
      <c r="W685" s="8" t="s">
        <v>361</v>
      </c>
      <c r="X685" s="8" t="n">
        <v>10</v>
      </c>
      <c r="Y685" s="8" t="n">
        <v>20</v>
      </c>
      <c r="Z685" s="8"/>
      <c r="AA685" s="8"/>
      <c r="AB685" s="8"/>
      <c r="AC685" s="8"/>
      <c r="AD685" s="8"/>
      <c r="AE685" s="8"/>
      <c r="AF685" s="8"/>
      <c r="AG685" s="8"/>
      <c r="AH685" s="8"/>
      <c r="AI685" s="8"/>
      <c r="AJ685" s="8"/>
      <c r="AK685" s="8"/>
      <c r="AL685" s="8"/>
      <c r="AM685" s="8"/>
      <c r="AN685" s="8" t="n">
        <v>29</v>
      </c>
      <c r="AO685" s="8" t="n">
        <v>90</v>
      </c>
      <c r="AP685" s="8"/>
      <c r="AQ685" s="8"/>
      <c r="AR685" s="8"/>
      <c r="AS685" s="8"/>
      <c r="AT685" s="8"/>
    </row>
    <row r="686" s="14" customFormat="true" ht="15" hidden="false" customHeight="true" outlineLevel="0" collapsed="false">
      <c r="A686" s="12" t="s">
        <v>360</v>
      </c>
      <c r="B686" s="8" t="n">
        <v>206</v>
      </c>
      <c r="C686" s="13" t="n">
        <v>41195</v>
      </c>
      <c r="D686" s="8" t="n">
        <v>1</v>
      </c>
      <c r="E686" s="11" t="n">
        <v>31</v>
      </c>
      <c r="F686" s="8" t="n">
        <v>32</v>
      </c>
      <c r="G686" s="4" t="n">
        <f aca="false">IF(F686&lt;&gt;E686,1,"")</f>
        <v>1</v>
      </c>
      <c r="H686" s="8" t="s">
        <v>254</v>
      </c>
      <c r="I686" s="8" t="n">
        <v>6</v>
      </c>
      <c r="J686" s="8" t="s">
        <v>253</v>
      </c>
      <c r="K686" s="8" t="n">
        <v>11</v>
      </c>
      <c r="L686" s="8" t="s">
        <v>44</v>
      </c>
      <c r="M686" s="8" t="n">
        <v>1</v>
      </c>
      <c r="N686" s="8" t="n">
        <v>10</v>
      </c>
      <c r="O686" s="8" t="n">
        <v>2</v>
      </c>
      <c r="P686" s="8" t="n">
        <v>7</v>
      </c>
      <c r="Q686" s="8" t="n">
        <v>6</v>
      </c>
      <c r="R686" s="2" t="str">
        <f aca="false">F686&amp;S686</f>
        <v>32GASTELLO STR DORMITORY OF METALLURGIC COLLEGE</v>
      </c>
      <c r="S686" s="12" t="s">
        <v>360</v>
      </c>
      <c r="T686" s="8" t="n">
        <v>2</v>
      </c>
      <c r="U686" s="8" t="n">
        <v>1</v>
      </c>
      <c r="V686" s="8"/>
      <c r="W686" s="8" t="s">
        <v>50</v>
      </c>
      <c r="X686" s="8" t="n">
        <v>10</v>
      </c>
      <c r="Y686" s="8" t="n">
        <v>15</v>
      </c>
      <c r="Z686" s="8"/>
      <c r="AA686" s="8"/>
      <c r="AB686" s="8"/>
      <c r="AC686" s="8"/>
      <c r="AD686" s="8"/>
      <c r="AE686" s="8"/>
      <c r="AF686" s="8"/>
      <c r="AG686" s="8"/>
      <c r="AH686" s="8"/>
      <c r="AI686" s="8"/>
      <c r="AJ686" s="8"/>
      <c r="AK686" s="8"/>
      <c r="AL686" s="8"/>
      <c r="AM686" s="8"/>
      <c r="AN686" s="8" t="n">
        <v>29</v>
      </c>
      <c r="AO686" s="8" t="n">
        <v>90</v>
      </c>
      <c r="AP686" s="8"/>
      <c r="AQ686" s="8"/>
      <c r="AR686" s="8"/>
      <c r="AS686" s="8"/>
      <c r="AT686" s="8"/>
    </row>
    <row r="687" customFormat="false" ht="15" hidden="false" customHeight="true" outlineLevel="0" collapsed="false">
      <c r="A687" s="1" t="s">
        <v>362</v>
      </c>
      <c r="B687" s="2" t="n">
        <v>206</v>
      </c>
      <c r="C687" s="3" t="n">
        <v>41195</v>
      </c>
      <c r="D687" s="2" t="n">
        <v>1</v>
      </c>
      <c r="E687" s="11" t="n">
        <v>45</v>
      </c>
      <c r="F687" s="2" t="n">
        <v>32</v>
      </c>
      <c r="G687" s="4" t="n">
        <f aca="false">IF(F687&lt;&gt;E687,1,"")</f>
        <v>1</v>
      </c>
      <c r="H687" s="2" t="s">
        <v>254</v>
      </c>
      <c r="I687" s="2" t="n">
        <v>6</v>
      </c>
      <c r="J687" s="2" t="s">
        <v>253</v>
      </c>
      <c r="K687" s="2" t="n">
        <v>11</v>
      </c>
      <c r="L687" s="2" t="s">
        <v>44</v>
      </c>
      <c r="M687" s="2" t="n">
        <v>1</v>
      </c>
      <c r="N687" s="2" t="n">
        <v>15</v>
      </c>
      <c r="O687" s="2" t="n">
        <v>2</v>
      </c>
      <c r="P687" s="2" t="n">
        <v>9</v>
      </c>
      <c r="R687" s="2" t="str">
        <f aca="false">F687&amp;S687</f>
        <v>32GAVRILOVA STR 13 16</v>
      </c>
      <c r="S687" s="1" t="s">
        <v>362</v>
      </c>
      <c r="T687" s="5" t="n">
        <v>6</v>
      </c>
      <c r="U687" s="6" t="n">
        <v>1</v>
      </c>
      <c r="W687" s="6" t="s">
        <v>50</v>
      </c>
      <c r="X687" s="6" t="n">
        <v>2</v>
      </c>
      <c r="Y687" s="6" t="n">
        <v>8</v>
      </c>
    </row>
    <row r="688" customFormat="false" ht="15" hidden="false" customHeight="true" outlineLevel="0" collapsed="false">
      <c r="A688" s="1" t="s">
        <v>362</v>
      </c>
      <c r="B688" s="2" t="n">
        <v>206</v>
      </c>
      <c r="C688" s="3" t="n">
        <v>41195</v>
      </c>
      <c r="D688" s="2" t="n">
        <v>1</v>
      </c>
      <c r="E688" s="11" t="n">
        <v>45</v>
      </c>
      <c r="F688" s="2" t="n">
        <v>32</v>
      </c>
      <c r="G688" s="4" t="n">
        <f aca="false">IF(F688&lt;&gt;E688,1,"")</f>
        <v>1</v>
      </c>
      <c r="H688" s="2" t="s">
        <v>254</v>
      </c>
      <c r="I688" s="2" t="n">
        <v>6</v>
      </c>
      <c r="J688" s="2" t="s">
        <v>253</v>
      </c>
      <c r="K688" s="2" t="n">
        <v>11</v>
      </c>
      <c r="L688" s="2" t="s">
        <v>44</v>
      </c>
      <c r="M688" s="2" t="n">
        <v>1</v>
      </c>
      <c r="N688" s="2" t="n">
        <v>15</v>
      </c>
      <c r="O688" s="2" t="n">
        <v>2</v>
      </c>
      <c r="P688" s="2" t="n">
        <v>5</v>
      </c>
      <c r="R688" s="2" t="str">
        <f aca="false">F688&amp;S688</f>
        <v>32GAVRILOVA STR 13 16</v>
      </c>
      <c r="S688" s="1" t="s">
        <v>362</v>
      </c>
      <c r="T688" s="5" t="n">
        <v>6</v>
      </c>
      <c r="U688" s="6" t="n">
        <v>1</v>
      </c>
      <c r="W688" s="6" t="s">
        <v>50</v>
      </c>
      <c r="X688" s="6" t="n">
        <v>2</v>
      </c>
      <c r="Y688" s="6" t="n">
        <v>6</v>
      </c>
    </row>
    <row r="689" customFormat="false" ht="15" hidden="false" customHeight="true" outlineLevel="0" collapsed="false">
      <c r="A689" s="1" t="s">
        <v>363</v>
      </c>
      <c r="B689" s="2" t="n">
        <v>207</v>
      </c>
      <c r="C689" s="3" t="n">
        <v>41195</v>
      </c>
      <c r="D689" s="2" t="n">
        <v>1</v>
      </c>
      <c r="E689" s="11" t="n">
        <v>32</v>
      </c>
      <c r="F689" s="2" t="n">
        <v>32</v>
      </c>
      <c r="G689" s="4" t="str">
        <f aca="false">IF(F689&lt;&gt;E689,1,"")</f>
        <v/>
      </c>
      <c r="H689" s="2" t="s">
        <v>254</v>
      </c>
      <c r="I689" s="2" t="n">
        <v>6</v>
      </c>
      <c r="J689" s="2" t="s">
        <v>253</v>
      </c>
      <c r="K689" s="2" t="n">
        <v>11</v>
      </c>
      <c r="L689" s="2" t="s">
        <v>44</v>
      </c>
      <c r="M689" s="2" t="n">
        <v>1</v>
      </c>
      <c r="N689" s="2" t="n">
        <v>10</v>
      </c>
      <c r="O689" s="2" t="n">
        <v>1</v>
      </c>
      <c r="P689" s="2" t="n">
        <v>8</v>
      </c>
      <c r="Q689" s="2" t="n">
        <v>3</v>
      </c>
      <c r="R689" s="2" t="str">
        <f aca="false">F689&amp;S689</f>
        <v>32GAVRILOVA STR 2 GAVAN CAFÉ </v>
      </c>
      <c r="S689" s="1" t="s">
        <v>363</v>
      </c>
      <c r="T689" s="5" t="n">
        <v>2</v>
      </c>
      <c r="U689" s="6" t="n">
        <v>1</v>
      </c>
      <c r="W689" s="6" t="s">
        <v>69</v>
      </c>
      <c r="X689" s="6" t="n">
        <v>2</v>
      </c>
      <c r="Y689" s="6" t="n">
        <v>4</v>
      </c>
    </row>
    <row r="690" customFormat="false" ht="15" hidden="false" customHeight="true" outlineLevel="0" collapsed="false">
      <c r="A690" s="1" t="s">
        <v>364</v>
      </c>
      <c r="B690" s="2" t="n">
        <v>207</v>
      </c>
      <c r="C690" s="3" t="n">
        <v>41195</v>
      </c>
      <c r="D690" s="2" t="n">
        <v>1</v>
      </c>
      <c r="E690" s="11" t="n">
        <v>45</v>
      </c>
      <c r="F690" s="2" t="n">
        <v>32</v>
      </c>
      <c r="G690" s="4" t="n">
        <f aca="false">IF(F690&lt;&gt;E690,1,"")</f>
        <v>1</v>
      </c>
      <c r="H690" s="2" t="s">
        <v>254</v>
      </c>
      <c r="I690" s="2" t="n">
        <v>6</v>
      </c>
      <c r="J690" s="2" t="s">
        <v>253</v>
      </c>
      <c r="K690" s="2" t="n">
        <v>11</v>
      </c>
      <c r="L690" s="2" t="s">
        <v>44</v>
      </c>
      <c r="M690" s="2" t="n">
        <v>1</v>
      </c>
      <c r="N690" s="2" t="n">
        <v>15</v>
      </c>
      <c r="O690" s="2" t="n">
        <v>2</v>
      </c>
      <c r="P690" s="2" t="n">
        <v>9</v>
      </c>
      <c r="Q690" s="2" t="n">
        <v>3</v>
      </c>
      <c r="R690" s="2" t="str">
        <f aca="false">F690&amp;S690</f>
        <v>32GAVRILOVA STR 4 7 </v>
      </c>
      <c r="S690" s="1" t="s">
        <v>364</v>
      </c>
      <c r="T690" s="5" t="n">
        <v>6</v>
      </c>
      <c r="U690" s="6" t="n">
        <v>1</v>
      </c>
      <c r="W690" s="6" t="s">
        <v>50</v>
      </c>
      <c r="X690" s="6" t="n">
        <v>2</v>
      </c>
      <c r="Y690" s="6" t="n">
        <v>8</v>
      </c>
    </row>
    <row r="691" customFormat="false" ht="15" hidden="false" customHeight="true" outlineLevel="0" collapsed="false">
      <c r="A691" s="1" t="s">
        <v>364</v>
      </c>
      <c r="B691" s="2" t="n">
        <v>207</v>
      </c>
      <c r="C691" s="3" t="n">
        <v>41195</v>
      </c>
      <c r="D691" s="2" t="n">
        <v>1</v>
      </c>
      <c r="E691" s="11" t="n">
        <v>45</v>
      </c>
      <c r="F691" s="2" t="n">
        <v>32</v>
      </c>
      <c r="G691" s="4" t="n">
        <f aca="false">IF(F691&lt;&gt;E691,1,"")</f>
        <v>1</v>
      </c>
      <c r="H691" s="2" t="s">
        <v>254</v>
      </c>
      <c r="I691" s="2" t="n">
        <v>6</v>
      </c>
      <c r="J691" s="2" t="s">
        <v>253</v>
      </c>
      <c r="K691" s="2" t="n">
        <v>11</v>
      </c>
      <c r="L691" s="2" t="s">
        <v>44</v>
      </c>
      <c r="M691" s="2" t="n">
        <v>1</v>
      </c>
      <c r="N691" s="2" t="n">
        <v>15</v>
      </c>
      <c r="O691" s="2" t="n">
        <v>2</v>
      </c>
      <c r="P691" s="2" t="n">
        <v>9</v>
      </c>
      <c r="Q691" s="2" t="n">
        <v>3</v>
      </c>
      <c r="R691" s="2" t="str">
        <f aca="false">F691&amp;S691</f>
        <v>32GAVRILOVA STR 4 7 </v>
      </c>
      <c r="S691" s="1" t="s">
        <v>364</v>
      </c>
      <c r="T691" s="5" t="n">
        <v>6</v>
      </c>
      <c r="U691" s="6" t="n">
        <v>1</v>
      </c>
      <c r="W691" s="6" t="s">
        <v>50</v>
      </c>
      <c r="X691" s="6" t="n">
        <v>2</v>
      </c>
      <c r="Y691" s="6" t="n">
        <v>6</v>
      </c>
    </row>
    <row r="692" customFormat="false" ht="15" hidden="false" customHeight="true" outlineLevel="0" collapsed="false">
      <c r="A692" s="1" t="s">
        <v>364</v>
      </c>
      <c r="B692" s="2" t="n">
        <v>208</v>
      </c>
      <c r="C692" s="3" t="n">
        <v>41195</v>
      </c>
      <c r="D692" s="2" t="n">
        <v>1</v>
      </c>
      <c r="E692" s="11" t="n">
        <v>45</v>
      </c>
      <c r="F692" s="2" t="n">
        <v>32</v>
      </c>
      <c r="G692" s="4" t="n">
        <f aca="false">IF(F692&lt;&gt;E692,1,"")</f>
        <v>1</v>
      </c>
      <c r="H692" s="2" t="s">
        <v>254</v>
      </c>
      <c r="I692" s="2" t="n">
        <v>6</v>
      </c>
      <c r="J692" s="2" t="s">
        <v>253</v>
      </c>
      <c r="K692" s="2" t="n">
        <v>11</v>
      </c>
      <c r="L692" s="2" t="s">
        <v>44</v>
      </c>
      <c r="M692" s="2" t="n">
        <v>1</v>
      </c>
      <c r="N692" s="2" t="n">
        <v>15</v>
      </c>
      <c r="O692" s="2" t="n">
        <v>2</v>
      </c>
      <c r="P692" s="2" t="n">
        <v>9</v>
      </c>
      <c r="Q692" s="2" t="n">
        <v>3</v>
      </c>
      <c r="R692" s="2" t="str">
        <f aca="false">F692&amp;S692</f>
        <v>32GAVRILOVA STR 4 7 </v>
      </c>
      <c r="S692" s="1" t="s">
        <v>364</v>
      </c>
      <c r="T692" s="5" t="n">
        <v>6</v>
      </c>
      <c r="U692" s="6" t="n">
        <v>1</v>
      </c>
      <c r="W692" s="6" t="s">
        <v>50</v>
      </c>
      <c r="X692" s="6" t="n">
        <v>2</v>
      </c>
      <c r="Y692" s="6" t="n">
        <v>5</v>
      </c>
    </row>
    <row r="693" customFormat="false" ht="15" hidden="false" customHeight="true" outlineLevel="0" collapsed="false">
      <c r="A693" s="1" t="s">
        <v>365</v>
      </c>
      <c r="B693" s="2" t="n">
        <v>208</v>
      </c>
      <c r="C693" s="3" t="n">
        <v>41195</v>
      </c>
      <c r="D693" s="2" t="n">
        <v>1</v>
      </c>
      <c r="E693" s="11" t="n">
        <v>32</v>
      </c>
      <c r="F693" s="2" t="n">
        <v>32</v>
      </c>
      <c r="G693" s="4" t="str">
        <f aca="false">IF(F693&lt;&gt;E693,1,"")</f>
        <v/>
      </c>
      <c r="H693" s="2" t="s">
        <v>254</v>
      </c>
      <c r="I693" s="2" t="n">
        <v>6</v>
      </c>
      <c r="J693" s="2" t="s">
        <v>253</v>
      </c>
      <c r="K693" s="2" t="n">
        <v>11</v>
      </c>
      <c r="L693" s="2" t="s">
        <v>44</v>
      </c>
      <c r="M693" s="2" t="n">
        <v>1</v>
      </c>
      <c r="N693" s="2" t="n">
        <v>15</v>
      </c>
      <c r="O693" s="2" t="n">
        <v>2</v>
      </c>
      <c r="Q693" s="2" t="n">
        <v>10</v>
      </c>
      <c r="R693" s="2" t="str">
        <f aca="false">F693&amp;S693</f>
        <v>32GAVRILOVA STR 8 IN FRONT OF THE 24 STORE</v>
      </c>
      <c r="S693" s="1" t="s">
        <v>365</v>
      </c>
      <c r="T693" s="5" t="n">
        <v>2</v>
      </c>
      <c r="U693" s="6" t="n">
        <v>1</v>
      </c>
      <c r="W693" s="6" t="s">
        <v>69</v>
      </c>
      <c r="X693" s="6" t="n">
        <v>2</v>
      </c>
      <c r="Y693" s="6" t="n">
        <v>5</v>
      </c>
    </row>
    <row r="694" customFormat="false" ht="15" hidden="false" customHeight="true" outlineLevel="0" collapsed="false">
      <c r="A694" s="1" t="s">
        <v>366</v>
      </c>
      <c r="B694" s="2" t="n">
        <v>208</v>
      </c>
      <c r="C694" s="3" t="n">
        <v>41195</v>
      </c>
      <c r="D694" s="2" t="n">
        <v>1</v>
      </c>
      <c r="E694" s="11" t="n">
        <v>32</v>
      </c>
      <c r="F694" s="2" t="n">
        <v>32</v>
      </c>
      <c r="G694" s="4" t="str">
        <f aca="false">IF(F694&lt;&gt;E694,1,"")</f>
        <v/>
      </c>
      <c r="H694" s="2" t="s">
        <v>254</v>
      </c>
      <c r="I694" s="2" t="n">
        <v>6</v>
      </c>
      <c r="J694" s="2" t="s">
        <v>253</v>
      </c>
      <c r="K694" s="2" t="n">
        <v>11</v>
      </c>
      <c r="L694" s="2" t="s">
        <v>44</v>
      </c>
      <c r="M694" s="2" t="n">
        <v>1</v>
      </c>
      <c r="N694" s="2" t="n">
        <v>10</v>
      </c>
      <c r="O694" s="2" t="n">
        <v>1</v>
      </c>
      <c r="P694" s="2" t="n">
        <v>11</v>
      </c>
      <c r="Q694" s="2" t="n">
        <v>11</v>
      </c>
      <c r="R694" s="2" t="str">
        <f aca="false">F694&amp;S694</f>
        <v>32GEOLOGICHNAYA STR ALONG THE ROAD MOBILE SPOT</v>
      </c>
      <c r="S694" s="1" t="s">
        <v>366</v>
      </c>
      <c r="T694" s="5" t="n">
        <v>8</v>
      </c>
      <c r="U694" s="6" t="n">
        <v>1</v>
      </c>
      <c r="W694" s="6" t="s">
        <v>48</v>
      </c>
      <c r="X694" s="6" t="n">
        <v>2</v>
      </c>
      <c r="Y694" s="6" t="n">
        <v>5</v>
      </c>
    </row>
    <row r="695" customFormat="false" ht="15" hidden="false" customHeight="true" outlineLevel="0" collapsed="false">
      <c r="A695" s="1" t="s">
        <v>367</v>
      </c>
      <c r="B695" s="2" t="n">
        <v>209</v>
      </c>
      <c r="C695" s="3" t="n">
        <v>41195</v>
      </c>
      <c r="D695" s="2" t="n">
        <v>1</v>
      </c>
      <c r="E695" s="11" t="n">
        <v>71</v>
      </c>
      <c r="F695" s="2" t="n">
        <v>32</v>
      </c>
      <c r="G695" s="4" t="n">
        <f aca="false">IF(F695&lt;&gt;E695,1,"")</f>
        <v>1</v>
      </c>
      <c r="H695" s="2" t="s">
        <v>254</v>
      </c>
      <c r="I695" s="2" t="n">
        <v>6</v>
      </c>
      <c r="J695" s="2" t="s">
        <v>253</v>
      </c>
      <c r="K695" s="2" t="n">
        <v>11</v>
      </c>
      <c r="L695" s="2" t="s">
        <v>44</v>
      </c>
      <c r="M695" s="2" t="n">
        <v>1</v>
      </c>
      <c r="N695" s="2" t="n">
        <v>15</v>
      </c>
      <c r="O695" s="2" t="n">
        <v>1</v>
      </c>
      <c r="P695" s="2" t="n">
        <v>9</v>
      </c>
      <c r="R695" s="2" t="str">
        <f aca="false">F695&amp;S695</f>
        <v>32GEROEV STALINGRADA 2 DENTISTRY PRIVATE SECTOR MOBILE SPOT</v>
      </c>
      <c r="S695" s="1" t="s">
        <v>367</v>
      </c>
      <c r="T695" s="5" t="n">
        <v>8</v>
      </c>
      <c r="U695" s="6" t="n">
        <v>1</v>
      </c>
      <c r="W695" s="6" t="s">
        <v>50</v>
      </c>
      <c r="X695" s="6" t="n">
        <v>5</v>
      </c>
      <c r="Y695" s="6" t="n">
        <v>10</v>
      </c>
    </row>
    <row r="696" customFormat="false" ht="15" hidden="false" customHeight="true" outlineLevel="0" collapsed="false">
      <c r="A696" s="1" t="s">
        <v>367</v>
      </c>
      <c r="B696" s="2" t="n">
        <v>209</v>
      </c>
      <c r="C696" s="3" t="n">
        <v>41195</v>
      </c>
      <c r="D696" s="2" t="n">
        <v>1</v>
      </c>
      <c r="E696" s="11" t="n">
        <v>71</v>
      </c>
      <c r="F696" s="2" t="n">
        <v>32</v>
      </c>
      <c r="G696" s="4" t="n">
        <f aca="false">IF(F696&lt;&gt;E696,1,"")</f>
        <v>1</v>
      </c>
      <c r="H696" s="2" t="s">
        <v>254</v>
      </c>
      <c r="I696" s="2" t="n">
        <v>6</v>
      </c>
      <c r="J696" s="2" t="s">
        <v>253</v>
      </c>
      <c r="K696" s="2" t="n">
        <v>11</v>
      </c>
      <c r="L696" s="2" t="s">
        <v>44</v>
      </c>
      <c r="M696" s="2" t="n">
        <v>1</v>
      </c>
      <c r="N696" s="2" t="n">
        <v>15</v>
      </c>
      <c r="O696" s="2" t="n">
        <v>1</v>
      </c>
      <c r="P696" s="2" t="n">
        <v>9</v>
      </c>
      <c r="R696" s="2" t="str">
        <f aca="false">F696&amp;S696</f>
        <v>32GEROEV STALINGRADA 2 DENTISTRY PRIVATE SECTOR MOBILE SPOT</v>
      </c>
      <c r="S696" s="1" t="s">
        <v>367</v>
      </c>
      <c r="T696" s="5" t="n">
        <v>8</v>
      </c>
      <c r="U696" s="6" t="n">
        <v>1</v>
      </c>
      <c r="W696" s="6" t="s">
        <v>50</v>
      </c>
      <c r="X696" s="6" t="n">
        <v>5</v>
      </c>
      <c r="Y696" s="6" t="n">
        <v>7</v>
      </c>
    </row>
    <row r="697" customFormat="false" ht="15" hidden="false" customHeight="true" outlineLevel="0" collapsed="false">
      <c r="A697" s="1" t="s">
        <v>368</v>
      </c>
      <c r="B697" s="2" t="n">
        <v>209</v>
      </c>
      <c r="C697" s="3" t="n">
        <v>41195</v>
      </c>
      <c r="D697" s="2" t="n">
        <v>1</v>
      </c>
      <c r="E697" s="11" t="n">
        <v>32</v>
      </c>
      <c r="F697" s="2" t="n">
        <v>32</v>
      </c>
      <c r="G697" s="4" t="str">
        <f aca="false">IF(F697&lt;&gt;E697,1,"")</f>
        <v/>
      </c>
      <c r="H697" s="2" t="s">
        <v>254</v>
      </c>
      <c r="I697" s="2" t="n">
        <v>6</v>
      </c>
      <c r="J697" s="2" t="s">
        <v>253</v>
      </c>
      <c r="K697" s="2" t="n">
        <v>11</v>
      </c>
      <c r="L697" s="2" t="s">
        <v>44</v>
      </c>
      <c r="M697" s="2" t="n">
        <v>1</v>
      </c>
      <c r="N697" s="2" t="n">
        <v>15</v>
      </c>
      <c r="O697" s="2" t="n">
        <v>1</v>
      </c>
      <c r="P697" s="2" t="n">
        <v>9</v>
      </c>
      <c r="R697" s="2" t="str">
        <f aca="false">F697&amp;S697</f>
        <v>32GEROEV STALINGRADA AVE BUILDING WHERE VORONIN IS LOCATED</v>
      </c>
      <c r="S697" s="1" t="s">
        <v>368</v>
      </c>
      <c r="T697" s="5" t="n">
        <v>6</v>
      </c>
      <c r="U697" s="6" t="n">
        <v>1</v>
      </c>
      <c r="W697" s="6" t="s">
        <v>50</v>
      </c>
      <c r="X697" s="6" t="n">
        <v>2</v>
      </c>
      <c r="Y697" s="6" t="n">
        <v>10</v>
      </c>
    </row>
    <row r="698" customFormat="false" ht="15" hidden="false" customHeight="true" outlineLevel="0" collapsed="false">
      <c r="A698" s="1" t="s">
        <v>369</v>
      </c>
      <c r="B698" s="2" t="n">
        <v>210</v>
      </c>
      <c r="C698" s="3" t="n">
        <v>41195</v>
      </c>
      <c r="D698" s="2" t="n">
        <v>1</v>
      </c>
      <c r="E698" s="11" t="n">
        <v>32</v>
      </c>
      <c r="F698" s="2" t="n">
        <v>32</v>
      </c>
      <c r="G698" s="4" t="str">
        <f aca="false">IF(F698&lt;&gt;E698,1,"")</f>
        <v/>
      </c>
      <c r="H698" s="2" t="s">
        <v>254</v>
      </c>
      <c r="I698" s="2" t="n">
        <v>6</v>
      </c>
      <c r="J698" s="2" t="s">
        <v>253</v>
      </c>
      <c r="K698" s="2" t="n">
        <v>11</v>
      </c>
      <c r="L698" s="2" t="s">
        <v>44</v>
      </c>
      <c r="M698" s="2" t="n">
        <v>1</v>
      </c>
      <c r="N698" s="2" t="n">
        <v>15</v>
      </c>
      <c r="O698" s="2" t="n">
        <v>1</v>
      </c>
      <c r="P698" s="2" t="n">
        <v>10</v>
      </c>
      <c r="Q698" s="2" t="n">
        <v>11</v>
      </c>
      <c r="R698" s="2" t="str">
        <f aca="false">F698&amp;S698</f>
        <v>32GEROEV STALINGRADA AVE BUS STOP SCHOOL 1 9STOREY BUILDING</v>
      </c>
      <c r="S698" s="1" t="s">
        <v>369</v>
      </c>
      <c r="T698" s="5" t="n">
        <v>6</v>
      </c>
      <c r="U698" s="6" t="n">
        <v>1</v>
      </c>
      <c r="W698" s="6" t="s">
        <v>50</v>
      </c>
      <c r="X698" s="6" t="n">
        <v>2</v>
      </c>
      <c r="Y698" s="6" t="n">
        <v>6</v>
      </c>
    </row>
    <row r="699" customFormat="false" ht="15" hidden="false" customHeight="true" outlineLevel="0" collapsed="false">
      <c r="A699" s="1" t="s">
        <v>370</v>
      </c>
      <c r="B699" s="2" t="n">
        <v>210</v>
      </c>
      <c r="C699" s="3" t="n">
        <v>41195</v>
      </c>
      <c r="D699" s="2" t="n">
        <v>1</v>
      </c>
      <c r="E699" s="11" t="n">
        <v>73</v>
      </c>
      <c r="F699" s="2" t="n">
        <v>32</v>
      </c>
      <c r="G699" s="4" t="n">
        <f aca="false">IF(F699&lt;&gt;E699,1,"")</f>
        <v>1</v>
      </c>
      <c r="H699" s="2" t="s">
        <v>254</v>
      </c>
      <c r="I699" s="2" t="n">
        <v>6</v>
      </c>
      <c r="J699" s="2" t="s">
        <v>253</v>
      </c>
      <c r="K699" s="2" t="n">
        <v>11</v>
      </c>
      <c r="L699" s="2" t="s">
        <v>44</v>
      </c>
      <c r="M699" s="2" t="n">
        <v>1</v>
      </c>
      <c r="N699" s="2" t="n">
        <v>15</v>
      </c>
      <c r="O699" s="2" t="n">
        <v>1</v>
      </c>
      <c r="P699" s="2" t="n">
        <v>9</v>
      </c>
      <c r="R699" s="2" t="str">
        <f aca="false">F699&amp;S699</f>
        <v>32GEROEV STALINGRADA AVE PRIVATE SECTOR</v>
      </c>
      <c r="S699" s="1" t="s">
        <v>370</v>
      </c>
      <c r="T699" s="5" t="n">
        <v>2</v>
      </c>
      <c r="U699" s="6" t="n">
        <v>1</v>
      </c>
      <c r="W699" s="6" t="s">
        <v>69</v>
      </c>
      <c r="X699" s="6" t="n">
        <v>2</v>
      </c>
      <c r="Y699" s="6" t="n">
        <v>10</v>
      </c>
      <c r="AI699" s="8" t="n">
        <v>3</v>
      </c>
      <c r="AK699" s="8" t="s">
        <v>46</v>
      </c>
      <c r="AL699" s="8" t="n">
        <v>2</v>
      </c>
      <c r="AM699" s="8" t="n">
        <v>5</v>
      </c>
    </row>
    <row r="700" customFormat="false" ht="15" hidden="false" customHeight="true" outlineLevel="0" collapsed="false">
      <c r="A700" s="1" t="s">
        <v>371</v>
      </c>
      <c r="B700" s="2" t="n">
        <v>211</v>
      </c>
      <c r="C700" s="3" t="n">
        <v>41195</v>
      </c>
      <c r="D700" s="2" t="n">
        <v>1</v>
      </c>
      <c r="E700" s="11" t="n">
        <v>71</v>
      </c>
      <c r="F700" s="2" t="n">
        <v>32</v>
      </c>
      <c r="G700" s="4" t="n">
        <f aca="false">IF(F700&lt;&gt;E700,1,"")</f>
        <v>1</v>
      </c>
      <c r="H700" s="2" t="s">
        <v>254</v>
      </c>
      <c r="I700" s="2" t="n">
        <v>6</v>
      </c>
      <c r="J700" s="2" t="s">
        <v>253</v>
      </c>
      <c r="K700" s="2" t="n">
        <v>11</v>
      </c>
      <c r="L700" s="2" t="s">
        <v>44</v>
      </c>
      <c r="M700" s="2" t="n">
        <v>1</v>
      </c>
      <c r="N700" s="2" t="n">
        <v>15</v>
      </c>
      <c r="O700" s="2" t="n">
        <v>2</v>
      </c>
      <c r="P700" s="2" t="n">
        <v>10</v>
      </c>
      <c r="Q700" s="2" t="n">
        <v>6</v>
      </c>
      <c r="R700" s="2" t="str">
        <f aca="false">F700&amp;S700</f>
        <v>32GEROEV STALINGRADA STR 16 APT 44</v>
      </c>
      <c r="S700" s="1" t="s">
        <v>371</v>
      </c>
      <c r="T700" s="5" t="n">
        <v>6</v>
      </c>
      <c r="U700" s="6" t="n">
        <v>1</v>
      </c>
      <c r="X700" s="6" t="n">
        <v>3</v>
      </c>
      <c r="Y700" s="6" t="n">
        <v>6</v>
      </c>
    </row>
    <row r="701" customFormat="false" ht="15" hidden="false" customHeight="true" outlineLevel="0" collapsed="false">
      <c r="A701" s="1" t="s">
        <v>371</v>
      </c>
      <c r="B701" s="2" t="n">
        <v>211</v>
      </c>
      <c r="C701" s="3" t="n">
        <v>41195</v>
      </c>
      <c r="D701" s="2" t="n">
        <v>1</v>
      </c>
      <c r="E701" s="11" t="n">
        <v>71</v>
      </c>
      <c r="F701" s="2" t="n">
        <v>32</v>
      </c>
      <c r="G701" s="4" t="n">
        <f aca="false">IF(F701&lt;&gt;E701,1,"")</f>
        <v>1</v>
      </c>
      <c r="H701" s="2" t="s">
        <v>254</v>
      </c>
      <c r="I701" s="2" t="n">
        <v>6</v>
      </c>
      <c r="J701" s="2" t="s">
        <v>253</v>
      </c>
      <c r="K701" s="2" t="n">
        <v>11</v>
      </c>
      <c r="L701" s="2" t="s">
        <v>44</v>
      </c>
      <c r="M701" s="2" t="n">
        <v>1</v>
      </c>
      <c r="N701" s="2" t="n">
        <v>20</v>
      </c>
      <c r="O701" s="2" t="n">
        <v>1</v>
      </c>
      <c r="R701" s="2" t="str">
        <f aca="false">F701&amp;S701</f>
        <v>32GEROEV STALINGRADA STR 16 APT 44</v>
      </c>
      <c r="S701" s="1" t="s">
        <v>371</v>
      </c>
      <c r="T701" s="5" t="n">
        <v>6</v>
      </c>
      <c r="U701" s="6" t="n">
        <v>1</v>
      </c>
      <c r="W701" s="6" t="s">
        <v>50</v>
      </c>
      <c r="X701" s="6" t="n">
        <v>2</v>
      </c>
      <c r="Y701" s="6" t="n">
        <v>10</v>
      </c>
    </row>
    <row r="702" customFormat="false" ht="15" hidden="false" customHeight="true" outlineLevel="0" collapsed="false">
      <c r="A702" s="1" t="s">
        <v>371</v>
      </c>
      <c r="B702" s="2" t="n">
        <v>211</v>
      </c>
      <c r="C702" s="3" t="n">
        <v>41195</v>
      </c>
      <c r="D702" s="2" t="n">
        <v>1</v>
      </c>
      <c r="E702" s="11" t="n">
        <v>71</v>
      </c>
      <c r="F702" s="2" t="n">
        <v>32</v>
      </c>
      <c r="G702" s="4" t="n">
        <f aca="false">IF(F702&lt;&gt;E702,1,"")</f>
        <v>1</v>
      </c>
      <c r="H702" s="2" t="s">
        <v>254</v>
      </c>
      <c r="I702" s="2" t="n">
        <v>6</v>
      </c>
      <c r="J702" s="2" t="s">
        <v>253</v>
      </c>
      <c r="K702" s="2" t="n">
        <v>11</v>
      </c>
      <c r="L702" s="2" t="s">
        <v>44</v>
      </c>
      <c r="M702" s="2" t="n">
        <v>1</v>
      </c>
      <c r="N702" s="2" t="n">
        <v>20</v>
      </c>
      <c r="O702" s="2" t="n">
        <v>1</v>
      </c>
      <c r="R702" s="2" t="str">
        <f aca="false">F702&amp;S702</f>
        <v>32GEROEV STALINGRADA STR 16 APT 44</v>
      </c>
      <c r="S702" s="1" t="s">
        <v>371</v>
      </c>
      <c r="T702" s="5" t="n">
        <v>6</v>
      </c>
      <c r="U702" s="6" t="n">
        <v>1</v>
      </c>
      <c r="W702" s="6" t="s">
        <v>50</v>
      </c>
      <c r="X702" s="6" t="n">
        <v>2</v>
      </c>
      <c r="Y702" s="6" t="n">
        <v>10</v>
      </c>
    </row>
    <row r="703" customFormat="false" ht="15" hidden="false" customHeight="true" outlineLevel="0" collapsed="false">
      <c r="A703" s="1" t="s">
        <v>372</v>
      </c>
      <c r="B703" s="2" t="n">
        <v>212</v>
      </c>
      <c r="C703" s="3" t="n">
        <v>41195</v>
      </c>
      <c r="D703" s="2" t="n">
        <v>1</v>
      </c>
      <c r="E703" s="11" t="n">
        <v>32</v>
      </c>
      <c r="F703" s="2" t="n">
        <v>32</v>
      </c>
      <c r="G703" s="4" t="str">
        <f aca="false">IF(F703&lt;&gt;E703,1,"")</f>
        <v/>
      </c>
      <c r="H703" s="2" t="s">
        <v>254</v>
      </c>
      <c r="I703" s="2" t="n">
        <v>6</v>
      </c>
      <c r="J703" s="2" t="s">
        <v>253</v>
      </c>
      <c r="K703" s="2" t="n">
        <v>11</v>
      </c>
      <c r="L703" s="2" t="s">
        <v>44</v>
      </c>
      <c r="M703" s="2" t="n">
        <v>1</v>
      </c>
      <c r="N703" s="2" t="n">
        <v>15</v>
      </c>
      <c r="O703" s="2" t="n">
        <v>2</v>
      </c>
      <c r="Q703" s="2" t="n">
        <v>6</v>
      </c>
      <c r="R703" s="2" t="str">
        <f aca="false">F703&amp;S703</f>
        <v>32GEROEV STALINGRADA STR 25 BEHIND THE BUILDING</v>
      </c>
      <c r="S703" s="1" t="s">
        <v>372</v>
      </c>
      <c r="T703" s="5" t="n">
        <v>2</v>
      </c>
      <c r="U703" s="6" t="n">
        <v>1</v>
      </c>
      <c r="W703" s="6" t="s">
        <v>57</v>
      </c>
      <c r="X703" s="6" t="n">
        <v>2</v>
      </c>
      <c r="Y703" s="6" t="n">
        <v>4</v>
      </c>
      <c r="AB703" s="7" t="n">
        <v>2</v>
      </c>
      <c r="AD703" s="7" t="s">
        <v>50</v>
      </c>
      <c r="AE703" s="7" t="n">
        <v>2</v>
      </c>
      <c r="AF703" s="7" t="n">
        <v>5</v>
      </c>
    </row>
    <row r="704" customFormat="false" ht="15" hidden="false" customHeight="true" outlineLevel="0" collapsed="false">
      <c r="A704" s="1" t="s">
        <v>373</v>
      </c>
      <c r="B704" s="2" t="n">
        <v>212</v>
      </c>
      <c r="C704" s="3" t="n">
        <v>41195</v>
      </c>
      <c r="D704" s="2" t="n">
        <v>1</v>
      </c>
      <c r="E704" s="11" t="n">
        <v>32</v>
      </c>
      <c r="F704" s="2" t="n">
        <v>32</v>
      </c>
      <c r="G704" s="4" t="str">
        <f aca="false">IF(F704&lt;&gt;E704,1,"")</f>
        <v/>
      </c>
      <c r="H704" s="2" t="s">
        <v>254</v>
      </c>
      <c r="I704" s="2" t="n">
        <v>6</v>
      </c>
      <c r="J704" s="2" t="s">
        <v>253</v>
      </c>
      <c r="K704" s="2" t="n">
        <v>11</v>
      </c>
      <c r="L704" s="2" t="s">
        <v>44</v>
      </c>
      <c r="M704" s="2" t="n">
        <v>1</v>
      </c>
      <c r="N704" s="2" t="n">
        <v>15</v>
      </c>
      <c r="O704" s="2" t="n">
        <v>1</v>
      </c>
      <c r="P704" s="2" t="n">
        <v>10</v>
      </c>
      <c r="Q704" s="2" t="n">
        <v>11</v>
      </c>
      <c r="R704" s="2" t="str">
        <f aca="false">F704&amp;S704</f>
        <v>32GEROEV STALINGRADA STR NEAR SCHOOL</v>
      </c>
      <c r="S704" s="1" t="s">
        <v>373</v>
      </c>
      <c r="T704" s="5" t="n">
        <v>2</v>
      </c>
      <c r="U704" s="6" t="n">
        <v>1</v>
      </c>
      <c r="W704" s="6" t="s">
        <v>69</v>
      </c>
      <c r="X704" s="6" t="n">
        <v>2</v>
      </c>
      <c r="Y704" s="6" t="n">
        <v>4</v>
      </c>
    </row>
    <row r="705" customFormat="false" ht="15" hidden="false" customHeight="true" outlineLevel="0" collapsed="false">
      <c r="A705" s="1" t="s">
        <v>374</v>
      </c>
      <c r="B705" s="2" t="n">
        <v>212</v>
      </c>
      <c r="C705" s="3" t="n">
        <v>41195</v>
      </c>
      <c r="D705" s="2" t="n">
        <v>1</v>
      </c>
      <c r="E705" s="11" t="n">
        <v>32</v>
      </c>
      <c r="F705" s="2" t="n">
        <v>32</v>
      </c>
      <c r="G705" s="4" t="str">
        <f aca="false">IF(F705&lt;&gt;E705,1,"")</f>
        <v/>
      </c>
      <c r="H705" s="2" t="s">
        <v>254</v>
      </c>
      <c r="I705" s="2" t="n">
        <v>6</v>
      </c>
      <c r="J705" s="2" t="s">
        <v>253</v>
      </c>
      <c r="K705" s="2" t="n">
        <v>11</v>
      </c>
      <c r="L705" s="2" t="s">
        <v>44</v>
      </c>
      <c r="M705" s="2" t="n">
        <v>1</v>
      </c>
      <c r="N705" s="2" t="n">
        <v>15</v>
      </c>
      <c r="O705" s="2" t="n">
        <v>2</v>
      </c>
      <c r="P705" s="2" t="n">
        <v>10</v>
      </c>
      <c r="Q705" s="2" t="n">
        <v>6</v>
      </c>
      <c r="R705" s="2" t="str">
        <f aca="false">F705&amp;S705</f>
        <v>32GEROEV STALINGRADA STR SILPO STORE</v>
      </c>
      <c r="S705" s="1" t="s">
        <v>374</v>
      </c>
      <c r="T705" s="5" t="n">
        <v>2</v>
      </c>
      <c r="U705" s="6" t="n">
        <v>1</v>
      </c>
      <c r="W705" s="6" t="s">
        <v>48</v>
      </c>
      <c r="X705" s="6" t="n">
        <v>3</v>
      </c>
      <c r="Y705" s="6" t="n">
        <v>6</v>
      </c>
    </row>
    <row r="706" customFormat="false" ht="15" hidden="false" customHeight="true" outlineLevel="0" collapsed="false">
      <c r="A706" s="1" t="s">
        <v>375</v>
      </c>
      <c r="B706" s="2" t="n">
        <v>213</v>
      </c>
      <c r="C706" s="3" t="n">
        <v>41195</v>
      </c>
      <c r="D706" s="2" t="n">
        <v>1</v>
      </c>
      <c r="E706" s="11" t="n">
        <v>32</v>
      </c>
      <c r="F706" s="2" t="n">
        <v>32</v>
      </c>
      <c r="G706" s="4" t="str">
        <f aca="false">IF(F706&lt;&gt;E706,1,"")</f>
        <v/>
      </c>
      <c r="H706" s="2" t="s">
        <v>254</v>
      </c>
      <c r="I706" s="2" t="n">
        <v>6</v>
      </c>
      <c r="J706" s="2" t="s">
        <v>253</v>
      </c>
      <c r="K706" s="2" t="n">
        <v>11</v>
      </c>
      <c r="L706" s="2" t="s">
        <v>44</v>
      </c>
      <c r="M706" s="2" t="n">
        <v>1</v>
      </c>
      <c r="N706" s="2" t="n">
        <v>15</v>
      </c>
      <c r="O706" s="2" t="n">
        <v>1</v>
      </c>
      <c r="R706" s="2" t="str">
        <f aca="false">F706&amp;S706</f>
        <v>32GEROEV STALINGRADA STR SIMBA STORE</v>
      </c>
      <c r="S706" s="1" t="s">
        <v>375</v>
      </c>
      <c r="T706" s="5" t="n">
        <v>2</v>
      </c>
      <c r="U706" s="6" t="n">
        <v>1</v>
      </c>
      <c r="W706" s="6" t="s">
        <v>50</v>
      </c>
      <c r="X706" s="6" t="n">
        <v>2</v>
      </c>
      <c r="Y706" s="6" t="n">
        <v>10</v>
      </c>
    </row>
    <row r="707" customFormat="false" ht="15" hidden="false" customHeight="true" outlineLevel="0" collapsed="false">
      <c r="A707" s="1" t="s">
        <v>376</v>
      </c>
      <c r="B707" s="2" t="n">
        <v>213</v>
      </c>
      <c r="C707" s="3" t="n">
        <v>41195</v>
      </c>
      <c r="D707" s="2" t="n">
        <v>1</v>
      </c>
      <c r="E707" s="11" t="n">
        <v>63</v>
      </c>
      <c r="F707" s="2" t="n">
        <v>32</v>
      </c>
      <c r="G707" s="4" t="n">
        <f aca="false">IF(F707&lt;&gt;E707,1,"")</f>
        <v>1</v>
      </c>
      <c r="H707" s="2" t="s">
        <v>254</v>
      </c>
      <c r="I707" s="2" t="n">
        <v>6</v>
      </c>
      <c r="J707" s="2" t="s">
        <v>253</v>
      </c>
      <c r="K707" s="2" t="n">
        <v>11</v>
      </c>
      <c r="L707" s="2" t="s">
        <v>44</v>
      </c>
      <c r="M707" s="2" t="n">
        <v>1</v>
      </c>
      <c r="N707" s="2" t="n">
        <v>20</v>
      </c>
      <c r="O707" s="2" t="n">
        <v>1</v>
      </c>
      <c r="P707" s="2" t="n">
        <v>11</v>
      </c>
      <c r="Q707" s="2" t="n">
        <v>10</v>
      </c>
      <c r="R707" s="2" t="str">
        <f aca="false">F707&amp;S707</f>
        <v>32GLAZUNOVA STR 6 MOBILE SPOT</v>
      </c>
      <c r="S707" s="1" t="s">
        <v>376</v>
      </c>
      <c r="T707" s="5" t="n">
        <v>8</v>
      </c>
      <c r="U707" s="6" t="n">
        <v>1</v>
      </c>
      <c r="W707" s="6" t="s">
        <v>65</v>
      </c>
      <c r="X707" s="6" t="n">
        <v>1</v>
      </c>
      <c r="Y707" s="6" t="n">
        <v>2</v>
      </c>
    </row>
    <row r="708" customFormat="false" ht="15" hidden="false" customHeight="true" outlineLevel="0" collapsed="false">
      <c r="A708" s="1" t="s">
        <v>376</v>
      </c>
      <c r="B708" s="2" t="n">
        <v>213</v>
      </c>
      <c r="C708" s="3" t="n">
        <v>41195</v>
      </c>
      <c r="D708" s="2" t="n">
        <v>1</v>
      </c>
      <c r="E708" s="11" t="n">
        <v>63</v>
      </c>
      <c r="F708" s="2" t="n">
        <v>32</v>
      </c>
      <c r="G708" s="4" t="n">
        <f aca="false">IF(F708&lt;&gt;E708,1,"")</f>
        <v>1</v>
      </c>
      <c r="H708" s="2" t="s">
        <v>254</v>
      </c>
      <c r="I708" s="2" t="n">
        <v>6</v>
      </c>
      <c r="J708" s="2" t="s">
        <v>253</v>
      </c>
      <c r="K708" s="2" t="n">
        <v>11</v>
      </c>
      <c r="L708" s="2" t="s">
        <v>44</v>
      </c>
      <c r="M708" s="2" t="n">
        <v>2</v>
      </c>
      <c r="N708" s="2" t="n">
        <v>15</v>
      </c>
      <c r="O708" s="2" t="n">
        <v>2</v>
      </c>
      <c r="P708" s="2" t="n">
        <v>6</v>
      </c>
      <c r="Q708" s="2" t="n">
        <v>5</v>
      </c>
      <c r="R708" s="2" t="str">
        <f aca="false">F708&amp;S708</f>
        <v>32GLAZUNOVA STR 6 MOBILE SPOT</v>
      </c>
      <c r="S708" s="1" t="s">
        <v>376</v>
      </c>
      <c r="T708" s="5" t="n">
        <v>8</v>
      </c>
      <c r="U708" s="6" t="n">
        <v>1</v>
      </c>
      <c r="W708" s="6" t="s">
        <v>57</v>
      </c>
      <c r="Y708" s="6" t="n">
        <v>4</v>
      </c>
    </row>
    <row r="709" customFormat="false" ht="15" hidden="false" customHeight="true" outlineLevel="0" collapsed="false">
      <c r="A709" s="1" t="s">
        <v>376</v>
      </c>
      <c r="B709" s="2" t="n">
        <v>213</v>
      </c>
      <c r="C709" s="3" t="n">
        <v>41195</v>
      </c>
      <c r="D709" s="2" t="n">
        <v>1</v>
      </c>
      <c r="E709" s="11" t="n">
        <v>63</v>
      </c>
      <c r="F709" s="2" t="n">
        <v>32</v>
      </c>
      <c r="G709" s="4" t="n">
        <f aca="false">IF(F709&lt;&gt;E709,1,"")</f>
        <v>1</v>
      </c>
      <c r="H709" s="2" t="s">
        <v>254</v>
      </c>
      <c r="I709" s="2" t="n">
        <v>6</v>
      </c>
      <c r="J709" s="2" t="s">
        <v>253</v>
      </c>
      <c r="K709" s="2" t="n">
        <v>11</v>
      </c>
      <c r="L709" s="2" t="s">
        <v>44</v>
      </c>
      <c r="M709" s="2" t="n">
        <v>2</v>
      </c>
      <c r="N709" s="2" t="n">
        <v>15</v>
      </c>
      <c r="O709" s="2" t="n">
        <v>1</v>
      </c>
      <c r="Q709" s="2" t="n">
        <v>6</v>
      </c>
      <c r="R709" s="2" t="str">
        <f aca="false">F709&amp;S709</f>
        <v>32GLAZUNOVA STR 6 MOBILE SPOT</v>
      </c>
      <c r="S709" s="1" t="s">
        <v>376</v>
      </c>
      <c r="T709" s="5" t="n">
        <v>8</v>
      </c>
      <c r="U709" s="6" t="n">
        <v>1</v>
      </c>
      <c r="W709" s="6" t="s">
        <v>57</v>
      </c>
      <c r="X709" s="6" t="n">
        <v>7</v>
      </c>
      <c r="Y709" s="6" t="n">
        <v>8</v>
      </c>
    </row>
    <row r="710" customFormat="false" ht="15" hidden="false" customHeight="true" outlineLevel="0" collapsed="false">
      <c r="A710" s="1" t="s">
        <v>377</v>
      </c>
      <c r="B710" s="2" t="n">
        <v>214</v>
      </c>
      <c r="C710" s="3" t="n">
        <v>41195</v>
      </c>
      <c r="D710" s="2" t="n">
        <v>1</v>
      </c>
      <c r="E710" s="11" t="n">
        <v>63</v>
      </c>
      <c r="F710" s="2" t="n">
        <v>32</v>
      </c>
      <c r="G710" s="4" t="n">
        <f aca="false">IF(F710&lt;&gt;E710,1,"")</f>
        <v>1</v>
      </c>
      <c r="H710" s="2" t="s">
        <v>254</v>
      </c>
      <c r="I710" s="2" t="n">
        <v>6</v>
      </c>
      <c r="J710" s="2" t="s">
        <v>253</v>
      </c>
      <c r="K710" s="2" t="n">
        <v>11</v>
      </c>
      <c r="L710" s="2" t="s">
        <v>44</v>
      </c>
      <c r="M710" s="2" t="n">
        <v>1</v>
      </c>
      <c r="N710" s="2" t="n">
        <v>25</v>
      </c>
      <c r="O710" s="2" t="n">
        <v>2</v>
      </c>
      <c r="P710" s="2" t="n">
        <v>11</v>
      </c>
      <c r="Q710" s="2" t="n">
        <v>9</v>
      </c>
      <c r="R710" s="2" t="str">
        <f aca="false">F710&amp;S710</f>
        <v>32GLAZUNOVA STR MARKET</v>
      </c>
      <c r="S710" s="1" t="s">
        <v>377</v>
      </c>
      <c r="T710" s="5" t="n">
        <v>2</v>
      </c>
      <c r="U710" s="6" t="n">
        <v>1</v>
      </c>
      <c r="W710" s="6" t="s">
        <v>50</v>
      </c>
      <c r="X710" s="6" t="n">
        <v>3</v>
      </c>
      <c r="Y710" s="6" t="n">
        <v>4</v>
      </c>
      <c r="AB710" s="7" t="n">
        <v>2</v>
      </c>
      <c r="AD710" s="7" t="s">
        <v>50</v>
      </c>
      <c r="AE710" s="7" t="n">
        <v>8</v>
      </c>
      <c r="AF710" s="7" t="n">
        <v>8</v>
      </c>
    </row>
    <row r="711" customFormat="false" ht="15" hidden="false" customHeight="true" outlineLevel="0" collapsed="false">
      <c r="A711" s="1" t="s">
        <v>377</v>
      </c>
      <c r="B711" s="2" t="n">
        <v>214</v>
      </c>
      <c r="C711" s="3" t="n">
        <v>41195</v>
      </c>
      <c r="D711" s="2" t="n">
        <v>1</v>
      </c>
      <c r="E711" s="11" t="n">
        <v>63</v>
      </c>
      <c r="F711" s="2" t="n">
        <v>32</v>
      </c>
      <c r="G711" s="4" t="n">
        <f aca="false">IF(F711&lt;&gt;E711,1,"")</f>
        <v>1</v>
      </c>
      <c r="H711" s="2" t="s">
        <v>254</v>
      </c>
      <c r="I711" s="2" t="n">
        <v>6</v>
      </c>
      <c r="J711" s="2" t="s">
        <v>253</v>
      </c>
      <c r="K711" s="2" t="n">
        <v>11</v>
      </c>
      <c r="L711" s="2" t="s">
        <v>44</v>
      </c>
      <c r="M711" s="2" t="n">
        <v>1</v>
      </c>
      <c r="N711" s="2" t="n">
        <v>7</v>
      </c>
      <c r="O711" s="2" t="n">
        <v>2</v>
      </c>
      <c r="P711" s="2" t="n">
        <v>6</v>
      </c>
      <c r="Q711" s="2" t="n">
        <v>6</v>
      </c>
      <c r="R711" s="2" t="str">
        <f aca="false">F711&amp;S711</f>
        <v>32GLAZUNOVA STR MARKET</v>
      </c>
      <c r="S711" s="1" t="s">
        <v>377</v>
      </c>
      <c r="T711" s="5" t="n">
        <v>2</v>
      </c>
      <c r="AB711" s="7" t="n">
        <v>2</v>
      </c>
      <c r="AD711" s="7" t="s">
        <v>50</v>
      </c>
      <c r="AE711" s="7" t="n">
        <v>5</v>
      </c>
      <c r="AF711" s="7" t="n">
        <v>7</v>
      </c>
    </row>
    <row r="712" customFormat="false" ht="15" hidden="false" customHeight="true" outlineLevel="0" collapsed="false">
      <c r="A712" s="1" t="s">
        <v>377</v>
      </c>
      <c r="B712" s="2" t="n">
        <v>214</v>
      </c>
      <c r="C712" s="3" t="n">
        <v>41195</v>
      </c>
      <c r="D712" s="2" t="n">
        <v>1</v>
      </c>
      <c r="E712" s="11" t="n">
        <v>63</v>
      </c>
      <c r="F712" s="2" t="n">
        <v>32</v>
      </c>
      <c r="G712" s="4" t="n">
        <f aca="false">IF(F712&lt;&gt;E712,1,"")</f>
        <v>1</v>
      </c>
      <c r="H712" s="2" t="s">
        <v>254</v>
      </c>
      <c r="I712" s="2" t="n">
        <v>6</v>
      </c>
      <c r="J712" s="2" t="s">
        <v>253</v>
      </c>
      <c r="K712" s="2" t="n">
        <v>11</v>
      </c>
      <c r="L712" s="2" t="s">
        <v>44</v>
      </c>
      <c r="M712" s="2" t="n">
        <v>1</v>
      </c>
      <c r="N712" s="2" t="n">
        <v>15</v>
      </c>
      <c r="O712" s="2" t="n">
        <v>2</v>
      </c>
      <c r="P712" s="2" t="n">
        <v>11</v>
      </c>
      <c r="Q712" s="2" t="n">
        <v>7</v>
      </c>
      <c r="R712" s="2" t="str">
        <f aca="false">F712&amp;S712</f>
        <v>32GLAZUNOVA STR MARKET</v>
      </c>
      <c r="S712" s="1" t="s">
        <v>377</v>
      </c>
      <c r="T712" s="5" t="n">
        <v>2</v>
      </c>
      <c r="AB712" s="7" t="n">
        <v>2</v>
      </c>
      <c r="AD712" s="7" t="s">
        <v>50</v>
      </c>
      <c r="AE712" s="7" t="n">
        <v>2</v>
      </c>
      <c r="AF712" s="7" t="n">
        <v>3</v>
      </c>
    </row>
    <row r="713" customFormat="false" ht="15" hidden="false" customHeight="true" outlineLevel="0" collapsed="false">
      <c r="A713" s="1" t="s">
        <v>377</v>
      </c>
      <c r="B713" s="2" t="n">
        <v>215</v>
      </c>
      <c r="C713" s="3" t="n">
        <v>41195</v>
      </c>
      <c r="D713" s="2" t="n">
        <v>1</v>
      </c>
      <c r="E713" s="11" t="n">
        <v>63</v>
      </c>
      <c r="F713" s="2" t="n">
        <v>32</v>
      </c>
      <c r="G713" s="4" t="n">
        <f aca="false">IF(F713&lt;&gt;E713,1,"")</f>
        <v>1</v>
      </c>
      <c r="H713" s="2" t="s">
        <v>254</v>
      </c>
      <c r="I713" s="2" t="n">
        <v>6</v>
      </c>
      <c r="J713" s="2" t="s">
        <v>253</v>
      </c>
      <c r="K713" s="2" t="n">
        <v>11</v>
      </c>
      <c r="L713" s="2" t="s">
        <v>44</v>
      </c>
      <c r="M713" s="2" t="n">
        <v>1</v>
      </c>
      <c r="N713" s="2" t="n">
        <v>20</v>
      </c>
      <c r="O713" s="2" t="n">
        <v>2</v>
      </c>
      <c r="P713" s="2" t="n">
        <v>11</v>
      </c>
      <c r="Q713" s="2" t="n">
        <v>9</v>
      </c>
      <c r="R713" s="2" t="str">
        <f aca="false">F713&amp;S713</f>
        <v>32GLAZUNOVA STR MARKET</v>
      </c>
      <c r="S713" s="1" t="s">
        <v>377</v>
      </c>
      <c r="T713" s="5" t="n">
        <v>2</v>
      </c>
      <c r="AB713" s="7" t="n">
        <v>2</v>
      </c>
      <c r="AD713" s="7" t="s">
        <v>50</v>
      </c>
      <c r="AE713" s="7" t="n">
        <v>5</v>
      </c>
      <c r="AF713" s="7" t="n">
        <v>5</v>
      </c>
    </row>
    <row r="714" customFormat="false" ht="15" hidden="false" customHeight="true" outlineLevel="0" collapsed="false">
      <c r="A714" s="1" t="s">
        <v>377</v>
      </c>
      <c r="B714" s="2" t="n">
        <v>215</v>
      </c>
      <c r="C714" s="3" t="n">
        <v>41195</v>
      </c>
      <c r="D714" s="2" t="n">
        <v>1</v>
      </c>
      <c r="E714" s="11" t="n">
        <v>63</v>
      </c>
      <c r="F714" s="2" t="n">
        <v>32</v>
      </c>
      <c r="G714" s="4" t="n">
        <f aca="false">IF(F714&lt;&gt;E714,1,"")</f>
        <v>1</v>
      </c>
      <c r="H714" s="2" t="s">
        <v>254</v>
      </c>
      <c r="I714" s="2" t="n">
        <v>6</v>
      </c>
      <c r="J714" s="2" t="s">
        <v>253</v>
      </c>
      <c r="K714" s="2" t="n">
        <v>11</v>
      </c>
      <c r="L714" s="2" t="s">
        <v>44</v>
      </c>
      <c r="M714" s="2" t="n">
        <v>1</v>
      </c>
      <c r="N714" s="2" t="n">
        <v>5</v>
      </c>
      <c r="O714" s="2" t="n">
        <v>1</v>
      </c>
      <c r="P714" s="2" t="n">
        <v>9</v>
      </c>
      <c r="Q714" s="2" t="n">
        <v>11</v>
      </c>
      <c r="R714" s="2" t="str">
        <f aca="false">F714&amp;S714</f>
        <v>32GLAZUNOVA STR MARKET</v>
      </c>
      <c r="S714" s="1" t="s">
        <v>377</v>
      </c>
      <c r="T714" s="5" t="n">
        <v>2</v>
      </c>
      <c r="U714" s="6" t="n">
        <v>1</v>
      </c>
      <c r="W714" s="6" t="s">
        <v>59</v>
      </c>
      <c r="X714" s="6" t="n">
        <v>2</v>
      </c>
      <c r="Y714" s="6" t="n">
        <v>2</v>
      </c>
    </row>
    <row r="715" customFormat="false" ht="15" hidden="false" customHeight="true" outlineLevel="0" collapsed="false">
      <c r="A715" s="1" t="s">
        <v>378</v>
      </c>
      <c r="B715" s="2" t="n">
        <v>215</v>
      </c>
      <c r="C715" s="3" t="n">
        <v>41195</v>
      </c>
      <c r="D715" s="2" t="n">
        <v>1</v>
      </c>
      <c r="E715" s="11" t="n">
        <v>25</v>
      </c>
      <c r="F715" s="2" t="n">
        <v>32</v>
      </c>
      <c r="G715" s="4" t="n">
        <f aca="false">IF(F715&lt;&gt;E715,1,"")</f>
        <v>1</v>
      </c>
      <c r="H715" s="2" t="s">
        <v>254</v>
      </c>
      <c r="I715" s="2" t="n">
        <v>6</v>
      </c>
      <c r="J715" s="2" t="s">
        <v>253</v>
      </c>
      <c r="K715" s="2" t="n">
        <v>11</v>
      </c>
      <c r="L715" s="2" t="s">
        <v>44</v>
      </c>
      <c r="M715" s="2" t="n">
        <v>1</v>
      </c>
      <c r="N715" s="2" t="n">
        <v>10</v>
      </c>
      <c r="O715" s="2" t="n">
        <v>2</v>
      </c>
      <c r="P715" s="2" t="n">
        <v>9</v>
      </c>
      <c r="Q715" s="2" t="n">
        <v>5</v>
      </c>
      <c r="R715" s="2" t="str">
        <f aca="false">F715&amp;S715</f>
        <v>32GLINKA CONCERT HALL BUS STOP</v>
      </c>
      <c r="S715" s="1" t="s">
        <v>378</v>
      </c>
      <c r="T715" s="5" t="n">
        <v>2</v>
      </c>
      <c r="AI715" s="8" t="n">
        <v>3</v>
      </c>
      <c r="AK715" s="8" t="s">
        <v>65</v>
      </c>
      <c r="AL715" s="8" t="n">
        <v>5</v>
      </c>
      <c r="AM715" s="8" t="n">
        <v>10</v>
      </c>
    </row>
    <row r="716" customFormat="false" ht="15" hidden="false" customHeight="true" outlineLevel="0" collapsed="false">
      <c r="A716" s="1" t="s">
        <v>379</v>
      </c>
      <c r="B716" s="2" t="n">
        <v>216</v>
      </c>
      <c r="C716" s="3" t="n">
        <v>41195</v>
      </c>
      <c r="D716" s="2" t="n">
        <v>1</v>
      </c>
      <c r="E716" s="11" t="n">
        <v>71</v>
      </c>
      <c r="F716" s="2" t="n">
        <v>32</v>
      </c>
      <c r="G716" s="4" t="n">
        <f aca="false">IF(F716&lt;&gt;E716,1,"")</f>
        <v>1</v>
      </c>
      <c r="H716" s="2" t="s">
        <v>254</v>
      </c>
      <c r="I716" s="2" t="n">
        <v>6</v>
      </c>
      <c r="J716" s="2" t="s">
        <v>253</v>
      </c>
      <c r="K716" s="2" t="n">
        <v>11</v>
      </c>
      <c r="L716" s="2" t="s">
        <v>44</v>
      </c>
      <c r="M716" s="2" t="n">
        <v>1</v>
      </c>
      <c r="N716" s="2" t="n">
        <v>15</v>
      </c>
      <c r="O716" s="2" t="n">
        <v>1</v>
      </c>
      <c r="R716" s="2" t="str">
        <f aca="false">F716&amp;S716</f>
        <v>32GLISERNAYA STR MOBILE SPOT</v>
      </c>
      <c r="S716" s="1" t="s">
        <v>379</v>
      </c>
      <c r="T716" s="5" t="n">
        <v>8</v>
      </c>
      <c r="U716" s="6" t="n">
        <v>1</v>
      </c>
      <c r="W716" s="6" t="s">
        <v>59</v>
      </c>
      <c r="X716" s="6" t="n">
        <v>2</v>
      </c>
      <c r="Y716" s="6" t="n">
        <v>5</v>
      </c>
    </row>
    <row r="717" customFormat="false" ht="15" hidden="false" customHeight="true" outlineLevel="0" collapsed="false">
      <c r="A717" s="1" t="s">
        <v>379</v>
      </c>
      <c r="B717" s="2" t="n">
        <v>216</v>
      </c>
      <c r="C717" s="3" t="n">
        <v>41195</v>
      </c>
      <c r="D717" s="2" t="n">
        <v>1</v>
      </c>
      <c r="E717" s="11" t="n">
        <v>71</v>
      </c>
      <c r="F717" s="2" t="n">
        <v>32</v>
      </c>
      <c r="G717" s="4" t="n">
        <f aca="false">IF(F717&lt;&gt;E717,1,"")</f>
        <v>1</v>
      </c>
      <c r="H717" s="2" t="s">
        <v>254</v>
      </c>
      <c r="I717" s="2" t="n">
        <v>6</v>
      </c>
      <c r="J717" s="2" t="s">
        <v>253</v>
      </c>
      <c r="K717" s="2" t="n">
        <v>11</v>
      </c>
      <c r="L717" s="2" t="s">
        <v>44</v>
      </c>
      <c r="M717" s="2" t="n">
        <v>1</v>
      </c>
      <c r="N717" s="2" t="n">
        <v>15</v>
      </c>
      <c r="O717" s="2" t="n">
        <v>2</v>
      </c>
      <c r="P717" s="2" t="n">
        <v>8</v>
      </c>
      <c r="R717" s="2" t="str">
        <f aca="false">F717&amp;S717</f>
        <v>32GLISERNAYA STR MOBILE SPOT</v>
      </c>
      <c r="S717" s="1" t="s">
        <v>379</v>
      </c>
      <c r="T717" s="5" t="n">
        <v>8</v>
      </c>
      <c r="U717" s="6" t="n">
        <v>1</v>
      </c>
      <c r="W717" s="6" t="s">
        <v>59</v>
      </c>
      <c r="X717" s="6" t="n">
        <v>2</v>
      </c>
      <c r="Y717" s="6" t="n">
        <v>10</v>
      </c>
    </row>
    <row r="718" customFormat="false" ht="15" hidden="false" customHeight="true" outlineLevel="0" collapsed="false">
      <c r="A718" s="1" t="s">
        <v>380</v>
      </c>
      <c r="B718" s="2" t="n">
        <v>216</v>
      </c>
      <c r="C718" s="3" t="n">
        <v>41195</v>
      </c>
      <c r="D718" s="2" t="n">
        <v>1</v>
      </c>
      <c r="E718" s="11" t="n">
        <v>72</v>
      </c>
      <c r="F718" s="2" t="n">
        <v>72</v>
      </c>
      <c r="G718" s="4" t="str">
        <f aca="false">IF(F718&lt;&gt;E718,1,"")</f>
        <v/>
      </c>
      <c r="H718" s="2" t="s">
        <v>254</v>
      </c>
      <c r="I718" s="2" t="n">
        <v>6</v>
      </c>
      <c r="J718" s="2" t="s">
        <v>253</v>
      </c>
      <c r="K718" s="2" t="n">
        <v>11</v>
      </c>
      <c r="L718" s="2" t="s">
        <v>44</v>
      </c>
      <c r="M718" s="2" t="n">
        <v>1</v>
      </c>
      <c r="N718" s="2" t="n">
        <v>20</v>
      </c>
      <c r="O718" s="2" t="n">
        <v>1</v>
      </c>
      <c r="R718" s="2" t="str">
        <f aca="false">F718&amp;S718</f>
        <v>72GOGOLYA STR 10 IN FRONT OF KINDERGARTEN</v>
      </c>
      <c r="S718" s="1" t="s">
        <v>380</v>
      </c>
      <c r="T718" s="5" t="n">
        <v>6</v>
      </c>
      <c r="AP718" s="9" t="n">
        <v>4</v>
      </c>
      <c r="AR718" s="9" t="s">
        <v>50</v>
      </c>
      <c r="AS718" s="9" t="n">
        <v>2</v>
      </c>
      <c r="AT718" s="9" t="n">
        <v>5</v>
      </c>
    </row>
    <row r="719" customFormat="false" ht="15" hidden="false" customHeight="true" outlineLevel="0" collapsed="false">
      <c r="A719" s="1" t="s">
        <v>381</v>
      </c>
      <c r="B719" s="2" t="n">
        <v>217</v>
      </c>
      <c r="C719" s="3" t="n">
        <v>41196</v>
      </c>
      <c r="D719" s="2" t="n">
        <v>1</v>
      </c>
      <c r="E719" s="11" t="n">
        <v>73</v>
      </c>
      <c r="F719" s="2" t="n">
        <v>72</v>
      </c>
      <c r="G719" s="4" t="n">
        <f aca="false">IF(F719&lt;&gt;E719,1,"")</f>
        <v>1</v>
      </c>
      <c r="H719" s="2" t="s">
        <v>253</v>
      </c>
      <c r="I719" s="2" t="n">
        <v>11</v>
      </c>
      <c r="J719" s="2" t="s">
        <v>241</v>
      </c>
      <c r="K719" s="2" t="n">
        <v>9</v>
      </c>
      <c r="L719" s="2" t="s">
        <v>44</v>
      </c>
      <c r="M719" s="2" t="n">
        <v>1</v>
      </c>
      <c r="N719" s="2" t="n">
        <v>15</v>
      </c>
      <c r="O719" s="2" t="n">
        <v>2</v>
      </c>
      <c r="R719" s="2" t="str">
        <f aca="false">F719&amp;S719</f>
        <v>72GOGOLYA STR 17 THROUGH 185 MOBILE SPOT</v>
      </c>
      <c r="S719" s="1" t="s">
        <v>381</v>
      </c>
      <c r="T719" s="5" t="n">
        <v>8</v>
      </c>
      <c r="U719" s="6" t="n">
        <v>1</v>
      </c>
      <c r="W719" s="6" t="s">
        <v>69</v>
      </c>
      <c r="X719" s="6" t="n">
        <v>2</v>
      </c>
      <c r="Y719" s="6" t="n">
        <v>6</v>
      </c>
    </row>
    <row r="720" customFormat="false" ht="15" hidden="false" customHeight="true" outlineLevel="0" collapsed="false">
      <c r="A720" s="1" t="s">
        <v>381</v>
      </c>
      <c r="B720" s="2" t="n">
        <v>217</v>
      </c>
      <c r="C720" s="3" t="n">
        <v>41196</v>
      </c>
      <c r="D720" s="2" t="n">
        <v>1</v>
      </c>
      <c r="E720" s="11" t="n">
        <v>73</v>
      </c>
      <c r="F720" s="2" t="n">
        <v>72</v>
      </c>
      <c r="G720" s="4" t="n">
        <f aca="false">IF(F720&lt;&gt;E720,1,"")</f>
        <v>1</v>
      </c>
      <c r="H720" s="2" t="s">
        <v>253</v>
      </c>
      <c r="I720" s="2" t="n">
        <v>11</v>
      </c>
      <c r="J720" s="2" t="s">
        <v>241</v>
      </c>
      <c r="K720" s="2" t="n">
        <v>9</v>
      </c>
      <c r="L720" s="2" t="s">
        <v>44</v>
      </c>
      <c r="M720" s="2" t="n">
        <v>1</v>
      </c>
      <c r="N720" s="2" t="n">
        <v>15</v>
      </c>
      <c r="O720" s="2" t="n">
        <v>1</v>
      </c>
      <c r="P720" s="2" t="n">
        <v>5</v>
      </c>
      <c r="R720" s="2" t="str">
        <f aca="false">F720&amp;S720</f>
        <v>72GOGOLYA STR 17 THROUGH 185 MOBILE SPOT</v>
      </c>
      <c r="S720" s="1" t="s">
        <v>381</v>
      </c>
      <c r="T720" s="5" t="n">
        <v>8</v>
      </c>
      <c r="U720" s="6" t="n">
        <v>1</v>
      </c>
      <c r="W720" s="6" t="s">
        <v>59</v>
      </c>
      <c r="X720" s="6" t="n">
        <v>2</v>
      </c>
      <c r="Y720" s="6" t="n">
        <v>10</v>
      </c>
    </row>
    <row r="721" customFormat="false" ht="15" hidden="false" customHeight="true" outlineLevel="0" collapsed="false">
      <c r="A721" s="1" t="s">
        <v>381</v>
      </c>
      <c r="B721" s="2" t="n">
        <v>217</v>
      </c>
      <c r="C721" s="3" t="n">
        <v>41196</v>
      </c>
      <c r="D721" s="2" t="n">
        <v>1</v>
      </c>
      <c r="E721" s="11" t="n">
        <v>73</v>
      </c>
      <c r="F721" s="2" t="n">
        <v>72</v>
      </c>
      <c r="G721" s="4" t="n">
        <f aca="false">IF(F721&lt;&gt;E721,1,"")</f>
        <v>1</v>
      </c>
      <c r="H721" s="2" t="s">
        <v>253</v>
      </c>
      <c r="I721" s="2" t="n">
        <v>11</v>
      </c>
      <c r="J721" s="2" t="s">
        <v>241</v>
      </c>
      <c r="K721" s="2" t="n">
        <v>9</v>
      </c>
      <c r="L721" s="2" t="s">
        <v>44</v>
      </c>
      <c r="M721" s="2" t="n">
        <v>1</v>
      </c>
      <c r="N721" s="2" t="n">
        <v>15</v>
      </c>
      <c r="O721" s="2" t="n">
        <v>1</v>
      </c>
      <c r="P721" s="2" t="n">
        <v>5</v>
      </c>
      <c r="R721" s="2" t="str">
        <f aca="false">F721&amp;S721</f>
        <v>72GOGOLYA STR 17 THROUGH 185 MOBILE SPOT</v>
      </c>
      <c r="S721" s="1" t="s">
        <v>381</v>
      </c>
      <c r="T721" s="5" t="n">
        <v>8</v>
      </c>
      <c r="U721" s="6" t="n">
        <v>1</v>
      </c>
      <c r="W721" s="6" t="s">
        <v>50</v>
      </c>
      <c r="X721" s="6" t="n">
        <v>2</v>
      </c>
      <c r="Y721" s="6" t="n">
        <v>12</v>
      </c>
    </row>
    <row r="722" customFormat="false" ht="15" hidden="false" customHeight="true" outlineLevel="0" collapsed="false">
      <c r="A722" s="1" t="s">
        <v>381</v>
      </c>
      <c r="B722" s="2" t="n">
        <v>217</v>
      </c>
      <c r="C722" s="3" t="n">
        <v>41196</v>
      </c>
      <c r="D722" s="2" t="n">
        <v>1</v>
      </c>
      <c r="E722" s="11" t="n">
        <v>73</v>
      </c>
      <c r="F722" s="2" t="n">
        <v>72</v>
      </c>
      <c r="G722" s="4" t="n">
        <f aca="false">IF(F722&lt;&gt;E722,1,"")</f>
        <v>1</v>
      </c>
      <c r="H722" s="2" t="s">
        <v>253</v>
      </c>
      <c r="I722" s="2" t="n">
        <v>11</v>
      </c>
      <c r="J722" s="2" t="s">
        <v>241</v>
      </c>
      <c r="K722" s="2" t="n">
        <v>9</v>
      </c>
      <c r="L722" s="2" t="s">
        <v>44</v>
      </c>
      <c r="M722" s="2" t="n">
        <v>1</v>
      </c>
      <c r="N722" s="2" t="n">
        <v>15</v>
      </c>
      <c r="O722" s="2" t="n">
        <v>1</v>
      </c>
      <c r="P722" s="2" t="n">
        <v>5</v>
      </c>
      <c r="R722" s="2" t="str">
        <f aca="false">F722&amp;S722</f>
        <v>72GOGOLYA STR 17 THROUGH 185 MOBILE SPOT</v>
      </c>
      <c r="S722" s="1" t="s">
        <v>381</v>
      </c>
      <c r="T722" s="5" t="n">
        <v>8</v>
      </c>
      <c r="U722" s="6" t="n">
        <v>1</v>
      </c>
      <c r="W722" s="6" t="s">
        <v>59</v>
      </c>
      <c r="X722" s="6" t="n">
        <v>2</v>
      </c>
      <c r="Y722" s="6" t="n">
        <v>5</v>
      </c>
    </row>
    <row r="723" customFormat="false" ht="15" hidden="false" customHeight="true" outlineLevel="0" collapsed="false">
      <c r="A723" s="1" t="s">
        <v>381</v>
      </c>
      <c r="B723" s="2" t="n">
        <v>218</v>
      </c>
      <c r="C723" s="3" t="n">
        <v>41196</v>
      </c>
      <c r="D723" s="2" t="n">
        <v>1</v>
      </c>
      <c r="E723" s="11" t="n">
        <v>73</v>
      </c>
      <c r="F723" s="2" t="n">
        <v>72</v>
      </c>
      <c r="G723" s="4" t="n">
        <f aca="false">IF(F723&lt;&gt;E723,1,"")</f>
        <v>1</v>
      </c>
      <c r="H723" s="2" t="s">
        <v>253</v>
      </c>
      <c r="I723" s="2" t="n">
        <v>11</v>
      </c>
      <c r="J723" s="2" t="s">
        <v>241</v>
      </c>
      <c r="K723" s="2" t="n">
        <v>9</v>
      </c>
      <c r="L723" s="2" t="s">
        <v>44</v>
      </c>
      <c r="M723" s="2" t="n">
        <v>1</v>
      </c>
      <c r="N723" s="2" t="n">
        <v>10</v>
      </c>
      <c r="O723" s="2" t="n">
        <v>2</v>
      </c>
      <c r="P723" s="2" t="n">
        <v>5</v>
      </c>
      <c r="R723" s="2" t="str">
        <f aca="false">F723&amp;S723</f>
        <v>72GOGOLYA STR 17 THROUGH 185 MOBILE SPOT</v>
      </c>
      <c r="S723" s="1" t="s">
        <v>381</v>
      </c>
      <c r="T723" s="5" t="n">
        <v>2</v>
      </c>
      <c r="AB723" s="7" t="n">
        <v>2</v>
      </c>
      <c r="AD723" s="7" t="s">
        <v>50</v>
      </c>
      <c r="AE723" s="7" t="n">
        <v>2</v>
      </c>
      <c r="AF723" s="7" t="n">
        <v>6</v>
      </c>
    </row>
    <row r="724" customFormat="false" ht="15" hidden="false" customHeight="true" outlineLevel="0" collapsed="false">
      <c r="A724" s="1" t="s">
        <v>381</v>
      </c>
      <c r="B724" s="2" t="n">
        <v>218</v>
      </c>
      <c r="C724" s="3" t="n">
        <v>41196</v>
      </c>
      <c r="D724" s="2" t="n">
        <v>1</v>
      </c>
      <c r="E724" s="11" t="n">
        <v>73</v>
      </c>
      <c r="F724" s="2" t="n">
        <v>72</v>
      </c>
      <c r="G724" s="4" t="n">
        <f aca="false">IF(F724&lt;&gt;E724,1,"")</f>
        <v>1</v>
      </c>
      <c r="H724" s="2" t="s">
        <v>253</v>
      </c>
      <c r="I724" s="2" t="n">
        <v>11</v>
      </c>
      <c r="J724" s="2" t="s">
        <v>241</v>
      </c>
      <c r="K724" s="2" t="n">
        <v>9</v>
      </c>
      <c r="L724" s="2" t="s">
        <v>44</v>
      </c>
      <c r="M724" s="2" t="n">
        <v>1</v>
      </c>
      <c r="N724" s="2" t="n">
        <v>8</v>
      </c>
      <c r="O724" s="2" t="n">
        <v>1</v>
      </c>
      <c r="P724" s="2" t="n">
        <v>9</v>
      </c>
      <c r="Q724" s="2" t="n">
        <v>6</v>
      </c>
      <c r="R724" s="2" t="str">
        <f aca="false">F724&amp;S724</f>
        <v>72GOGOLYA STR 17 THROUGH 185 MOBILE SPOT</v>
      </c>
      <c r="S724" s="1" t="s">
        <v>381</v>
      </c>
      <c r="T724" s="5" t="n">
        <v>8</v>
      </c>
      <c r="U724" s="6" t="n">
        <v>1</v>
      </c>
      <c r="W724" s="6" t="s">
        <v>48</v>
      </c>
      <c r="X724" s="6" t="n">
        <v>2</v>
      </c>
      <c r="Y724" s="6" t="n">
        <v>5</v>
      </c>
    </row>
    <row r="725" customFormat="false" ht="15" hidden="false" customHeight="true" outlineLevel="0" collapsed="false">
      <c r="A725" s="1" t="s">
        <v>381</v>
      </c>
      <c r="B725" s="2" t="n">
        <v>218</v>
      </c>
      <c r="C725" s="3" t="n">
        <v>41196</v>
      </c>
      <c r="D725" s="2" t="n">
        <v>1</v>
      </c>
      <c r="E725" s="11" t="n">
        <v>73</v>
      </c>
      <c r="F725" s="2" t="n">
        <v>72</v>
      </c>
      <c r="G725" s="4" t="n">
        <f aca="false">IF(F725&lt;&gt;E725,1,"")</f>
        <v>1</v>
      </c>
      <c r="H725" s="2" t="s">
        <v>253</v>
      </c>
      <c r="I725" s="2" t="n">
        <v>11</v>
      </c>
      <c r="J725" s="2" t="s">
        <v>241</v>
      </c>
      <c r="K725" s="2" t="n">
        <v>9</v>
      </c>
      <c r="L725" s="2" t="s">
        <v>44</v>
      </c>
      <c r="M725" s="2" t="n">
        <v>1</v>
      </c>
      <c r="N725" s="2" t="n">
        <v>8</v>
      </c>
      <c r="O725" s="2" t="n">
        <v>1</v>
      </c>
      <c r="P725" s="2" t="n">
        <v>9</v>
      </c>
      <c r="Q725" s="2" t="n">
        <v>6</v>
      </c>
      <c r="R725" s="2" t="str">
        <f aca="false">F725&amp;S725</f>
        <v>72GOGOLYA STR 17 THROUGH 185 MOBILE SPOT</v>
      </c>
      <c r="S725" s="1" t="s">
        <v>381</v>
      </c>
      <c r="T725" s="5" t="n">
        <v>8</v>
      </c>
      <c r="U725" s="6" t="n">
        <v>1</v>
      </c>
      <c r="W725" s="6" t="s">
        <v>50</v>
      </c>
      <c r="X725" s="6" t="n">
        <v>2</v>
      </c>
      <c r="Y725" s="6" t="n">
        <v>5</v>
      </c>
    </row>
    <row r="726" customFormat="false" ht="15" hidden="false" customHeight="true" outlineLevel="0" collapsed="false">
      <c r="A726" s="1" t="s">
        <v>381</v>
      </c>
      <c r="B726" s="2" t="n">
        <v>218</v>
      </c>
      <c r="C726" s="3" t="n">
        <v>41196</v>
      </c>
      <c r="D726" s="2" t="n">
        <v>1</v>
      </c>
      <c r="E726" s="11" t="n">
        <v>73</v>
      </c>
      <c r="F726" s="2" t="n">
        <v>72</v>
      </c>
      <c r="G726" s="4" t="n">
        <f aca="false">IF(F726&lt;&gt;E726,1,"")</f>
        <v>1</v>
      </c>
      <c r="H726" s="2" t="s">
        <v>253</v>
      </c>
      <c r="I726" s="2" t="n">
        <v>11</v>
      </c>
      <c r="J726" s="2" t="s">
        <v>241</v>
      </c>
      <c r="K726" s="2" t="n">
        <v>9</v>
      </c>
      <c r="L726" s="2" t="s">
        <v>44</v>
      </c>
      <c r="M726" s="2" t="n">
        <v>1</v>
      </c>
      <c r="N726" s="2" t="n">
        <v>10</v>
      </c>
      <c r="O726" s="2" t="n">
        <v>2</v>
      </c>
      <c r="P726" s="2" t="n">
        <v>9</v>
      </c>
      <c r="R726" s="2" t="str">
        <f aca="false">F726&amp;S726</f>
        <v>72GOGOLYA STR 17 THROUGH 185 MOBILE SPOT</v>
      </c>
      <c r="S726" s="1" t="s">
        <v>381</v>
      </c>
      <c r="T726" s="5" t="n">
        <v>8</v>
      </c>
      <c r="U726" s="6" t="n">
        <v>1</v>
      </c>
      <c r="W726" s="6" t="s">
        <v>57</v>
      </c>
      <c r="X726" s="6" t="n">
        <v>2</v>
      </c>
      <c r="Y726" s="6" t="n">
        <v>4</v>
      </c>
    </row>
    <row r="727" customFormat="false" ht="15" hidden="false" customHeight="true" outlineLevel="0" collapsed="false">
      <c r="A727" s="1" t="s">
        <v>381</v>
      </c>
      <c r="B727" s="2" t="n">
        <v>219</v>
      </c>
      <c r="C727" s="3" t="n">
        <v>41196</v>
      </c>
      <c r="D727" s="2" t="n">
        <v>1</v>
      </c>
      <c r="E727" s="11" t="n">
        <v>73</v>
      </c>
      <c r="F727" s="2" t="n">
        <v>72</v>
      </c>
      <c r="G727" s="4" t="n">
        <f aca="false">IF(F727&lt;&gt;E727,1,"")</f>
        <v>1</v>
      </c>
      <c r="H727" s="2" t="s">
        <v>253</v>
      </c>
      <c r="I727" s="2" t="n">
        <v>11</v>
      </c>
      <c r="J727" s="2" t="s">
        <v>241</v>
      </c>
      <c r="K727" s="2" t="n">
        <v>9</v>
      </c>
      <c r="L727" s="2" t="s">
        <v>44</v>
      </c>
      <c r="M727" s="2" t="n">
        <v>1</v>
      </c>
      <c r="N727" s="2" t="n">
        <v>10</v>
      </c>
      <c r="O727" s="2" t="n">
        <v>2</v>
      </c>
      <c r="P727" s="2" t="n">
        <v>9</v>
      </c>
      <c r="R727" s="2" t="str">
        <f aca="false">F727&amp;S727</f>
        <v>72GOGOLYA STR 17 THROUGH 185 MOBILE SPOT</v>
      </c>
      <c r="S727" s="1" t="s">
        <v>381</v>
      </c>
      <c r="T727" s="5" t="n">
        <v>8</v>
      </c>
      <c r="U727" s="6" t="n">
        <v>1</v>
      </c>
      <c r="W727" s="6" t="s">
        <v>69</v>
      </c>
      <c r="X727" s="6" t="n">
        <v>2</v>
      </c>
      <c r="Y727" s="6" t="n">
        <v>6</v>
      </c>
    </row>
    <row r="728" customFormat="false" ht="15" hidden="false" customHeight="true" outlineLevel="0" collapsed="false">
      <c r="A728" s="1" t="s">
        <v>381</v>
      </c>
      <c r="B728" s="2" t="n">
        <v>219</v>
      </c>
      <c r="C728" s="3" t="n">
        <v>41196</v>
      </c>
      <c r="D728" s="2" t="n">
        <v>1</v>
      </c>
      <c r="E728" s="11" t="n">
        <v>73</v>
      </c>
      <c r="F728" s="2" t="n">
        <v>72</v>
      </c>
      <c r="G728" s="4" t="n">
        <f aca="false">IF(F728&lt;&gt;E728,1,"")</f>
        <v>1</v>
      </c>
      <c r="H728" s="2" t="s">
        <v>253</v>
      </c>
      <c r="I728" s="2" t="n">
        <v>11</v>
      </c>
      <c r="J728" s="2" t="s">
        <v>241</v>
      </c>
      <c r="K728" s="2" t="n">
        <v>9</v>
      </c>
      <c r="L728" s="2" t="s">
        <v>44</v>
      </c>
      <c r="M728" s="2" t="n">
        <v>1</v>
      </c>
      <c r="N728" s="2" t="n">
        <v>8</v>
      </c>
      <c r="O728" s="2" t="n">
        <v>1</v>
      </c>
      <c r="P728" s="2" t="n">
        <v>7</v>
      </c>
      <c r="R728" s="2" t="str">
        <f aca="false">F728&amp;S728</f>
        <v>72GOGOLYA STR 17 THROUGH 185 MOBILE SPOT</v>
      </c>
      <c r="S728" s="1" t="s">
        <v>381</v>
      </c>
      <c r="T728" s="5" t="n">
        <v>8</v>
      </c>
      <c r="U728" s="6" t="n">
        <v>1</v>
      </c>
      <c r="W728" s="6" t="s">
        <v>48</v>
      </c>
      <c r="X728" s="6" t="n">
        <v>2</v>
      </c>
      <c r="Y728" s="6" t="n">
        <v>5</v>
      </c>
    </row>
    <row r="729" customFormat="false" ht="15" hidden="false" customHeight="true" outlineLevel="0" collapsed="false">
      <c r="A729" s="1" t="s">
        <v>381</v>
      </c>
      <c r="B729" s="2" t="n">
        <v>219</v>
      </c>
      <c r="C729" s="3" t="n">
        <v>41196</v>
      </c>
      <c r="D729" s="2" t="n">
        <v>1</v>
      </c>
      <c r="E729" s="11" t="n">
        <v>73</v>
      </c>
      <c r="F729" s="2" t="n">
        <v>72</v>
      </c>
      <c r="G729" s="4" t="n">
        <f aca="false">IF(F729&lt;&gt;E729,1,"")</f>
        <v>1</v>
      </c>
      <c r="H729" s="2" t="s">
        <v>253</v>
      </c>
      <c r="I729" s="2" t="n">
        <v>11</v>
      </c>
      <c r="J729" s="2" t="s">
        <v>241</v>
      </c>
      <c r="K729" s="2" t="n">
        <v>9</v>
      </c>
      <c r="L729" s="2" t="s">
        <v>44</v>
      </c>
      <c r="M729" s="2" t="n">
        <v>1</v>
      </c>
      <c r="N729" s="2" t="n">
        <v>8</v>
      </c>
      <c r="O729" s="2" t="n">
        <v>1</v>
      </c>
      <c r="P729" s="2" t="n">
        <v>7</v>
      </c>
      <c r="R729" s="2" t="str">
        <f aca="false">F729&amp;S729</f>
        <v>72GOGOLYA STR 17 THROUGH 185 MOBILE SPOT</v>
      </c>
      <c r="S729" s="1" t="s">
        <v>381</v>
      </c>
      <c r="T729" s="5" t="n">
        <v>8</v>
      </c>
      <c r="U729" s="6" t="n">
        <v>1</v>
      </c>
      <c r="W729" s="6" t="s">
        <v>69</v>
      </c>
      <c r="X729" s="6" t="n">
        <v>2</v>
      </c>
      <c r="Y729" s="6" t="n">
        <v>4</v>
      </c>
    </row>
    <row r="730" customFormat="false" ht="15" hidden="false" customHeight="true" outlineLevel="0" collapsed="false">
      <c r="A730" s="1" t="s">
        <v>381</v>
      </c>
      <c r="B730" s="2" t="n">
        <v>219</v>
      </c>
      <c r="C730" s="3" t="n">
        <v>41196</v>
      </c>
      <c r="D730" s="2" t="n">
        <v>1</v>
      </c>
      <c r="E730" s="11" t="n">
        <v>73</v>
      </c>
      <c r="F730" s="2" t="n">
        <v>72</v>
      </c>
      <c r="G730" s="4" t="n">
        <f aca="false">IF(F730&lt;&gt;E730,1,"")</f>
        <v>1</v>
      </c>
      <c r="H730" s="2" t="s">
        <v>253</v>
      </c>
      <c r="I730" s="2" t="n">
        <v>11</v>
      </c>
      <c r="J730" s="2" t="s">
        <v>241</v>
      </c>
      <c r="K730" s="2" t="n">
        <v>9</v>
      </c>
      <c r="L730" s="2" t="s">
        <v>44</v>
      </c>
      <c r="M730" s="2" t="n">
        <v>1</v>
      </c>
      <c r="N730" s="2" t="n">
        <v>10</v>
      </c>
      <c r="O730" s="2" t="n">
        <v>2</v>
      </c>
      <c r="P730" s="2" t="n">
        <v>11</v>
      </c>
      <c r="Q730" s="2" t="n">
        <v>11</v>
      </c>
      <c r="R730" s="2" t="str">
        <f aca="false">F730&amp;S730</f>
        <v>72GOGOLYA STR 17 THROUGH 185 MOBILE SPOT</v>
      </c>
      <c r="S730" s="1" t="s">
        <v>381</v>
      </c>
      <c r="T730" s="5" t="n">
        <v>8</v>
      </c>
      <c r="U730" s="6" t="n">
        <v>1</v>
      </c>
      <c r="W730" s="6" t="s">
        <v>65</v>
      </c>
      <c r="X730" s="6" t="n">
        <v>2</v>
      </c>
      <c r="Y730" s="6" t="n">
        <v>5</v>
      </c>
    </row>
    <row r="731" customFormat="false" ht="15" hidden="false" customHeight="true" outlineLevel="0" collapsed="false">
      <c r="A731" s="1" t="s">
        <v>381</v>
      </c>
      <c r="B731" s="2" t="n">
        <v>219</v>
      </c>
      <c r="C731" s="3" t="n">
        <v>41196</v>
      </c>
      <c r="D731" s="2" t="n">
        <v>1</v>
      </c>
      <c r="E731" s="11" t="n">
        <v>73</v>
      </c>
      <c r="F731" s="2" t="n">
        <v>72</v>
      </c>
      <c r="G731" s="4" t="n">
        <f aca="false">IF(F731&lt;&gt;E731,1,"")</f>
        <v>1</v>
      </c>
      <c r="H731" s="2" t="s">
        <v>253</v>
      </c>
      <c r="I731" s="2" t="n">
        <v>11</v>
      </c>
      <c r="J731" s="2" t="s">
        <v>241</v>
      </c>
      <c r="K731" s="2" t="n">
        <v>9</v>
      </c>
      <c r="L731" s="2" t="s">
        <v>44</v>
      </c>
      <c r="M731" s="2" t="n">
        <v>1</v>
      </c>
      <c r="N731" s="2" t="n">
        <v>10</v>
      </c>
      <c r="O731" s="2" t="n">
        <v>2</v>
      </c>
      <c r="P731" s="2" t="n">
        <v>11</v>
      </c>
      <c r="Q731" s="2" t="n">
        <v>11</v>
      </c>
      <c r="R731" s="2" t="str">
        <f aca="false">F731&amp;S731</f>
        <v>72GOGOLYA STR 17 THROUGH 185 MOBILE SPOT</v>
      </c>
      <c r="S731" s="1" t="s">
        <v>381</v>
      </c>
      <c r="T731" s="5" t="n">
        <v>8</v>
      </c>
      <c r="U731" s="6" t="n">
        <v>1</v>
      </c>
      <c r="W731" s="6" t="s">
        <v>59</v>
      </c>
      <c r="X731" s="6" t="n">
        <v>1</v>
      </c>
      <c r="Y731" s="6" t="n">
        <v>5</v>
      </c>
    </row>
    <row r="732" customFormat="false" ht="15" hidden="false" customHeight="true" outlineLevel="0" collapsed="false">
      <c r="A732" s="1" t="s">
        <v>381</v>
      </c>
      <c r="B732" s="2" t="n">
        <v>220</v>
      </c>
      <c r="C732" s="3" t="n">
        <v>41196</v>
      </c>
      <c r="D732" s="2" t="n">
        <v>1</v>
      </c>
      <c r="E732" s="11" t="n">
        <v>73</v>
      </c>
      <c r="F732" s="2" t="n">
        <v>72</v>
      </c>
      <c r="G732" s="4" t="n">
        <f aca="false">IF(F732&lt;&gt;E732,1,"")</f>
        <v>1</v>
      </c>
      <c r="H732" s="2" t="s">
        <v>254</v>
      </c>
      <c r="I732" s="2" t="n">
        <v>6</v>
      </c>
      <c r="J732" s="2" t="s">
        <v>253</v>
      </c>
      <c r="K732" s="2" t="n">
        <v>11</v>
      </c>
      <c r="L732" s="2" t="s">
        <v>44</v>
      </c>
      <c r="M732" s="2" t="n">
        <v>1</v>
      </c>
      <c r="N732" s="2" t="n">
        <v>5</v>
      </c>
      <c r="O732" s="2" t="n">
        <v>1</v>
      </c>
      <c r="P732" s="2" t="n">
        <v>9</v>
      </c>
      <c r="Q732" s="2" t="n">
        <v>2</v>
      </c>
      <c r="R732" s="2" t="str">
        <f aca="false">F732&amp;S732</f>
        <v>72GOGOLYA STR 17 THROUGH 185 MOBILE SPOT</v>
      </c>
      <c r="S732" s="1" t="s">
        <v>381</v>
      </c>
      <c r="T732" s="5" t="n">
        <v>8</v>
      </c>
      <c r="U732" s="6" t="n">
        <v>1</v>
      </c>
      <c r="W732" s="6" t="s">
        <v>50</v>
      </c>
      <c r="X732" s="6" t="n">
        <v>1</v>
      </c>
      <c r="Y732" s="6" t="n">
        <v>5</v>
      </c>
    </row>
    <row r="733" customFormat="false" ht="15" hidden="false" customHeight="true" outlineLevel="0" collapsed="false">
      <c r="A733" s="1" t="s">
        <v>382</v>
      </c>
      <c r="B733" s="2" t="n">
        <v>220</v>
      </c>
      <c r="C733" s="3" t="n">
        <v>41196</v>
      </c>
      <c r="D733" s="2" t="n">
        <v>1</v>
      </c>
      <c r="E733" s="11" t="n">
        <v>72</v>
      </c>
      <c r="F733" s="2" t="n">
        <v>72</v>
      </c>
      <c r="G733" s="4" t="str">
        <f aca="false">IF(F733&lt;&gt;E733,1,"")</f>
        <v/>
      </c>
      <c r="H733" s="2" t="s">
        <v>254</v>
      </c>
      <c r="I733" s="2" t="n">
        <v>6</v>
      </c>
      <c r="J733" s="2" t="s">
        <v>253</v>
      </c>
      <c r="K733" s="2" t="n">
        <v>11</v>
      </c>
      <c r="L733" s="2" t="s">
        <v>44</v>
      </c>
      <c r="M733" s="2" t="n">
        <v>1</v>
      </c>
      <c r="N733" s="2" t="n">
        <v>15</v>
      </c>
      <c r="O733" s="2" t="n">
        <v>1</v>
      </c>
      <c r="P733" s="2" t="n">
        <v>9</v>
      </c>
      <c r="R733" s="2" t="str">
        <f aca="false">F733&amp;S733</f>
        <v>72GOGOLYA STR CROSSCROAD WITH ZHUKOVSKOGO STR NEAR HOSPITAL MOBILE SPOT</v>
      </c>
      <c r="S733" s="1" t="s">
        <v>382</v>
      </c>
      <c r="T733" s="5" t="n">
        <v>8</v>
      </c>
      <c r="U733" s="6" t="n">
        <v>1</v>
      </c>
      <c r="W733" s="6" t="s">
        <v>65</v>
      </c>
      <c r="X733" s="6" t="n">
        <v>2</v>
      </c>
      <c r="Y733" s="6" t="n">
        <v>5</v>
      </c>
    </row>
    <row r="734" customFormat="false" ht="15" hidden="false" customHeight="true" outlineLevel="0" collapsed="false">
      <c r="A734" s="1" t="s">
        <v>383</v>
      </c>
      <c r="B734" s="2" t="n">
        <v>220</v>
      </c>
      <c r="C734" s="3" t="n">
        <v>41196</v>
      </c>
      <c r="D734" s="2" t="n">
        <v>1</v>
      </c>
      <c r="E734" s="11" t="n">
        <v>73</v>
      </c>
      <c r="F734" s="2" t="n">
        <v>72</v>
      </c>
      <c r="G734" s="4" t="n">
        <f aca="false">IF(F734&lt;&gt;E734,1,"")</f>
        <v>1</v>
      </c>
      <c r="H734" s="2" t="s">
        <v>254</v>
      </c>
      <c r="I734" s="2" t="n">
        <v>6</v>
      </c>
      <c r="J734" s="2" t="s">
        <v>253</v>
      </c>
      <c r="K734" s="2" t="n">
        <v>11</v>
      </c>
      <c r="L734" s="2" t="s">
        <v>44</v>
      </c>
      <c r="M734" s="2" t="n">
        <v>1</v>
      </c>
      <c r="N734" s="2" t="n">
        <v>15</v>
      </c>
      <c r="O734" s="2" t="n">
        <v>1</v>
      </c>
      <c r="P734" s="2" t="n">
        <v>9</v>
      </c>
      <c r="R734" s="2" t="str">
        <f aca="false">F734&amp;S734</f>
        <v>72GOGOLYA STR NEAR FIRE STATION MOBILE SPOT</v>
      </c>
      <c r="S734" s="1" t="s">
        <v>383</v>
      </c>
      <c r="T734" s="5" t="n">
        <v>2</v>
      </c>
      <c r="U734" s="6" t="n">
        <v>1</v>
      </c>
      <c r="W734" s="6" t="s">
        <v>107</v>
      </c>
      <c r="X734" s="6" t="n">
        <v>2</v>
      </c>
      <c r="Y734" s="6" t="n">
        <v>6</v>
      </c>
    </row>
    <row r="735" customFormat="false" ht="15" hidden="false" customHeight="true" outlineLevel="0" collapsed="false">
      <c r="A735" s="1" t="s">
        <v>383</v>
      </c>
      <c r="B735" s="2" t="n">
        <v>221</v>
      </c>
      <c r="C735" s="3" t="n">
        <v>41196</v>
      </c>
      <c r="D735" s="2" t="n">
        <v>1</v>
      </c>
      <c r="E735" s="11" t="n">
        <v>73</v>
      </c>
      <c r="F735" s="2" t="n">
        <v>72</v>
      </c>
      <c r="G735" s="4" t="n">
        <f aca="false">IF(F735&lt;&gt;E735,1,"")</f>
        <v>1</v>
      </c>
      <c r="H735" s="2" t="s">
        <v>254</v>
      </c>
      <c r="I735" s="2" t="n">
        <v>6</v>
      </c>
      <c r="J735" s="2" t="s">
        <v>253</v>
      </c>
      <c r="K735" s="2" t="n">
        <v>11</v>
      </c>
      <c r="L735" s="2" t="s">
        <v>44</v>
      </c>
      <c r="M735" s="2" t="n">
        <v>1</v>
      </c>
      <c r="N735" s="2" t="n">
        <v>15</v>
      </c>
      <c r="O735" s="2" t="n">
        <v>1</v>
      </c>
      <c r="P735" s="2" t="n">
        <v>9</v>
      </c>
      <c r="Q735" s="2" t="n">
        <v>5</v>
      </c>
      <c r="R735" s="2" t="str">
        <f aca="false">F735&amp;S735</f>
        <v>72GOGOLYA STR NEAR FIRE STATION MOBILE SPOT</v>
      </c>
      <c r="S735" s="1" t="s">
        <v>383</v>
      </c>
      <c r="T735" s="5" t="n">
        <v>2</v>
      </c>
      <c r="U735" s="6" t="n">
        <v>1</v>
      </c>
      <c r="W735" s="6" t="s">
        <v>69</v>
      </c>
      <c r="X735" s="6" t="n">
        <v>2</v>
      </c>
      <c r="Y735" s="6" t="n">
        <v>5</v>
      </c>
    </row>
    <row r="736" customFormat="false" ht="15" hidden="false" customHeight="true" outlineLevel="0" collapsed="false">
      <c r="A736" s="1" t="s">
        <v>384</v>
      </c>
      <c r="B736" s="2" t="n">
        <v>221</v>
      </c>
      <c r="C736" s="3" t="n">
        <v>41196</v>
      </c>
      <c r="D736" s="2" t="n">
        <v>1</v>
      </c>
      <c r="E736" s="11" t="n">
        <v>73</v>
      </c>
      <c r="F736" s="2" t="n">
        <v>72</v>
      </c>
      <c r="G736" s="4" t="n">
        <f aca="false">IF(F736&lt;&gt;E736,1,"")</f>
        <v>1</v>
      </c>
      <c r="H736" s="2" t="s">
        <v>254</v>
      </c>
      <c r="I736" s="2" t="n">
        <v>6</v>
      </c>
      <c r="J736" s="2" t="s">
        <v>253</v>
      </c>
      <c r="K736" s="2" t="n">
        <v>11</v>
      </c>
      <c r="L736" s="2" t="s">
        <v>44</v>
      </c>
      <c r="M736" s="2" t="n">
        <v>1</v>
      </c>
      <c r="N736" s="2" t="n">
        <v>15</v>
      </c>
      <c r="O736" s="2" t="n">
        <v>1</v>
      </c>
      <c r="P736" s="2" t="n">
        <v>9</v>
      </c>
      <c r="Q736" s="2" t="n">
        <v>1</v>
      </c>
      <c r="R736" s="2" t="str">
        <f aca="false">F736&amp;S736</f>
        <v>72GOGOLYA STR NEAR THE SEMYA STORE</v>
      </c>
      <c r="S736" s="1" t="s">
        <v>384</v>
      </c>
      <c r="T736" s="5" t="n">
        <v>6</v>
      </c>
      <c r="U736" s="6" t="n">
        <v>1</v>
      </c>
      <c r="W736" s="6" t="s">
        <v>50</v>
      </c>
      <c r="X736" s="6" t="n">
        <v>2</v>
      </c>
      <c r="Y736" s="6" t="n">
        <v>15</v>
      </c>
    </row>
    <row r="737" customFormat="false" ht="15" hidden="false" customHeight="true" outlineLevel="0" collapsed="false">
      <c r="A737" s="1" t="s">
        <v>384</v>
      </c>
      <c r="B737" s="2" t="n">
        <v>221</v>
      </c>
      <c r="C737" s="3" t="n">
        <v>41196</v>
      </c>
      <c r="D737" s="2" t="n">
        <v>1</v>
      </c>
      <c r="E737" s="11" t="n">
        <v>73</v>
      </c>
      <c r="F737" s="2" t="n">
        <v>72</v>
      </c>
      <c r="G737" s="4" t="n">
        <f aca="false">IF(F737&lt;&gt;E737,1,"")</f>
        <v>1</v>
      </c>
      <c r="H737" s="2" t="s">
        <v>254</v>
      </c>
      <c r="I737" s="2" t="n">
        <v>6</v>
      </c>
      <c r="J737" s="2" t="s">
        <v>253</v>
      </c>
      <c r="K737" s="2" t="n">
        <v>11</v>
      </c>
      <c r="L737" s="2" t="s">
        <v>44</v>
      </c>
      <c r="M737" s="2" t="n">
        <v>1</v>
      </c>
      <c r="N737" s="2" t="n">
        <v>20</v>
      </c>
      <c r="O737" s="2" t="n">
        <v>1</v>
      </c>
      <c r="R737" s="2" t="str">
        <f aca="false">F737&amp;S737</f>
        <v>72GOGOLYA STR NEAR THE SEMYA STORE</v>
      </c>
      <c r="S737" s="1" t="s">
        <v>384</v>
      </c>
      <c r="T737" s="5" t="n">
        <v>6</v>
      </c>
      <c r="U737" s="6" t="n">
        <v>1</v>
      </c>
      <c r="W737" s="6" t="s">
        <v>50</v>
      </c>
      <c r="X737" s="6" t="n">
        <v>2</v>
      </c>
      <c r="Y737" s="6" t="n">
        <v>9</v>
      </c>
    </row>
    <row r="738" customFormat="false" ht="15" hidden="false" customHeight="true" outlineLevel="0" collapsed="false">
      <c r="A738" s="1" t="s">
        <v>385</v>
      </c>
      <c r="B738" s="2" t="n">
        <v>222</v>
      </c>
      <c r="C738" s="3" t="n">
        <v>41196</v>
      </c>
      <c r="D738" s="2" t="n">
        <v>1</v>
      </c>
      <c r="E738" s="11" t="n">
        <v>72</v>
      </c>
      <c r="F738" s="2" t="n">
        <v>72</v>
      </c>
      <c r="G738" s="4" t="str">
        <f aca="false">IF(F738&lt;&gt;E738,1,"")</f>
        <v/>
      </c>
      <c r="H738" s="2" t="s">
        <v>254</v>
      </c>
      <c r="I738" s="2" t="n">
        <v>6</v>
      </c>
      <c r="J738" s="2" t="s">
        <v>253</v>
      </c>
      <c r="K738" s="2" t="n">
        <v>11</v>
      </c>
      <c r="L738" s="2" t="s">
        <v>44</v>
      </c>
      <c r="M738" s="2" t="n">
        <v>1</v>
      </c>
      <c r="N738" s="2" t="n">
        <v>15</v>
      </c>
      <c r="O738" s="2" t="n">
        <v>1</v>
      </c>
      <c r="P738" s="2" t="n">
        <v>6</v>
      </c>
      <c r="Q738" s="2" t="n">
        <v>6</v>
      </c>
      <c r="R738" s="2" t="str">
        <f aca="false">F738&amp;S738</f>
        <v>72GOGOLYA STR NEAR VOCATIONAL SCHOOL</v>
      </c>
      <c r="S738" s="1" t="s">
        <v>385</v>
      </c>
      <c r="T738" s="5" t="n">
        <v>2</v>
      </c>
      <c r="U738" s="6" t="n">
        <v>1</v>
      </c>
      <c r="W738" s="6" t="s">
        <v>59</v>
      </c>
      <c r="X738" s="6" t="n">
        <v>3</v>
      </c>
      <c r="Y738" s="6" t="n">
        <v>10</v>
      </c>
    </row>
    <row r="739" customFormat="false" ht="15" hidden="false" customHeight="true" outlineLevel="0" collapsed="false">
      <c r="A739" s="1" t="s">
        <v>386</v>
      </c>
      <c r="B739" s="2" t="n">
        <v>222</v>
      </c>
      <c r="C739" s="3" t="n">
        <v>41196</v>
      </c>
      <c r="D739" s="2" t="n">
        <v>1</v>
      </c>
      <c r="E739" s="11" t="n">
        <v>73</v>
      </c>
      <c r="F739" s="2" t="n">
        <v>72</v>
      </c>
      <c r="G739" s="4" t="n">
        <f aca="false">IF(F739&lt;&gt;E739,1,"")</f>
        <v>1</v>
      </c>
      <c r="H739" s="2" t="s">
        <v>254</v>
      </c>
      <c r="I739" s="2" t="n">
        <v>6</v>
      </c>
      <c r="J739" s="2" t="s">
        <v>253</v>
      </c>
      <c r="K739" s="2" t="n">
        <v>11</v>
      </c>
      <c r="L739" s="2" t="s">
        <v>44</v>
      </c>
      <c r="M739" s="2" t="n">
        <v>1</v>
      </c>
      <c r="N739" s="2" t="n">
        <v>15</v>
      </c>
      <c r="O739" s="2" t="n">
        <v>1</v>
      </c>
      <c r="P739" s="2" t="n">
        <v>7</v>
      </c>
      <c r="Q739" s="2" t="n">
        <v>1</v>
      </c>
      <c r="R739" s="2" t="str">
        <f aca="false">F739&amp;S739</f>
        <v>72GOGOLYA STR PARK DRABESKO</v>
      </c>
      <c r="S739" s="1" t="s">
        <v>386</v>
      </c>
      <c r="T739" s="5" t="n">
        <v>2</v>
      </c>
      <c r="U739" s="6" t="n">
        <v>1</v>
      </c>
      <c r="W739" s="6" t="s">
        <v>57</v>
      </c>
      <c r="X739" s="6" t="n">
        <v>2</v>
      </c>
      <c r="Y739" s="6" t="n">
        <v>6</v>
      </c>
    </row>
    <row r="740" customFormat="false" ht="15" hidden="false" customHeight="true" outlineLevel="0" collapsed="false">
      <c r="A740" s="1" t="s">
        <v>386</v>
      </c>
      <c r="B740" s="2" t="n">
        <v>222</v>
      </c>
      <c r="C740" s="3" t="n">
        <v>41196</v>
      </c>
      <c r="D740" s="2" t="n">
        <v>1</v>
      </c>
      <c r="E740" s="11" t="n">
        <v>73</v>
      </c>
      <c r="F740" s="2" t="n">
        <v>72</v>
      </c>
      <c r="G740" s="4" t="n">
        <f aca="false">IF(F740&lt;&gt;E740,1,"")</f>
        <v>1</v>
      </c>
      <c r="H740" s="2" t="s">
        <v>254</v>
      </c>
      <c r="I740" s="2" t="n">
        <v>6</v>
      </c>
      <c r="J740" s="2" t="s">
        <v>253</v>
      </c>
      <c r="K740" s="2" t="n">
        <v>11</v>
      </c>
      <c r="L740" s="2" t="s">
        <v>44</v>
      </c>
      <c r="M740" s="2" t="n">
        <v>1</v>
      </c>
      <c r="N740" s="2" t="n">
        <v>10</v>
      </c>
      <c r="O740" s="2" t="n">
        <v>2</v>
      </c>
      <c r="P740" s="2" t="n">
        <v>10</v>
      </c>
      <c r="R740" s="2" t="str">
        <f aca="false">F740&amp;S740</f>
        <v>72GOGOLYA STR PARK DRABESKO</v>
      </c>
      <c r="S740" s="1" t="s">
        <v>386</v>
      </c>
      <c r="T740" s="5" t="n">
        <v>2</v>
      </c>
      <c r="U740" s="6" t="n">
        <v>1</v>
      </c>
      <c r="W740" s="6" t="s">
        <v>48</v>
      </c>
      <c r="X740" s="6" t="n">
        <v>2</v>
      </c>
      <c r="Y740" s="6" t="n">
        <v>8</v>
      </c>
    </row>
    <row r="741" customFormat="false" ht="15" hidden="false" customHeight="true" outlineLevel="0" collapsed="false">
      <c r="A741" s="1" t="s">
        <v>386</v>
      </c>
      <c r="B741" s="2" t="n">
        <v>223</v>
      </c>
      <c r="C741" s="3" t="n">
        <v>41196</v>
      </c>
      <c r="D741" s="2" t="n">
        <v>1</v>
      </c>
      <c r="E741" s="11" t="n">
        <v>73</v>
      </c>
      <c r="F741" s="2" t="n">
        <v>72</v>
      </c>
      <c r="G741" s="4" t="n">
        <f aca="false">IF(F741&lt;&gt;E741,1,"")</f>
        <v>1</v>
      </c>
      <c r="H741" s="2" t="s">
        <v>254</v>
      </c>
      <c r="I741" s="2" t="n">
        <v>6</v>
      </c>
      <c r="J741" s="2" t="s">
        <v>253</v>
      </c>
      <c r="K741" s="2" t="n">
        <v>11</v>
      </c>
      <c r="L741" s="2" t="s">
        <v>44</v>
      </c>
      <c r="M741" s="2" t="n">
        <v>1</v>
      </c>
      <c r="N741" s="2" t="n">
        <v>15</v>
      </c>
      <c r="O741" s="2" t="n">
        <v>2</v>
      </c>
      <c r="P741" s="2" t="n">
        <v>7</v>
      </c>
      <c r="Q741" s="2" t="n">
        <v>11</v>
      </c>
      <c r="R741" s="2" t="str">
        <f aca="false">F741&amp;S741</f>
        <v>72GOGOLYA STR PARK DRABESKO</v>
      </c>
      <c r="S741" s="1" t="s">
        <v>386</v>
      </c>
      <c r="T741" s="5" t="n">
        <v>2</v>
      </c>
      <c r="U741" s="6" t="n">
        <v>1</v>
      </c>
      <c r="W741" s="6" t="s">
        <v>57</v>
      </c>
      <c r="X741" s="6" t="n">
        <v>2</v>
      </c>
      <c r="Y741" s="6" t="n">
        <v>6</v>
      </c>
    </row>
    <row r="742" customFormat="false" ht="15" hidden="false" customHeight="true" outlineLevel="0" collapsed="false">
      <c r="A742" s="1" t="s">
        <v>387</v>
      </c>
      <c r="B742" s="2" t="n">
        <v>223</v>
      </c>
      <c r="C742" s="3" t="n">
        <v>41196</v>
      </c>
      <c r="D742" s="2" t="n">
        <v>1</v>
      </c>
      <c r="E742" s="11" t="n">
        <v>63</v>
      </c>
      <c r="F742" s="2" t="n">
        <v>32</v>
      </c>
      <c r="G742" s="4" t="n">
        <f aca="false">IF(F742&lt;&gt;E742,1,"")</f>
        <v>1</v>
      </c>
      <c r="H742" s="2" t="s">
        <v>254</v>
      </c>
      <c r="I742" s="2" t="n">
        <v>6</v>
      </c>
      <c r="J742" s="2" t="s">
        <v>253</v>
      </c>
      <c r="K742" s="2" t="n">
        <v>11</v>
      </c>
      <c r="L742" s="2" t="s">
        <v>44</v>
      </c>
      <c r="M742" s="2" t="n">
        <v>1</v>
      </c>
      <c r="N742" s="2" t="n">
        <v>25</v>
      </c>
      <c r="O742" s="2" t="n">
        <v>2</v>
      </c>
      <c r="P742" s="2" t="n">
        <v>11</v>
      </c>
      <c r="Q742" s="2" t="n">
        <v>9</v>
      </c>
      <c r="R742" s="2" t="str">
        <f aca="false">F742&amp;S742</f>
        <v>32GORKOGO PARK</v>
      </c>
      <c r="S742" s="1" t="s">
        <v>387</v>
      </c>
      <c r="T742" s="5" t="n">
        <v>2</v>
      </c>
      <c r="AB742" s="7" t="n">
        <v>2</v>
      </c>
      <c r="AD742" s="7" t="s">
        <v>69</v>
      </c>
      <c r="AE742" s="7" t="n">
        <v>3</v>
      </c>
      <c r="AF742" s="7" t="n">
        <v>5</v>
      </c>
    </row>
    <row r="743" customFormat="false" ht="15" hidden="false" customHeight="true" outlineLevel="0" collapsed="false">
      <c r="A743" s="1" t="s">
        <v>387</v>
      </c>
      <c r="B743" s="2" t="n">
        <v>223</v>
      </c>
      <c r="C743" s="3" t="n">
        <v>41196</v>
      </c>
      <c r="D743" s="2" t="n">
        <v>1</v>
      </c>
      <c r="E743" s="11" t="n">
        <v>63</v>
      </c>
      <c r="F743" s="2" t="n">
        <v>32</v>
      </c>
      <c r="G743" s="4" t="n">
        <f aca="false">IF(F743&lt;&gt;E743,1,"")</f>
        <v>1</v>
      </c>
      <c r="H743" s="2" t="s">
        <v>254</v>
      </c>
      <c r="I743" s="2" t="n">
        <v>6</v>
      </c>
      <c r="J743" s="2" t="s">
        <v>253</v>
      </c>
      <c r="K743" s="2" t="n">
        <v>11</v>
      </c>
      <c r="L743" s="2" t="s">
        <v>44</v>
      </c>
      <c r="M743" s="2" t="n">
        <v>1</v>
      </c>
      <c r="N743" s="2" t="n">
        <v>20</v>
      </c>
      <c r="O743" s="2" t="n">
        <v>2</v>
      </c>
      <c r="P743" s="2" t="n">
        <v>11</v>
      </c>
      <c r="Q743" s="2" t="n">
        <v>7</v>
      </c>
      <c r="R743" s="2" t="str">
        <f aca="false">F743&amp;S743</f>
        <v>32GORKOGO PARK</v>
      </c>
      <c r="S743" s="1" t="s">
        <v>387</v>
      </c>
      <c r="T743" s="5" t="n">
        <v>2</v>
      </c>
      <c r="AB743" s="7" t="n">
        <v>2</v>
      </c>
      <c r="AD743" s="7" t="s">
        <v>50</v>
      </c>
      <c r="AE743" s="7" t="n">
        <v>3</v>
      </c>
      <c r="AF743" s="7" t="n">
        <v>4</v>
      </c>
      <c r="AI743" s="8" t="n">
        <v>3</v>
      </c>
      <c r="AK743" s="8" t="s">
        <v>53</v>
      </c>
      <c r="AL743" s="8" t="n">
        <v>1</v>
      </c>
      <c r="AM743" s="8" t="n">
        <v>2</v>
      </c>
    </row>
    <row r="744" customFormat="false" ht="15" hidden="false" customHeight="true" outlineLevel="0" collapsed="false">
      <c r="A744" s="1" t="s">
        <v>387</v>
      </c>
      <c r="B744" s="2" t="n">
        <v>224</v>
      </c>
      <c r="C744" s="3" t="n">
        <v>41196</v>
      </c>
      <c r="D744" s="2" t="n">
        <v>1</v>
      </c>
      <c r="E744" s="11" t="n">
        <v>63</v>
      </c>
      <c r="F744" s="2" t="n">
        <v>32</v>
      </c>
      <c r="G744" s="4" t="n">
        <f aca="false">IF(F744&lt;&gt;E744,1,"")</f>
        <v>1</v>
      </c>
      <c r="H744" s="2" t="s">
        <v>254</v>
      </c>
      <c r="I744" s="2" t="n">
        <v>6</v>
      </c>
      <c r="J744" s="2" t="s">
        <v>253</v>
      </c>
      <c r="K744" s="2" t="n">
        <v>11</v>
      </c>
      <c r="L744" s="2" t="s">
        <v>44</v>
      </c>
      <c r="M744" s="2" t="n">
        <v>1</v>
      </c>
      <c r="N744" s="2" t="n">
        <v>5</v>
      </c>
      <c r="O744" s="2" t="n">
        <v>2</v>
      </c>
      <c r="P744" s="2" t="n">
        <v>9</v>
      </c>
      <c r="Q744" s="2" t="n">
        <v>3</v>
      </c>
      <c r="R744" s="2" t="str">
        <f aca="false">F744&amp;S744</f>
        <v>32GORKOGO PARK</v>
      </c>
      <c r="S744" s="1" t="s">
        <v>387</v>
      </c>
      <c r="T744" s="5" t="n">
        <v>2</v>
      </c>
      <c r="AB744" s="7" t="n">
        <v>2</v>
      </c>
      <c r="AD744" s="7" t="s">
        <v>59</v>
      </c>
      <c r="AE744" s="7" t="n">
        <v>2</v>
      </c>
      <c r="AF744" s="7" t="n">
        <v>4</v>
      </c>
    </row>
    <row r="745" customFormat="false" ht="15" hidden="false" customHeight="true" outlineLevel="0" collapsed="false">
      <c r="A745" s="1" t="s">
        <v>387</v>
      </c>
      <c r="B745" s="2" t="n">
        <v>224</v>
      </c>
      <c r="C745" s="3" t="n">
        <v>41196</v>
      </c>
      <c r="D745" s="2" t="n">
        <v>1</v>
      </c>
      <c r="E745" s="11" t="n">
        <v>63</v>
      </c>
      <c r="F745" s="2" t="n">
        <v>32</v>
      </c>
      <c r="G745" s="4" t="n">
        <f aca="false">IF(F745&lt;&gt;E745,1,"")</f>
        <v>1</v>
      </c>
      <c r="H745" s="2" t="s">
        <v>254</v>
      </c>
      <c r="I745" s="2" t="n">
        <v>6</v>
      </c>
      <c r="J745" s="2" t="s">
        <v>253</v>
      </c>
      <c r="K745" s="2" t="n">
        <v>11</v>
      </c>
      <c r="L745" s="2" t="s">
        <v>44</v>
      </c>
      <c r="M745" s="2" t="n">
        <v>1</v>
      </c>
      <c r="N745" s="2" t="n">
        <v>5</v>
      </c>
      <c r="O745" s="2" t="n">
        <v>1</v>
      </c>
      <c r="P745" s="2" t="n">
        <v>7</v>
      </c>
      <c r="Q745" s="2" t="n">
        <v>11</v>
      </c>
      <c r="R745" s="2" t="str">
        <f aca="false">F745&amp;S745</f>
        <v>32GORKOGO PARK</v>
      </c>
      <c r="S745" s="1" t="s">
        <v>387</v>
      </c>
      <c r="T745" s="5" t="n">
        <v>2</v>
      </c>
      <c r="U745" s="6" t="n">
        <v>1</v>
      </c>
      <c r="W745" s="6" t="s">
        <v>57</v>
      </c>
      <c r="X745" s="6" t="n">
        <v>2</v>
      </c>
      <c r="Y745" s="6" t="n">
        <v>2</v>
      </c>
    </row>
    <row r="746" customFormat="false" ht="15" hidden="false" customHeight="true" outlineLevel="0" collapsed="false">
      <c r="A746" s="1" t="s">
        <v>387</v>
      </c>
      <c r="B746" s="2" t="n">
        <v>224</v>
      </c>
      <c r="C746" s="3" t="n">
        <v>41196</v>
      </c>
      <c r="D746" s="2" t="n">
        <v>1</v>
      </c>
      <c r="E746" s="11" t="n">
        <v>63</v>
      </c>
      <c r="F746" s="2" t="n">
        <v>32</v>
      </c>
      <c r="G746" s="4" t="n">
        <f aca="false">IF(F746&lt;&gt;E746,1,"")</f>
        <v>1</v>
      </c>
      <c r="H746" s="2" t="s">
        <v>254</v>
      </c>
      <c r="I746" s="2" t="n">
        <v>6</v>
      </c>
      <c r="J746" s="2" t="s">
        <v>253</v>
      </c>
      <c r="K746" s="2" t="n">
        <v>11</v>
      </c>
      <c r="L746" s="2" t="s">
        <v>44</v>
      </c>
      <c r="M746" s="2" t="n">
        <v>1</v>
      </c>
      <c r="N746" s="2" t="n">
        <v>5</v>
      </c>
      <c r="O746" s="2" t="n">
        <v>2</v>
      </c>
      <c r="P746" s="2" t="n">
        <v>11</v>
      </c>
      <c r="Q746" s="2" t="n">
        <v>7</v>
      </c>
      <c r="R746" s="2" t="str">
        <f aca="false">F746&amp;S746</f>
        <v>32GORKOGO PARK</v>
      </c>
      <c r="S746" s="1" t="s">
        <v>387</v>
      </c>
      <c r="T746" s="5" t="n">
        <v>2</v>
      </c>
      <c r="U746" s="6" t="n">
        <v>1</v>
      </c>
      <c r="W746" s="6" t="s">
        <v>59</v>
      </c>
      <c r="X746" s="6" t="n">
        <v>2</v>
      </c>
      <c r="Y746" s="6" t="n">
        <v>2</v>
      </c>
    </row>
    <row r="747" customFormat="false" ht="15" hidden="false" customHeight="true" outlineLevel="0" collapsed="false">
      <c r="A747" s="1" t="s">
        <v>387</v>
      </c>
      <c r="B747" s="2" t="n">
        <v>224</v>
      </c>
      <c r="C747" s="3" t="n">
        <v>41196</v>
      </c>
      <c r="D747" s="2" t="n">
        <v>1</v>
      </c>
      <c r="E747" s="11" t="n">
        <v>63</v>
      </c>
      <c r="F747" s="2" t="n">
        <v>32</v>
      </c>
      <c r="G747" s="4" t="n">
        <f aca="false">IF(F747&lt;&gt;E747,1,"")</f>
        <v>1</v>
      </c>
      <c r="H747" s="2" t="s">
        <v>254</v>
      </c>
      <c r="I747" s="2" t="n">
        <v>6</v>
      </c>
      <c r="J747" s="2" t="s">
        <v>253</v>
      </c>
      <c r="K747" s="2" t="n">
        <v>11</v>
      </c>
      <c r="L747" s="2" t="s">
        <v>44</v>
      </c>
      <c r="M747" s="2" t="n">
        <v>1</v>
      </c>
      <c r="N747" s="2" t="n">
        <v>10</v>
      </c>
      <c r="O747" s="2" t="n">
        <v>1</v>
      </c>
      <c r="Q747" s="2" t="n">
        <v>11</v>
      </c>
      <c r="R747" s="2" t="str">
        <f aca="false">F747&amp;S747</f>
        <v>32GORKOGO PARK</v>
      </c>
      <c r="S747" s="1" t="s">
        <v>387</v>
      </c>
      <c r="T747" s="5" t="n">
        <v>2</v>
      </c>
      <c r="U747" s="6" t="n">
        <v>1</v>
      </c>
    </row>
    <row r="748" customFormat="false" ht="15" hidden="false" customHeight="true" outlineLevel="0" collapsed="false">
      <c r="A748" s="1" t="s">
        <v>388</v>
      </c>
      <c r="B748" s="2" t="n">
        <v>225</v>
      </c>
      <c r="C748" s="3" t="n">
        <v>41196</v>
      </c>
      <c r="D748" s="2" t="n">
        <v>1</v>
      </c>
      <c r="E748" s="11" t="n">
        <v>32</v>
      </c>
      <c r="F748" s="2" t="n">
        <v>32</v>
      </c>
      <c r="G748" s="4" t="str">
        <f aca="false">IF(F748&lt;&gt;E748,1,"")</f>
        <v/>
      </c>
      <c r="H748" s="2" t="s">
        <v>254</v>
      </c>
      <c r="I748" s="2" t="n">
        <v>6</v>
      </c>
      <c r="J748" s="2" t="s">
        <v>253</v>
      </c>
      <c r="K748" s="2" t="n">
        <v>11</v>
      </c>
      <c r="L748" s="2" t="s">
        <v>44</v>
      </c>
      <c r="M748" s="2" t="n">
        <v>1</v>
      </c>
      <c r="N748" s="2" t="n">
        <v>15</v>
      </c>
      <c r="O748" s="2" t="n">
        <v>2</v>
      </c>
      <c r="P748" s="2" t="n">
        <v>8</v>
      </c>
      <c r="R748" s="2" t="str">
        <f aca="false">F748&amp;S748</f>
        <v>32GORKOGO STR 20 NEAR APOTHECARY</v>
      </c>
      <c r="S748" s="1" t="s">
        <v>388</v>
      </c>
      <c r="T748" s="5" t="n">
        <v>2</v>
      </c>
      <c r="U748" s="6" t="n">
        <v>1</v>
      </c>
      <c r="W748" s="6" t="s">
        <v>69</v>
      </c>
      <c r="X748" s="6" t="n">
        <v>2</v>
      </c>
      <c r="Y748" s="6" t="n">
        <v>7</v>
      </c>
    </row>
    <row r="749" customFormat="false" ht="15" hidden="false" customHeight="true" outlineLevel="0" collapsed="false">
      <c r="A749" s="1" t="s">
        <v>389</v>
      </c>
      <c r="B749" s="2" t="n">
        <v>225</v>
      </c>
      <c r="C749" s="3" t="n">
        <v>41196</v>
      </c>
      <c r="D749" s="2" t="n">
        <v>1</v>
      </c>
      <c r="E749" s="11" t="n">
        <v>32</v>
      </c>
      <c r="F749" s="2" t="n">
        <v>32</v>
      </c>
      <c r="G749" s="4" t="str">
        <f aca="false">IF(F749&lt;&gt;E749,1,"")</f>
        <v/>
      </c>
      <c r="H749" s="2" t="s">
        <v>254</v>
      </c>
      <c r="I749" s="2" t="n">
        <v>6</v>
      </c>
      <c r="J749" s="2" t="s">
        <v>253</v>
      </c>
      <c r="K749" s="2" t="n">
        <v>11</v>
      </c>
      <c r="L749" s="2" t="s">
        <v>44</v>
      </c>
      <c r="M749" s="2" t="n">
        <v>1</v>
      </c>
      <c r="N749" s="2" t="n">
        <v>15</v>
      </c>
      <c r="O749" s="2" t="n">
        <v>1</v>
      </c>
      <c r="R749" s="2" t="str">
        <f aca="false">F749&amp;S749</f>
        <v>32GORKOGO STR 31 IN THE YARD MOBILE SPOT</v>
      </c>
      <c r="S749" s="1" t="s">
        <v>389</v>
      </c>
      <c r="T749" s="5" t="n">
        <v>8</v>
      </c>
      <c r="U749" s="6" t="n">
        <v>1</v>
      </c>
      <c r="W749" s="6" t="s">
        <v>59</v>
      </c>
      <c r="X749" s="6" t="n">
        <v>2</v>
      </c>
      <c r="Y749" s="6" t="n">
        <v>8</v>
      </c>
    </row>
    <row r="750" customFormat="false" ht="15" hidden="false" customHeight="true" outlineLevel="0" collapsed="false">
      <c r="A750" s="1" t="s">
        <v>390</v>
      </c>
      <c r="B750" s="2" t="n">
        <v>225</v>
      </c>
      <c r="C750" s="3" t="n">
        <v>41196</v>
      </c>
      <c r="D750" s="2" t="n">
        <v>1</v>
      </c>
      <c r="E750" s="11" t="n">
        <v>32</v>
      </c>
      <c r="F750" s="2" t="n">
        <v>32</v>
      </c>
      <c r="G750" s="4" t="str">
        <f aca="false">IF(F750&lt;&gt;E750,1,"")</f>
        <v/>
      </c>
      <c r="H750" s="2" t="s">
        <v>254</v>
      </c>
      <c r="I750" s="2" t="n">
        <v>6</v>
      </c>
      <c r="J750" s="2" t="s">
        <v>253</v>
      </c>
      <c r="K750" s="2" t="n">
        <v>11</v>
      </c>
      <c r="L750" s="2" t="s">
        <v>44</v>
      </c>
      <c r="M750" s="2" t="n">
        <v>1</v>
      </c>
      <c r="N750" s="2" t="n">
        <v>10</v>
      </c>
      <c r="O750" s="2" t="n">
        <v>1</v>
      </c>
      <c r="P750" s="2" t="n">
        <v>9</v>
      </c>
      <c r="Q750" s="2" t="n">
        <v>11</v>
      </c>
      <c r="R750" s="2" t="str">
        <f aca="false">F750&amp;S750</f>
        <v>32GORKOGO STR 51</v>
      </c>
      <c r="S750" s="1" t="s">
        <v>390</v>
      </c>
      <c r="T750" s="5" t="n">
        <v>6</v>
      </c>
      <c r="U750" s="6" t="n">
        <v>1</v>
      </c>
      <c r="W750" s="6" t="s">
        <v>50</v>
      </c>
      <c r="X750" s="6" t="n">
        <v>2</v>
      </c>
      <c r="Y750" s="6" t="n">
        <v>10</v>
      </c>
    </row>
    <row r="751" s="14" customFormat="true" ht="15" hidden="false" customHeight="true" outlineLevel="0" collapsed="false">
      <c r="A751" s="12" t="s">
        <v>391</v>
      </c>
      <c r="B751" s="8" t="n">
        <v>225</v>
      </c>
      <c r="C751" s="13" t="n">
        <v>41196</v>
      </c>
      <c r="D751" s="8" t="n">
        <v>1</v>
      </c>
      <c r="E751" s="11" t="n">
        <v>61</v>
      </c>
      <c r="F751" s="8" t="n">
        <v>32</v>
      </c>
      <c r="G751" s="4" t="n">
        <f aca="false">IF(F751&lt;&gt;E751,1,"")</f>
        <v>1</v>
      </c>
      <c r="H751" s="8" t="s">
        <v>254</v>
      </c>
      <c r="I751" s="8" t="n">
        <v>6</v>
      </c>
      <c r="J751" s="8" t="s">
        <v>253</v>
      </c>
      <c r="K751" s="8" t="n">
        <v>11</v>
      </c>
      <c r="L751" s="8" t="s">
        <v>44</v>
      </c>
      <c r="M751" s="8" t="n">
        <v>1</v>
      </c>
      <c r="N751" s="8" t="n">
        <v>10</v>
      </c>
      <c r="O751" s="8" t="n">
        <v>2</v>
      </c>
      <c r="P751" s="8" t="n">
        <v>11</v>
      </c>
      <c r="Q751" s="8" t="n">
        <v>10</v>
      </c>
      <c r="R751" s="2" t="str">
        <f aca="false">F751&amp;S751</f>
        <v>32GOTVALDA STR BEHIND SILPO STORE</v>
      </c>
      <c r="S751" s="12" t="s">
        <v>391</v>
      </c>
      <c r="T751" s="8" t="n">
        <v>2</v>
      </c>
      <c r="U751" s="8"/>
      <c r="V751" s="8"/>
      <c r="W751" s="8"/>
      <c r="X751" s="8"/>
      <c r="Y751" s="8"/>
      <c r="Z751" s="8"/>
      <c r="AA751" s="8"/>
      <c r="AB751" s="8" t="n">
        <v>2</v>
      </c>
      <c r="AC751" s="8"/>
      <c r="AD751" s="8" t="s">
        <v>69</v>
      </c>
      <c r="AE751" s="8" t="n">
        <v>3</v>
      </c>
      <c r="AF751" s="8" t="n">
        <v>3</v>
      </c>
      <c r="AG751" s="8" t="n">
        <v>70</v>
      </c>
      <c r="AH751" s="8" t="n">
        <v>151</v>
      </c>
      <c r="AI751" s="8"/>
      <c r="AJ751" s="8"/>
      <c r="AK751" s="8"/>
      <c r="AL751" s="8"/>
      <c r="AM751" s="8"/>
      <c r="AN751" s="8"/>
      <c r="AO751" s="8"/>
      <c r="AP751" s="8"/>
      <c r="AQ751" s="8"/>
      <c r="AR751" s="8"/>
      <c r="AS751" s="8"/>
      <c r="AT751" s="8"/>
    </row>
    <row r="752" s="14" customFormat="true" ht="15" hidden="false" customHeight="true" outlineLevel="0" collapsed="false">
      <c r="A752" s="12" t="s">
        <v>391</v>
      </c>
      <c r="B752" s="8" t="n">
        <v>226</v>
      </c>
      <c r="C752" s="13" t="n">
        <v>41196</v>
      </c>
      <c r="D752" s="8" t="n">
        <v>1</v>
      </c>
      <c r="E752" s="11" t="n">
        <v>61</v>
      </c>
      <c r="F752" s="8" t="n">
        <v>32</v>
      </c>
      <c r="G752" s="4" t="n">
        <f aca="false">IF(F752&lt;&gt;E752,1,"")</f>
        <v>1</v>
      </c>
      <c r="H752" s="8" t="s">
        <v>254</v>
      </c>
      <c r="I752" s="8" t="n">
        <v>6</v>
      </c>
      <c r="J752" s="8" t="s">
        <v>253</v>
      </c>
      <c r="K752" s="8" t="n">
        <v>11</v>
      </c>
      <c r="L752" s="8" t="s">
        <v>44</v>
      </c>
      <c r="M752" s="8" t="n">
        <v>1</v>
      </c>
      <c r="N752" s="8" t="n">
        <v>10</v>
      </c>
      <c r="O752" s="8" t="n">
        <v>2</v>
      </c>
      <c r="P752" s="8" t="n">
        <v>9</v>
      </c>
      <c r="Q752" s="8" t="n">
        <v>3</v>
      </c>
      <c r="R752" s="2" t="str">
        <f aca="false">F752&amp;S752</f>
        <v>32GOTVALDA STR BEHIND SILPO STORE</v>
      </c>
      <c r="S752" s="12" t="s">
        <v>391</v>
      </c>
      <c r="T752" s="8" t="n">
        <v>2</v>
      </c>
      <c r="U752" s="8"/>
      <c r="V752" s="8"/>
      <c r="W752" s="8"/>
      <c r="X752" s="8"/>
      <c r="Y752" s="8"/>
      <c r="Z752" s="8"/>
      <c r="AA752" s="8"/>
      <c r="AB752" s="8" t="n">
        <v>2</v>
      </c>
      <c r="AC752" s="8"/>
      <c r="AD752" s="8" t="s">
        <v>69</v>
      </c>
      <c r="AE752" s="8" t="n">
        <v>2</v>
      </c>
      <c r="AF752" s="8" t="n">
        <v>2</v>
      </c>
      <c r="AG752" s="8" t="n">
        <v>70</v>
      </c>
      <c r="AH752" s="8" t="n">
        <v>151</v>
      </c>
      <c r="AI752" s="8"/>
      <c r="AJ752" s="8"/>
      <c r="AK752" s="8"/>
      <c r="AL752" s="8"/>
      <c r="AM752" s="8"/>
      <c r="AN752" s="8"/>
      <c r="AO752" s="8"/>
      <c r="AP752" s="8"/>
      <c r="AQ752" s="8"/>
      <c r="AR752" s="8"/>
      <c r="AS752" s="8"/>
      <c r="AT752" s="8"/>
    </row>
    <row r="753" customFormat="false" ht="15" hidden="false" customHeight="true" outlineLevel="0" collapsed="false">
      <c r="A753" s="1" t="s">
        <v>392</v>
      </c>
      <c r="B753" s="2" t="n">
        <v>226</v>
      </c>
      <c r="C753" s="3" t="n">
        <v>41196</v>
      </c>
      <c r="D753" s="2" t="n">
        <v>1</v>
      </c>
      <c r="E753" s="11" t="n">
        <v>32</v>
      </c>
      <c r="F753" s="2" t="n">
        <v>32</v>
      </c>
      <c r="G753" s="4" t="str">
        <f aca="false">IF(F753&lt;&gt;E753,1,"")</f>
        <v/>
      </c>
      <c r="H753" s="2" t="s">
        <v>254</v>
      </c>
      <c r="I753" s="2" t="n">
        <v>6</v>
      </c>
      <c r="J753" s="2" t="s">
        <v>253</v>
      </c>
      <c r="K753" s="2" t="n">
        <v>11</v>
      </c>
      <c r="L753" s="2" t="s">
        <v>44</v>
      </c>
      <c r="M753" s="2" t="n">
        <v>1</v>
      </c>
      <c r="N753" s="2" t="n">
        <v>15</v>
      </c>
      <c r="O753" s="2" t="n">
        <v>1</v>
      </c>
      <c r="P753" s="2" t="n">
        <v>9</v>
      </c>
      <c r="Q753" s="2" t="n">
        <v>1</v>
      </c>
      <c r="R753" s="2" t="str">
        <f aca="false">F753&amp;S753</f>
        <v>32GRYAZNOVA BUS STOP BEHIND KOBZAR</v>
      </c>
      <c r="S753" s="1" t="s">
        <v>392</v>
      </c>
      <c r="T753" s="5" t="n">
        <v>6</v>
      </c>
      <c r="U753" s="6" t="n">
        <v>1</v>
      </c>
      <c r="W753" s="6" t="s">
        <v>50</v>
      </c>
      <c r="X753" s="6" t="n">
        <v>3</v>
      </c>
      <c r="Y753" s="6" t="n">
        <v>10</v>
      </c>
    </row>
    <row r="754" customFormat="false" ht="15" hidden="false" customHeight="true" outlineLevel="0" collapsed="false">
      <c r="A754" s="1" t="s">
        <v>393</v>
      </c>
      <c r="B754" s="2" t="n">
        <v>226</v>
      </c>
      <c r="C754" s="3" t="n">
        <v>41196</v>
      </c>
      <c r="D754" s="2" t="n">
        <v>1</v>
      </c>
      <c r="E754" s="11" t="n">
        <v>73</v>
      </c>
      <c r="F754" s="2" t="n">
        <v>32</v>
      </c>
      <c r="G754" s="4" t="n">
        <f aca="false">IF(F754&lt;&gt;E754,1,"")</f>
        <v>1</v>
      </c>
      <c r="H754" s="2" t="s">
        <v>254</v>
      </c>
      <c r="I754" s="2" t="n">
        <v>6</v>
      </c>
      <c r="J754" s="2" t="s">
        <v>253</v>
      </c>
      <c r="K754" s="2" t="n">
        <v>11</v>
      </c>
      <c r="L754" s="2" t="s">
        <v>44</v>
      </c>
      <c r="M754" s="2" t="n">
        <v>1</v>
      </c>
      <c r="N754" s="2" t="n">
        <v>15</v>
      </c>
      <c r="O754" s="2" t="n">
        <v>2</v>
      </c>
      <c r="Q754" s="2" t="n">
        <v>6</v>
      </c>
      <c r="R754" s="2" t="str">
        <f aca="false">F754&amp;S754</f>
        <v>32GRYAZNOVA BUS STOP NEAR TRAIN STATION</v>
      </c>
      <c r="S754" s="1" t="s">
        <v>393</v>
      </c>
      <c r="T754" s="5" t="n">
        <v>2</v>
      </c>
      <c r="AI754" s="8" t="n">
        <v>3</v>
      </c>
      <c r="AK754" s="8" t="s">
        <v>69</v>
      </c>
      <c r="AL754" s="8" t="n">
        <v>2</v>
      </c>
      <c r="AM754" s="8" t="n">
        <v>5</v>
      </c>
    </row>
    <row r="755" customFormat="false" ht="15" hidden="false" customHeight="true" outlineLevel="0" collapsed="false">
      <c r="A755" s="1" t="s">
        <v>393</v>
      </c>
      <c r="B755" s="2" t="n">
        <v>227</v>
      </c>
      <c r="C755" s="3" t="n">
        <v>41196</v>
      </c>
      <c r="D755" s="2" t="n">
        <v>1</v>
      </c>
      <c r="E755" s="11" t="n">
        <v>73</v>
      </c>
      <c r="F755" s="2" t="n">
        <v>32</v>
      </c>
      <c r="G755" s="4" t="n">
        <f aca="false">IF(F755&lt;&gt;E755,1,"")</f>
        <v>1</v>
      </c>
      <c r="H755" s="2" t="s">
        <v>254</v>
      </c>
      <c r="I755" s="2" t="n">
        <v>6</v>
      </c>
      <c r="J755" s="2" t="s">
        <v>253</v>
      </c>
      <c r="K755" s="2" t="n">
        <v>11</v>
      </c>
      <c r="L755" s="2" t="s">
        <v>44</v>
      </c>
      <c r="M755" s="2" t="n">
        <v>1</v>
      </c>
      <c r="N755" s="2" t="n">
        <v>15</v>
      </c>
      <c r="O755" s="2" t="n">
        <v>1</v>
      </c>
      <c r="P755" s="2" t="n">
        <v>9</v>
      </c>
      <c r="Q755" s="2" t="n">
        <v>5</v>
      </c>
      <c r="R755" s="2" t="str">
        <f aca="false">F755&amp;S755</f>
        <v>32GRYAZNOVA BUS STOP NEAR TRAIN STATION</v>
      </c>
      <c r="S755" s="1" t="s">
        <v>393</v>
      </c>
      <c r="T755" s="5" t="n">
        <v>2</v>
      </c>
      <c r="AI755" s="8" t="n">
        <v>3</v>
      </c>
      <c r="AK755" s="8" t="s">
        <v>65</v>
      </c>
      <c r="AL755" s="8" t="n">
        <v>2</v>
      </c>
      <c r="AM755" s="8" t="n">
        <v>4</v>
      </c>
    </row>
    <row r="756" customFormat="false" ht="15" hidden="false" customHeight="true" outlineLevel="0" collapsed="false">
      <c r="A756" s="1" t="s">
        <v>393</v>
      </c>
      <c r="B756" s="2" t="n">
        <v>227</v>
      </c>
      <c r="C756" s="3" t="n">
        <v>41196</v>
      </c>
      <c r="D756" s="2" t="n">
        <v>1</v>
      </c>
      <c r="E756" s="11" t="n">
        <v>73</v>
      </c>
      <c r="F756" s="2" t="n">
        <v>32</v>
      </c>
      <c r="G756" s="4" t="n">
        <f aca="false">IF(F756&lt;&gt;E756,1,"")</f>
        <v>1</v>
      </c>
      <c r="H756" s="2" t="s">
        <v>254</v>
      </c>
      <c r="I756" s="2" t="n">
        <v>6</v>
      </c>
      <c r="J756" s="2" t="s">
        <v>253</v>
      </c>
      <c r="K756" s="2" t="n">
        <v>11</v>
      </c>
      <c r="L756" s="2" t="s">
        <v>44</v>
      </c>
      <c r="M756" s="2" t="n">
        <v>1</v>
      </c>
      <c r="N756" s="2" t="n">
        <v>20</v>
      </c>
      <c r="O756" s="2" t="n">
        <v>2</v>
      </c>
      <c r="P756" s="2" t="n">
        <v>9</v>
      </c>
      <c r="R756" s="2" t="str">
        <f aca="false">F756&amp;S756</f>
        <v>32GRYAZNOVA BUS STOP NEAR TRAIN STATION</v>
      </c>
      <c r="S756" s="1" t="s">
        <v>393</v>
      </c>
      <c r="T756" s="5" t="n">
        <v>2</v>
      </c>
      <c r="AI756" s="8" t="n">
        <v>3</v>
      </c>
      <c r="AL756" s="8" t="n">
        <v>2</v>
      </c>
      <c r="AM756" s="8" t="n">
        <v>5</v>
      </c>
    </row>
    <row r="757" customFormat="false" ht="15" hidden="false" customHeight="true" outlineLevel="0" collapsed="false">
      <c r="A757" s="1" t="s">
        <v>393</v>
      </c>
      <c r="B757" s="2" t="n">
        <v>227</v>
      </c>
      <c r="C757" s="3" t="n">
        <v>41196</v>
      </c>
      <c r="D757" s="2" t="n">
        <v>1</v>
      </c>
      <c r="E757" s="11" t="n">
        <v>73</v>
      </c>
      <c r="F757" s="2" t="n">
        <v>32</v>
      </c>
      <c r="G757" s="4" t="n">
        <f aca="false">IF(F757&lt;&gt;E757,1,"")</f>
        <v>1</v>
      </c>
      <c r="H757" s="2" t="s">
        <v>254</v>
      </c>
      <c r="I757" s="2" t="n">
        <v>6</v>
      </c>
      <c r="J757" s="2" t="s">
        <v>253</v>
      </c>
      <c r="K757" s="2" t="n">
        <v>11</v>
      </c>
      <c r="L757" s="2" t="s">
        <v>44</v>
      </c>
      <c r="M757" s="2" t="n">
        <v>1</v>
      </c>
      <c r="N757" s="2" t="n">
        <v>15</v>
      </c>
      <c r="O757" s="2" t="n">
        <v>1</v>
      </c>
      <c r="P757" s="2" t="n">
        <v>6</v>
      </c>
      <c r="Q757" s="2" t="n">
        <v>6</v>
      </c>
      <c r="R757" s="2" t="str">
        <f aca="false">F757&amp;S757</f>
        <v>32GRYAZNOVA BUS STOP NEAR TRAIN STATION</v>
      </c>
      <c r="S757" s="1" t="s">
        <v>393</v>
      </c>
      <c r="T757" s="5" t="n">
        <v>2</v>
      </c>
      <c r="AI757" s="8" t="n">
        <v>3</v>
      </c>
      <c r="AK757" s="8" t="s">
        <v>46</v>
      </c>
      <c r="AL757" s="8" t="n">
        <v>2</v>
      </c>
      <c r="AM757" s="8" t="n">
        <v>4</v>
      </c>
    </row>
    <row r="758" customFormat="false" ht="15" hidden="false" customHeight="true" outlineLevel="0" collapsed="false">
      <c r="A758" s="1" t="s">
        <v>393</v>
      </c>
      <c r="B758" s="2" t="n">
        <v>228</v>
      </c>
      <c r="C758" s="3" t="n">
        <v>41196</v>
      </c>
      <c r="D758" s="2" t="n">
        <v>1</v>
      </c>
      <c r="E758" s="11" t="n">
        <v>73</v>
      </c>
      <c r="F758" s="2" t="n">
        <v>32</v>
      </c>
      <c r="G758" s="4" t="n">
        <f aca="false">IF(F758&lt;&gt;E758,1,"")</f>
        <v>1</v>
      </c>
      <c r="H758" s="2" t="s">
        <v>254</v>
      </c>
      <c r="I758" s="2" t="n">
        <v>6</v>
      </c>
      <c r="J758" s="2" t="s">
        <v>253</v>
      </c>
      <c r="K758" s="2" t="n">
        <v>11</v>
      </c>
      <c r="L758" s="2" t="s">
        <v>44</v>
      </c>
      <c r="M758" s="2" t="n">
        <v>1</v>
      </c>
      <c r="N758" s="2" t="n">
        <v>10</v>
      </c>
      <c r="O758" s="2" t="n">
        <v>1</v>
      </c>
      <c r="P758" s="2" t="n">
        <v>9</v>
      </c>
      <c r="Q758" s="2" t="n">
        <v>2</v>
      </c>
      <c r="R758" s="2" t="str">
        <f aca="false">F758&amp;S758</f>
        <v>32GRYAZNOVA BUS STOP NEAR TRAIN STATION</v>
      </c>
      <c r="S758" s="1" t="s">
        <v>393</v>
      </c>
      <c r="T758" s="5" t="n">
        <v>2</v>
      </c>
      <c r="AI758" s="8" t="n">
        <v>3</v>
      </c>
      <c r="AK758" s="8" t="s">
        <v>69</v>
      </c>
      <c r="AL758" s="8" t="n">
        <v>2</v>
      </c>
      <c r="AM758" s="8" t="n">
        <v>5</v>
      </c>
    </row>
    <row r="759" customFormat="false" ht="15" hidden="false" customHeight="true" outlineLevel="0" collapsed="false">
      <c r="A759" s="1" t="s">
        <v>393</v>
      </c>
      <c r="B759" s="2" t="n">
        <v>228</v>
      </c>
      <c r="C759" s="3" t="n">
        <v>41196</v>
      </c>
      <c r="D759" s="2" t="n">
        <v>1</v>
      </c>
      <c r="E759" s="11" t="n">
        <v>73</v>
      </c>
      <c r="F759" s="2" t="n">
        <v>32</v>
      </c>
      <c r="G759" s="4" t="n">
        <f aca="false">IF(F759&lt;&gt;E759,1,"")</f>
        <v>1</v>
      </c>
      <c r="H759" s="2" t="s">
        <v>254</v>
      </c>
      <c r="I759" s="2" t="n">
        <v>6</v>
      </c>
      <c r="J759" s="2" t="s">
        <v>253</v>
      </c>
      <c r="K759" s="2" t="n">
        <v>11</v>
      </c>
      <c r="L759" s="2" t="s">
        <v>44</v>
      </c>
      <c r="M759" s="2" t="n">
        <v>1</v>
      </c>
      <c r="N759" s="2" t="n">
        <v>20</v>
      </c>
      <c r="O759" s="2" t="n">
        <v>1</v>
      </c>
      <c r="P759" s="2" t="n">
        <v>7</v>
      </c>
      <c r="Q759" s="2" t="n">
        <v>1</v>
      </c>
      <c r="R759" s="2" t="str">
        <f aca="false">F759&amp;S759</f>
        <v>32GRYAZNOVA BUS STOP NEAR TRAIN STATION</v>
      </c>
      <c r="S759" s="1" t="s">
        <v>393</v>
      </c>
      <c r="T759" s="5" t="n">
        <v>2</v>
      </c>
      <c r="AI759" s="8" t="n">
        <v>3</v>
      </c>
      <c r="AK759" s="8" t="s">
        <v>46</v>
      </c>
      <c r="AL759" s="8" t="n">
        <v>2</v>
      </c>
      <c r="AM759" s="8" t="n">
        <v>6</v>
      </c>
    </row>
    <row r="760" customFormat="false" ht="15" hidden="false" customHeight="true" outlineLevel="0" collapsed="false">
      <c r="A760" s="1" t="s">
        <v>393</v>
      </c>
      <c r="B760" s="2" t="n">
        <v>228</v>
      </c>
      <c r="C760" s="3" t="n">
        <v>41196</v>
      </c>
      <c r="D760" s="2" t="n">
        <v>1</v>
      </c>
      <c r="E760" s="11" t="n">
        <v>73</v>
      </c>
      <c r="F760" s="2" t="n">
        <v>32</v>
      </c>
      <c r="G760" s="4" t="n">
        <f aca="false">IF(F760&lt;&gt;E760,1,"")</f>
        <v>1</v>
      </c>
      <c r="H760" s="2" t="s">
        <v>254</v>
      </c>
      <c r="I760" s="2" t="n">
        <v>6</v>
      </c>
      <c r="J760" s="2" t="s">
        <v>253</v>
      </c>
      <c r="K760" s="2" t="n">
        <v>11</v>
      </c>
      <c r="L760" s="2" t="s">
        <v>44</v>
      </c>
      <c r="M760" s="2" t="n">
        <v>1</v>
      </c>
      <c r="N760" s="2" t="n">
        <v>20</v>
      </c>
      <c r="O760" s="2" t="n">
        <v>1</v>
      </c>
      <c r="P760" s="2" t="n">
        <v>8</v>
      </c>
      <c r="Q760" s="2" t="n">
        <v>10</v>
      </c>
      <c r="R760" s="2" t="str">
        <f aca="false">F760&amp;S760</f>
        <v>32GRYAZNOVA BUS STOP NEAR TRAIN STATION</v>
      </c>
      <c r="S760" s="1" t="s">
        <v>393</v>
      </c>
      <c r="T760" s="5" t="n">
        <v>2</v>
      </c>
      <c r="AI760" s="8" t="n">
        <v>3</v>
      </c>
      <c r="AK760" s="8" t="s">
        <v>65</v>
      </c>
      <c r="AL760" s="8" t="n">
        <v>2</v>
      </c>
      <c r="AM760" s="8" t="n">
        <v>5</v>
      </c>
    </row>
    <row r="761" customFormat="false" ht="15" hidden="false" customHeight="true" outlineLevel="0" collapsed="false">
      <c r="A761" s="1" t="s">
        <v>393</v>
      </c>
      <c r="B761" s="2" t="n">
        <v>229</v>
      </c>
      <c r="C761" s="3" t="n">
        <v>41196</v>
      </c>
      <c r="D761" s="2" t="n">
        <v>1</v>
      </c>
      <c r="E761" s="11" t="n">
        <v>73</v>
      </c>
      <c r="F761" s="2" t="n">
        <v>32</v>
      </c>
      <c r="G761" s="4" t="n">
        <f aca="false">IF(F761&lt;&gt;E761,1,"")</f>
        <v>1</v>
      </c>
      <c r="H761" s="2" t="s">
        <v>254</v>
      </c>
      <c r="I761" s="2" t="n">
        <v>6</v>
      </c>
      <c r="J761" s="2" t="s">
        <v>253</v>
      </c>
      <c r="K761" s="2" t="n">
        <v>11</v>
      </c>
      <c r="L761" s="2" t="s">
        <v>44</v>
      </c>
      <c r="M761" s="2" t="n">
        <v>1</v>
      </c>
      <c r="N761" s="2" t="n">
        <v>25</v>
      </c>
      <c r="O761" s="2" t="n">
        <v>1</v>
      </c>
      <c r="Q761" s="2" t="n">
        <v>1</v>
      </c>
      <c r="R761" s="2" t="str">
        <f aca="false">F761&amp;S761</f>
        <v>32GRYAZNOVA BUS STOP NEAR TRAIN STATION</v>
      </c>
      <c r="S761" s="1" t="s">
        <v>393</v>
      </c>
      <c r="T761" s="5" t="n">
        <v>2</v>
      </c>
      <c r="AI761" s="8" t="n">
        <v>3</v>
      </c>
      <c r="AK761" s="8" t="s">
        <v>53</v>
      </c>
      <c r="AL761" s="8" t="n">
        <v>3</v>
      </c>
      <c r="AM761" s="8" t="n">
        <v>4</v>
      </c>
    </row>
    <row r="762" customFormat="false" ht="15" hidden="false" customHeight="true" outlineLevel="0" collapsed="false">
      <c r="A762" s="1" t="s">
        <v>393</v>
      </c>
      <c r="B762" s="2" t="n">
        <v>229</v>
      </c>
      <c r="C762" s="3" t="n">
        <v>41196</v>
      </c>
      <c r="D762" s="2" t="n">
        <v>1</v>
      </c>
      <c r="E762" s="11" t="n">
        <v>73</v>
      </c>
      <c r="F762" s="2" t="n">
        <v>32</v>
      </c>
      <c r="G762" s="4" t="n">
        <f aca="false">IF(F762&lt;&gt;E762,1,"")</f>
        <v>1</v>
      </c>
      <c r="H762" s="2" t="s">
        <v>254</v>
      </c>
      <c r="I762" s="2" t="n">
        <v>6</v>
      </c>
      <c r="J762" s="2" t="s">
        <v>253</v>
      </c>
      <c r="K762" s="2" t="n">
        <v>11</v>
      </c>
      <c r="L762" s="2" t="s">
        <v>44</v>
      </c>
      <c r="M762" s="2" t="n">
        <v>1</v>
      </c>
      <c r="N762" s="2" t="n">
        <v>30</v>
      </c>
      <c r="O762" s="2" t="n">
        <v>1</v>
      </c>
      <c r="Q762" s="2" t="n">
        <v>1</v>
      </c>
      <c r="R762" s="2" t="str">
        <f aca="false">F762&amp;S762</f>
        <v>32GRYAZNOVA BUS STOP NEAR TRAIN STATION</v>
      </c>
      <c r="S762" s="1" t="s">
        <v>393</v>
      </c>
      <c r="T762" s="5" t="n">
        <v>2</v>
      </c>
      <c r="AI762" s="8" t="n">
        <v>3</v>
      </c>
      <c r="AK762" s="8" t="s">
        <v>53</v>
      </c>
      <c r="AL762" s="8" t="n">
        <v>2</v>
      </c>
      <c r="AM762" s="8" t="n">
        <v>3</v>
      </c>
    </row>
    <row r="763" customFormat="false" ht="15" hidden="false" customHeight="true" outlineLevel="0" collapsed="false">
      <c r="A763" s="1" t="s">
        <v>393</v>
      </c>
      <c r="B763" s="2" t="n">
        <v>230</v>
      </c>
      <c r="C763" s="3" t="n">
        <v>41196</v>
      </c>
      <c r="D763" s="2" t="n">
        <v>1</v>
      </c>
      <c r="E763" s="11" t="n">
        <v>73</v>
      </c>
      <c r="F763" s="2" t="n">
        <v>32</v>
      </c>
      <c r="G763" s="4" t="n">
        <f aca="false">IF(F763&lt;&gt;E763,1,"")</f>
        <v>1</v>
      </c>
      <c r="H763" s="2" t="s">
        <v>254</v>
      </c>
      <c r="I763" s="2" t="n">
        <v>6</v>
      </c>
      <c r="J763" s="2" t="s">
        <v>253</v>
      </c>
      <c r="K763" s="2" t="n">
        <v>11</v>
      </c>
      <c r="L763" s="2" t="s">
        <v>44</v>
      </c>
      <c r="M763" s="2" t="n">
        <v>1</v>
      </c>
      <c r="N763" s="2" t="n">
        <v>30</v>
      </c>
      <c r="O763" s="2" t="n">
        <v>1</v>
      </c>
      <c r="P763" s="2" t="n">
        <v>9</v>
      </c>
      <c r="Q763" s="2" t="n">
        <v>1</v>
      </c>
      <c r="R763" s="2" t="str">
        <f aca="false">F763&amp;S763</f>
        <v>32GRYAZNOVA BUS STOP NEAR TRAIN STATION</v>
      </c>
      <c r="S763" s="1" t="s">
        <v>393</v>
      </c>
      <c r="T763" s="5" t="n">
        <v>2</v>
      </c>
      <c r="AI763" s="8" t="n">
        <v>3</v>
      </c>
      <c r="AL763" s="8" t="n">
        <v>1</v>
      </c>
      <c r="AM763" s="8" t="n">
        <v>3</v>
      </c>
    </row>
    <row r="764" customFormat="false" ht="15" hidden="false" customHeight="true" outlineLevel="0" collapsed="false">
      <c r="A764" s="1" t="s">
        <v>394</v>
      </c>
      <c r="B764" s="2" t="n">
        <v>230</v>
      </c>
      <c r="C764" s="3" t="n">
        <v>41196</v>
      </c>
      <c r="D764" s="2" t="n">
        <v>1</v>
      </c>
      <c r="E764" s="11" t="n">
        <v>71</v>
      </c>
      <c r="F764" s="2" t="n">
        <v>32</v>
      </c>
      <c r="G764" s="4" t="n">
        <f aca="false">IF(F764&lt;&gt;E764,1,"")</f>
        <v>1</v>
      </c>
      <c r="H764" s="2" t="s">
        <v>254</v>
      </c>
      <c r="I764" s="2" t="n">
        <v>6</v>
      </c>
      <c r="J764" s="2" t="s">
        <v>253</v>
      </c>
      <c r="K764" s="2" t="n">
        <v>11</v>
      </c>
      <c r="L764" s="2" t="s">
        <v>44</v>
      </c>
      <c r="M764" s="2" t="n">
        <v>1</v>
      </c>
      <c r="N764" s="2" t="n">
        <v>15</v>
      </c>
      <c r="O764" s="2" t="n">
        <v>1</v>
      </c>
      <c r="P764" s="2" t="n">
        <v>9</v>
      </c>
      <c r="Q764" s="2" t="n">
        <v>1</v>
      </c>
      <c r="R764" s="2" t="str">
        <f aca="false">F764&amp;S764</f>
        <v>32GRYAZNOVA BUS STOP PARK NEAR BAR</v>
      </c>
      <c r="S764" s="1" t="s">
        <v>394</v>
      </c>
      <c r="T764" s="5" t="n">
        <v>2</v>
      </c>
      <c r="AI764" s="8" t="n">
        <v>3</v>
      </c>
      <c r="AK764" s="8" t="s">
        <v>46</v>
      </c>
      <c r="AL764" s="8" t="n">
        <v>2</v>
      </c>
      <c r="AM764" s="8" t="n">
        <v>4</v>
      </c>
    </row>
    <row r="765" customFormat="false" ht="15" hidden="false" customHeight="true" outlineLevel="0" collapsed="false">
      <c r="A765" s="1" t="s">
        <v>394</v>
      </c>
      <c r="B765" s="2" t="n">
        <v>230</v>
      </c>
      <c r="C765" s="3" t="n">
        <v>41196</v>
      </c>
      <c r="D765" s="2" t="n">
        <v>1</v>
      </c>
      <c r="E765" s="11" t="n">
        <v>71</v>
      </c>
      <c r="F765" s="2" t="n">
        <v>32</v>
      </c>
      <c r="G765" s="4" t="n">
        <f aca="false">IF(F765&lt;&gt;E765,1,"")</f>
        <v>1</v>
      </c>
      <c r="H765" s="2" t="s">
        <v>254</v>
      </c>
      <c r="I765" s="2" t="n">
        <v>6</v>
      </c>
      <c r="J765" s="2" t="s">
        <v>253</v>
      </c>
      <c r="K765" s="2" t="n">
        <v>11</v>
      </c>
      <c r="L765" s="2" t="s">
        <v>44</v>
      </c>
      <c r="M765" s="2" t="n">
        <v>1</v>
      </c>
      <c r="N765" s="2" t="n">
        <v>15</v>
      </c>
      <c r="O765" s="2" t="n">
        <v>1</v>
      </c>
      <c r="P765" s="2" t="n">
        <v>9</v>
      </c>
      <c r="R765" s="2" t="str">
        <f aca="false">F765&amp;S765</f>
        <v>32GRYAZNOVA BUS STOP PARK NEAR BAR</v>
      </c>
      <c r="S765" s="1" t="s">
        <v>394</v>
      </c>
      <c r="T765" s="5" t="n">
        <v>2</v>
      </c>
      <c r="AI765" s="8" t="n">
        <v>3</v>
      </c>
      <c r="AK765" s="8" t="s">
        <v>46</v>
      </c>
      <c r="AL765" s="8" t="n">
        <v>2</v>
      </c>
      <c r="AM765" s="8" t="n">
        <v>6</v>
      </c>
    </row>
    <row r="766" customFormat="false" ht="15" hidden="false" customHeight="true" outlineLevel="0" collapsed="false">
      <c r="A766" s="1" t="s">
        <v>395</v>
      </c>
      <c r="B766" s="2" t="n">
        <v>230</v>
      </c>
      <c r="C766" s="3" t="n">
        <v>41196</v>
      </c>
      <c r="D766" s="2" t="n">
        <v>1</v>
      </c>
      <c r="E766" s="11" t="n">
        <v>32</v>
      </c>
      <c r="F766" s="2" t="n">
        <v>32</v>
      </c>
      <c r="G766" s="4" t="str">
        <f aca="false">IF(F766&lt;&gt;E766,1,"")</f>
        <v/>
      </c>
      <c r="H766" s="2" t="s">
        <v>254</v>
      </c>
      <c r="I766" s="2" t="n">
        <v>6</v>
      </c>
      <c r="J766" s="2" t="s">
        <v>253</v>
      </c>
      <c r="K766" s="2" t="n">
        <v>11</v>
      </c>
      <c r="L766" s="2" t="s">
        <v>44</v>
      </c>
      <c r="M766" s="2" t="n">
        <v>1</v>
      </c>
      <c r="N766" s="2" t="n">
        <v>20</v>
      </c>
      <c r="O766" s="2" t="n">
        <v>2</v>
      </c>
      <c r="P766" s="2" t="n">
        <v>9</v>
      </c>
      <c r="R766" s="2" t="str">
        <f aca="false">F766&amp;S766</f>
        <v>32GRYAZNOVA STR  5 BASEMENT</v>
      </c>
      <c r="S766" s="1" t="s">
        <v>395</v>
      </c>
      <c r="T766" s="5" t="n">
        <v>2</v>
      </c>
      <c r="AB766" s="7" t="n">
        <v>2</v>
      </c>
      <c r="AE766" s="7" t="n">
        <v>2</v>
      </c>
      <c r="AF766" s="7" t="n">
        <v>4</v>
      </c>
    </row>
    <row r="767" customFormat="false" ht="15" hidden="false" customHeight="true" outlineLevel="0" collapsed="false">
      <c r="A767" s="1" t="s">
        <v>395</v>
      </c>
      <c r="B767" s="2" t="n">
        <v>231</v>
      </c>
      <c r="C767" s="3" t="n">
        <v>41196</v>
      </c>
      <c r="D767" s="2" t="n">
        <v>1</v>
      </c>
      <c r="E767" s="11" t="n">
        <v>32</v>
      </c>
      <c r="F767" s="2" t="n">
        <v>32</v>
      </c>
      <c r="G767" s="4" t="str">
        <f aca="false">IF(F767&lt;&gt;E767,1,"")</f>
        <v/>
      </c>
      <c r="H767" s="2" t="s">
        <v>254</v>
      </c>
      <c r="I767" s="2" t="n">
        <v>6</v>
      </c>
      <c r="J767" s="2" t="s">
        <v>253</v>
      </c>
      <c r="K767" s="2" t="n">
        <v>11</v>
      </c>
      <c r="L767" s="2" t="s">
        <v>44</v>
      </c>
      <c r="M767" s="2" t="n">
        <v>1</v>
      </c>
      <c r="N767" s="2" t="n">
        <v>10</v>
      </c>
      <c r="O767" s="2" t="n">
        <v>2</v>
      </c>
      <c r="P767" s="2" t="n">
        <v>9</v>
      </c>
      <c r="Q767" s="2" t="n">
        <v>6</v>
      </c>
      <c r="R767" s="2" t="str">
        <f aca="false">F767&amp;S767</f>
        <v>32GRYAZNOVA STR  5 BASEMENT</v>
      </c>
      <c r="S767" s="1" t="s">
        <v>395</v>
      </c>
      <c r="T767" s="5" t="n">
        <v>6</v>
      </c>
      <c r="U767" s="6" t="n">
        <v>1</v>
      </c>
      <c r="W767" s="6" t="s">
        <v>50</v>
      </c>
      <c r="X767" s="6" t="n">
        <v>2</v>
      </c>
      <c r="Y767" s="6" t="n">
        <v>7</v>
      </c>
    </row>
    <row r="768" customFormat="false" ht="15" hidden="false" customHeight="true" outlineLevel="0" collapsed="false">
      <c r="A768" s="1" t="s">
        <v>396</v>
      </c>
      <c r="B768" s="2" t="n">
        <v>231</v>
      </c>
      <c r="C768" s="3" t="n">
        <v>41196</v>
      </c>
      <c r="D768" s="2" t="n">
        <v>1</v>
      </c>
      <c r="E768" s="11" t="n">
        <v>32</v>
      </c>
      <c r="F768" s="2" t="n">
        <v>32</v>
      </c>
      <c r="G768" s="4" t="str">
        <f aca="false">IF(F768&lt;&gt;E768,1,"")</f>
        <v/>
      </c>
      <c r="H768" s="2" t="s">
        <v>254</v>
      </c>
      <c r="I768" s="2" t="n">
        <v>6</v>
      </c>
      <c r="J768" s="2" t="s">
        <v>253</v>
      </c>
      <c r="K768" s="2" t="n">
        <v>11</v>
      </c>
      <c r="L768" s="2" t="s">
        <v>44</v>
      </c>
      <c r="M768" s="2" t="n">
        <v>1</v>
      </c>
      <c r="N768" s="2" t="n">
        <v>20</v>
      </c>
      <c r="O768" s="2" t="n">
        <v>2</v>
      </c>
      <c r="P768" s="2" t="n">
        <v>10</v>
      </c>
      <c r="Q768" s="2" t="n">
        <v>6</v>
      </c>
      <c r="R768" s="2" t="str">
        <f aca="false">F768&amp;S768</f>
        <v>32GRYAZNOVA STR  78</v>
      </c>
      <c r="S768" s="1" t="s">
        <v>396</v>
      </c>
      <c r="T768" s="5" t="n">
        <v>6</v>
      </c>
      <c r="U768" s="6" t="n">
        <v>1</v>
      </c>
      <c r="W768" s="6" t="s">
        <v>50</v>
      </c>
      <c r="X768" s="6" t="n">
        <v>2</v>
      </c>
      <c r="Y768" s="6" t="n">
        <v>7</v>
      </c>
    </row>
    <row r="769" customFormat="false" ht="15" hidden="false" customHeight="true" outlineLevel="0" collapsed="false">
      <c r="A769" s="1" t="s">
        <v>397</v>
      </c>
      <c r="B769" s="2" t="n">
        <v>231</v>
      </c>
      <c r="C769" s="3" t="n">
        <v>41196</v>
      </c>
      <c r="D769" s="2" t="n">
        <v>1</v>
      </c>
      <c r="E769" s="11" t="n">
        <v>73</v>
      </c>
      <c r="F769" s="2" t="n">
        <v>32</v>
      </c>
      <c r="G769" s="4" t="n">
        <f aca="false">IF(F769&lt;&gt;E769,1,"")</f>
        <v>1</v>
      </c>
      <c r="H769" s="2" t="s">
        <v>254</v>
      </c>
      <c r="I769" s="2" t="n">
        <v>6</v>
      </c>
      <c r="J769" s="2" t="s">
        <v>253</v>
      </c>
      <c r="K769" s="2" t="n">
        <v>11</v>
      </c>
      <c r="L769" s="2" t="s">
        <v>44</v>
      </c>
      <c r="M769" s="2" t="n">
        <v>1</v>
      </c>
      <c r="N769" s="2" t="n">
        <v>20</v>
      </c>
      <c r="O769" s="2" t="n">
        <v>2</v>
      </c>
      <c r="P769" s="2" t="n">
        <v>10</v>
      </c>
      <c r="Q769" s="2" t="n">
        <v>6</v>
      </c>
      <c r="R769" s="2" t="str">
        <f aca="false">F769&amp;S769</f>
        <v>32GRYAZNOVA STR  82 PARKING FACILITY</v>
      </c>
      <c r="S769" s="1" t="s">
        <v>397</v>
      </c>
      <c r="T769" s="5" t="n">
        <v>2</v>
      </c>
      <c r="U769" s="6" t="n">
        <v>1</v>
      </c>
      <c r="W769" s="6" t="s">
        <v>59</v>
      </c>
      <c r="X769" s="6" t="n">
        <v>2</v>
      </c>
      <c r="Y769" s="6" t="n">
        <v>10</v>
      </c>
    </row>
    <row r="770" customFormat="false" ht="15" hidden="false" customHeight="true" outlineLevel="0" collapsed="false">
      <c r="A770" s="1" t="s">
        <v>397</v>
      </c>
      <c r="B770" s="2" t="n">
        <v>232</v>
      </c>
      <c r="C770" s="3" t="n">
        <v>41196</v>
      </c>
      <c r="D770" s="2" t="n">
        <v>1</v>
      </c>
      <c r="E770" s="11" t="n">
        <v>73</v>
      </c>
      <c r="F770" s="2" t="n">
        <v>32</v>
      </c>
      <c r="G770" s="4" t="n">
        <f aca="false">IF(F770&lt;&gt;E770,1,"")</f>
        <v>1</v>
      </c>
      <c r="H770" s="2" t="s">
        <v>254</v>
      </c>
      <c r="I770" s="2" t="n">
        <v>6</v>
      </c>
      <c r="J770" s="2" t="s">
        <v>253</v>
      </c>
      <c r="K770" s="2" t="n">
        <v>11</v>
      </c>
      <c r="L770" s="2" t="s">
        <v>44</v>
      </c>
      <c r="M770" s="2" t="n">
        <v>1</v>
      </c>
      <c r="N770" s="2" t="n">
        <v>20</v>
      </c>
      <c r="O770" s="2" t="n">
        <v>1</v>
      </c>
      <c r="P770" s="2" t="n">
        <v>10</v>
      </c>
      <c r="Q770" s="2" t="n">
        <v>11</v>
      </c>
      <c r="R770" s="2" t="str">
        <f aca="false">F770&amp;S770</f>
        <v>32GRYAZNOVA STR  82 PARKING FACILITY</v>
      </c>
      <c r="S770" s="1" t="s">
        <v>397</v>
      </c>
      <c r="T770" s="5" t="n">
        <v>2</v>
      </c>
      <c r="U770" s="6" t="n">
        <v>1</v>
      </c>
      <c r="W770" s="6" t="s">
        <v>59</v>
      </c>
      <c r="X770" s="6" t="n">
        <v>2</v>
      </c>
      <c r="Y770" s="6" t="n">
        <v>12</v>
      </c>
    </row>
    <row r="771" customFormat="false" ht="15" hidden="false" customHeight="true" outlineLevel="0" collapsed="false">
      <c r="A771" s="1" t="s">
        <v>398</v>
      </c>
      <c r="B771" s="2" t="n">
        <v>232</v>
      </c>
      <c r="C771" s="3" t="n">
        <v>41196</v>
      </c>
      <c r="D771" s="2" t="n">
        <v>1</v>
      </c>
      <c r="E771" s="11" t="n">
        <v>32</v>
      </c>
      <c r="F771" s="2" t="n">
        <v>32</v>
      </c>
      <c r="G771" s="4" t="str">
        <f aca="false">IF(F771&lt;&gt;E771,1,"")</f>
        <v/>
      </c>
      <c r="H771" s="2" t="s">
        <v>254</v>
      </c>
      <c r="I771" s="2" t="n">
        <v>6</v>
      </c>
      <c r="J771" s="2" t="s">
        <v>253</v>
      </c>
      <c r="K771" s="2" t="n">
        <v>11</v>
      </c>
      <c r="L771" s="2" t="s">
        <v>44</v>
      </c>
      <c r="M771" s="2" t="n">
        <v>1</v>
      </c>
      <c r="N771" s="2" t="n">
        <v>20</v>
      </c>
      <c r="O771" s="2" t="n">
        <v>2</v>
      </c>
      <c r="P771" s="2" t="n">
        <v>7</v>
      </c>
      <c r="R771" s="2" t="str">
        <f aca="false">F771&amp;S771</f>
        <v>32GRYAZNOVA STR  APOTHECARY BLAGODIYA</v>
      </c>
      <c r="S771" s="1" t="s">
        <v>398</v>
      </c>
      <c r="T771" s="5" t="n">
        <v>2</v>
      </c>
      <c r="U771" s="6" t="n">
        <v>1</v>
      </c>
      <c r="W771" s="6" t="s">
        <v>69</v>
      </c>
      <c r="X771" s="6" t="n">
        <v>2</v>
      </c>
      <c r="Y771" s="6" t="n">
        <v>10</v>
      </c>
    </row>
    <row r="772" customFormat="false" ht="15" hidden="false" customHeight="true" outlineLevel="0" collapsed="false">
      <c r="A772" s="1" t="s">
        <v>399</v>
      </c>
      <c r="B772" s="2" t="n">
        <v>232</v>
      </c>
      <c r="C772" s="3" t="n">
        <v>41196</v>
      </c>
      <c r="D772" s="2" t="n">
        <v>1</v>
      </c>
      <c r="E772" s="11" t="n">
        <v>32</v>
      </c>
      <c r="F772" s="2" t="n">
        <v>32</v>
      </c>
      <c r="G772" s="4" t="str">
        <f aca="false">IF(F772&lt;&gt;E772,1,"")</f>
        <v/>
      </c>
      <c r="H772" s="2" t="s">
        <v>254</v>
      </c>
      <c r="I772" s="2" t="n">
        <v>6</v>
      </c>
      <c r="J772" s="2" t="s">
        <v>253</v>
      </c>
      <c r="K772" s="2" t="n">
        <v>11</v>
      </c>
      <c r="L772" s="2" t="s">
        <v>44</v>
      </c>
      <c r="M772" s="2" t="n">
        <v>1</v>
      </c>
      <c r="N772" s="2" t="n">
        <v>20</v>
      </c>
      <c r="O772" s="2" t="n">
        <v>2</v>
      </c>
      <c r="P772" s="2" t="n">
        <v>9</v>
      </c>
      <c r="R772" s="2" t="str">
        <f aca="false">F772&amp;S772</f>
        <v>32GRYAZNOVA STR 4 6 PLAYGROUND </v>
      </c>
      <c r="S772" s="1" t="s">
        <v>399</v>
      </c>
      <c r="T772" s="5" t="n">
        <v>2</v>
      </c>
      <c r="AB772" s="7" t="n">
        <v>2</v>
      </c>
      <c r="AE772" s="7" t="n">
        <v>2</v>
      </c>
      <c r="AF772" s="7" t="n">
        <v>6</v>
      </c>
    </row>
    <row r="773" customFormat="false" ht="15" hidden="false" customHeight="true" outlineLevel="0" collapsed="false">
      <c r="A773" s="1" t="s">
        <v>399</v>
      </c>
      <c r="B773" s="2" t="n">
        <v>233</v>
      </c>
      <c r="C773" s="3" t="n">
        <v>41196</v>
      </c>
      <c r="D773" s="2" t="n">
        <v>1</v>
      </c>
      <c r="E773" s="11" t="n">
        <v>32</v>
      </c>
      <c r="F773" s="2" t="n">
        <v>32</v>
      </c>
      <c r="G773" s="4" t="str">
        <f aca="false">IF(F773&lt;&gt;E773,1,"")</f>
        <v/>
      </c>
      <c r="H773" s="2" t="s">
        <v>254</v>
      </c>
      <c r="I773" s="2" t="n">
        <v>6</v>
      </c>
      <c r="J773" s="2" t="s">
        <v>253</v>
      </c>
      <c r="K773" s="2" t="n">
        <v>11</v>
      </c>
      <c r="L773" s="2" t="s">
        <v>44</v>
      </c>
      <c r="M773" s="2" t="n">
        <v>1</v>
      </c>
      <c r="N773" s="2" t="n">
        <v>10</v>
      </c>
      <c r="O773" s="2" t="n">
        <v>2</v>
      </c>
      <c r="P773" s="2" t="n">
        <v>9</v>
      </c>
      <c r="Q773" s="2" t="n">
        <v>6</v>
      </c>
      <c r="R773" s="2" t="str">
        <f aca="false">F773&amp;S773</f>
        <v>32GRYAZNOVA STR 4 6 PLAYGROUND </v>
      </c>
      <c r="S773" s="1" t="s">
        <v>399</v>
      </c>
      <c r="T773" s="5" t="n">
        <v>2</v>
      </c>
      <c r="U773" s="6" t="n">
        <v>1</v>
      </c>
      <c r="W773" s="6" t="s">
        <v>46</v>
      </c>
      <c r="X773" s="6" t="n">
        <v>2</v>
      </c>
      <c r="Y773" s="6" t="n">
        <v>6</v>
      </c>
    </row>
    <row r="774" customFormat="false" ht="15" hidden="false" customHeight="true" outlineLevel="0" collapsed="false">
      <c r="A774" s="1" t="s">
        <v>400</v>
      </c>
      <c r="B774" s="2" t="n">
        <v>233</v>
      </c>
      <c r="C774" s="3" t="n">
        <v>41196</v>
      </c>
      <c r="D774" s="2" t="n">
        <v>1</v>
      </c>
      <c r="E774" s="11" t="n">
        <v>12</v>
      </c>
      <c r="F774" s="2" t="n">
        <v>32</v>
      </c>
      <c r="G774" s="4" t="n">
        <f aca="false">IF(F774&lt;&gt;E774,1,"")</f>
        <v>1</v>
      </c>
      <c r="H774" s="2" t="s">
        <v>254</v>
      </c>
      <c r="I774" s="2" t="n">
        <v>6</v>
      </c>
      <c r="J774" s="2" t="s">
        <v>253</v>
      </c>
      <c r="K774" s="2" t="n">
        <v>11</v>
      </c>
      <c r="L774" s="2" t="s">
        <v>44</v>
      </c>
      <c r="M774" s="2" t="n">
        <v>1</v>
      </c>
      <c r="N774" s="2" t="n">
        <v>10</v>
      </c>
      <c r="O774" s="2" t="n">
        <v>1</v>
      </c>
      <c r="P774" s="2" t="n">
        <v>9</v>
      </c>
      <c r="Q774" s="2" t="n">
        <v>11</v>
      </c>
      <c r="R774" s="2" t="str">
        <f aca="false">F774&amp;S774</f>
        <v>32GUDYMENKO STR 11 IN THE YARD</v>
      </c>
      <c r="S774" s="1" t="s">
        <v>400</v>
      </c>
      <c r="T774" s="5" t="n">
        <v>2</v>
      </c>
      <c r="U774" s="6" t="n">
        <v>1</v>
      </c>
      <c r="W774" s="6" t="s">
        <v>51</v>
      </c>
      <c r="X774" s="6" t="n">
        <v>5</v>
      </c>
      <c r="Y774" s="6" t="n">
        <v>7</v>
      </c>
    </row>
    <row r="775" customFormat="false" ht="15" hidden="false" customHeight="true" outlineLevel="0" collapsed="false">
      <c r="A775" s="1" t="s">
        <v>400</v>
      </c>
      <c r="B775" s="2" t="n">
        <v>234</v>
      </c>
      <c r="C775" s="3" t="n">
        <v>41196</v>
      </c>
      <c r="D775" s="2" t="n">
        <v>1</v>
      </c>
      <c r="E775" s="11" t="n">
        <v>12</v>
      </c>
      <c r="F775" s="2" t="n">
        <v>32</v>
      </c>
      <c r="G775" s="4" t="n">
        <f aca="false">IF(F775&lt;&gt;E775,1,"")</f>
        <v>1</v>
      </c>
      <c r="H775" s="2" t="s">
        <v>254</v>
      </c>
      <c r="I775" s="2" t="n">
        <v>6</v>
      </c>
      <c r="J775" s="2" t="s">
        <v>253</v>
      </c>
      <c r="K775" s="2" t="n">
        <v>11</v>
      </c>
      <c r="L775" s="2" t="s">
        <v>44</v>
      </c>
      <c r="M775" s="2" t="n">
        <v>1</v>
      </c>
      <c r="N775" s="2" t="n">
        <v>10</v>
      </c>
      <c r="O775" s="2" t="n">
        <v>1</v>
      </c>
      <c r="P775" s="2" t="n">
        <v>8</v>
      </c>
      <c r="Q775" s="2" t="n">
        <v>11</v>
      </c>
      <c r="R775" s="2" t="str">
        <f aca="false">F775&amp;S775</f>
        <v>32GUDYMENKO STR 11 IN THE YARD</v>
      </c>
      <c r="S775" s="1" t="s">
        <v>400</v>
      </c>
      <c r="T775" s="5" t="n">
        <v>2</v>
      </c>
      <c r="AP775" s="9" t="n">
        <v>4</v>
      </c>
      <c r="AR775" s="9" t="s">
        <v>51</v>
      </c>
      <c r="AS775" s="9" t="n">
        <v>5</v>
      </c>
      <c r="AT775" s="9" t="n">
        <v>7</v>
      </c>
    </row>
    <row r="776" customFormat="false" ht="15" hidden="false" customHeight="true" outlineLevel="0" collapsed="false">
      <c r="A776" s="1" t="s">
        <v>400</v>
      </c>
      <c r="B776" s="2" t="n">
        <v>234</v>
      </c>
      <c r="C776" s="3" t="n">
        <v>41196</v>
      </c>
      <c r="D776" s="2" t="n">
        <v>1</v>
      </c>
      <c r="E776" s="11" t="n">
        <v>12</v>
      </c>
      <c r="F776" s="2" t="n">
        <v>32</v>
      </c>
      <c r="G776" s="4" t="n">
        <f aca="false">IF(F776&lt;&gt;E776,1,"")</f>
        <v>1</v>
      </c>
      <c r="H776" s="2" t="s">
        <v>254</v>
      </c>
      <c r="I776" s="2" t="n">
        <v>6</v>
      </c>
      <c r="J776" s="2" t="s">
        <v>253</v>
      </c>
      <c r="K776" s="2" t="n">
        <v>11</v>
      </c>
      <c r="L776" s="2" t="s">
        <v>44</v>
      </c>
      <c r="M776" s="2" t="n">
        <v>1</v>
      </c>
      <c r="N776" s="2" t="n">
        <v>10</v>
      </c>
      <c r="O776" s="2" t="n">
        <v>1</v>
      </c>
      <c r="P776" s="2" t="n">
        <v>4</v>
      </c>
      <c r="Q776" s="2" t="n">
        <v>11</v>
      </c>
      <c r="R776" s="2" t="str">
        <f aca="false">F776&amp;S776</f>
        <v>32GUDYMENKO STR 11 IN THE YARD</v>
      </c>
      <c r="S776" s="1" t="s">
        <v>400</v>
      </c>
      <c r="T776" s="5" t="n">
        <v>2</v>
      </c>
      <c r="U776" s="6" t="n">
        <v>1</v>
      </c>
      <c r="W776" s="6" t="s">
        <v>51</v>
      </c>
      <c r="X776" s="6" t="n">
        <v>5</v>
      </c>
      <c r="Y776" s="6" t="n">
        <v>7</v>
      </c>
    </row>
    <row r="777" customFormat="false" ht="15" hidden="false" customHeight="true" outlineLevel="0" collapsed="false">
      <c r="A777" s="1" t="s">
        <v>400</v>
      </c>
      <c r="B777" s="2" t="n">
        <v>234</v>
      </c>
      <c r="C777" s="3" t="n">
        <v>41196</v>
      </c>
      <c r="D777" s="2" t="n">
        <v>1</v>
      </c>
      <c r="E777" s="11" t="n">
        <v>12</v>
      </c>
      <c r="F777" s="2" t="n">
        <v>32</v>
      </c>
      <c r="G777" s="4" t="n">
        <f aca="false">IF(F777&lt;&gt;E777,1,"")</f>
        <v>1</v>
      </c>
      <c r="H777" s="2" t="s">
        <v>254</v>
      </c>
      <c r="I777" s="2" t="n">
        <v>6</v>
      </c>
      <c r="J777" s="2" t="s">
        <v>253</v>
      </c>
      <c r="K777" s="2" t="n">
        <v>11</v>
      </c>
      <c r="L777" s="2" t="s">
        <v>44</v>
      </c>
      <c r="M777" s="2" t="n">
        <v>1</v>
      </c>
      <c r="N777" s="2" t="n">
        <v>10</v>
      </c>
      <c r="O777" s="2" t="n">
        <v>2</v>
      </c>
      <c r="P777" s="2" t="n">
        <v>7</v>
      </c>
      <c r="Q777" s="2" t="n">
        <v>11</v>
      </c>
      <c r="R777" s="2" t="str">
        <f aca="false">F777&amp;S777</f>
        <v>32GUDYMENKO STR 11 IN THE YARD</v>
      </c>
      <c r="S777" s="1" t="s">
        <v>400</v>
      </c>
      <c r="T777" s="5" t="n">
        <v>2</v>
      </c>
      <c r="U777" s="6" t="n">
        <v>1</v>
      </c>
      <c r="W777" s="6" t="s">
        <v>59</v>
      </c>
      <c r="X777" s="6" t="n">
        <v>7</v>
      </c>
      <c r="Y777" s="6" t="n">
        <v>10</v>
      </c>
    </row>
    <row r="778" customFormat="false" ht="15" hidden="false" customHeight="true" outlineLevel="0" collapsed="false">
      <c r="A778" s="1" t="s">
        <v>400</v>
      </c>
      <c r="B778" s="2" t="n">
        <v>235</v>
      </c>
      <c r="C778" s="3" t="n">
        <v>41196</v>
      </c>
      <c r="D778" s="2" t="n">
        <v>1</v>
      </c>
      <c r="E778" s="11" t="n">
        <v>12</v>
      </c>
      <c r="F778" s="2" t="n">
        <v>32</v>
      </c>
      <c r="G778" s="4" t="n">
        <f aca="false">IF(F778&lt;&gt;E778,1,"")</f>
        <v>1</v>
      </c>
      <c r="H778" s="2" t="s">
        <v>254</v>
      </c>
      <c r="I778" s="2" t="n">
        <v>6</v>
      </c>
      <c r="J778" s="2" t="s">
        <v>253</v>
      </c>
      <c r="K778" s="2" t="n">
        <v>11</v>
      </c>
      <c r="L778" s="2" t="s">
        <v>44</v>
      </c>
      <c r="M778" s="2" t="n">
        <v>1</v>
      </c>
      <c r="N778" s="2" t="n">
        <v>10</v>
      </c>
      <c r="O778" s="2" t="n">
        <v>1</v>
      </c>
      <c r="P778" s="2" t="n">
        <v>8</v>
      </c>
      <c r="Q778" s="2" t="n">
        <v>11</v>
      </c>
      <c r="R778" s="2" t="str">
        <f aca="false">F778&amp;S778</f>
        <v>32GUDYMENKO STR 11 IN THE YARD</v>
      </c>
      <c r="S778" s="1" t="s">
        <v>400</v>
      </c>
      <c r="T778" s="5" t="n">
        <v>2</v>
      </c>
      <c r="U778" s="6" t="n">
        <v>1</v>
      </c>
      <c r="W778" s="6" t="s">
        <v>59</v>
      </c>
      <c r="X778" s="6" t="n">
        <v>5</v>
      </c>
      <c r="Y778" s="6" t="n">
        <v>7</v>
      </c>
    </row>
    <row r="779" customFormat="false" ht="15" hidden="false" customHeight="true" outlineLevel="0" collapsed="false">
      <c r="A779" s="1" t="s">
        <v>400</v>
      </c>
      <c r="B779" s="2" t="n">
        <v>235</v>
      </c>
      <c r="C779" s="3" t="n">
        <v>41196</v>
      </c>
      <c r="D779" s="2" t="n">
        <v>1</v>
      </c>
      <c r="E779" s="11" t="n">
        <v>12</v>
      </c>
      <c r="F779" s="2" t="n">
        <v>32</v>
      </c>
      <c r="G779" s="4" t="n">
        <f aca="false">IF(F779&lt;&gt;E779,1,"")</f>
        <v>1</v>
      </c>
      <c r="H779" s="2" t="s">
        <v>254</v>
      </c>
      <c r="I779" s="2" t="n">
        <v>6</v>
      </c>
      <c r="J779" s="2" t="s">
        <v>253</v>
      </c>
      <c r="K779" s="2" t="n">
        <v>11</v>
      </c>
      <c r="L779" s="2" t="s">
        <v>44</v>
      </c>
      <c r="M779" s="2" t="n">
        <v>1</v>
      </c>
      <c r="N779" s="2" t="n">
        <v>10</v>
      </c>
      <c r="O779" s="2" t="n">
        <v>1</v>
      </c>
      <c r="P779" s="2" t="n">
        <v>11</v>
      </c>
      <c r="Q779" s="2" t="n">
        <v>11</v>
      </c>
      <c r="R779" s="2" t="str">
        <f aca="false">F779&amp;S779</f>
        <v>32GUDYMENKO STR 11 IN THE YARD</v>
      </c>
      <c r="S779" s="1" t="s">
        <v>400</v>
      </c>
      <c r="T779" s="5" t="n">
        <v>2</v>
      </c>
      <c r="U779" s="6" t="n">
        <v>1</v>
      </c>
    </row>
    <row r="780" customFormat="false" ht="15" hidden="false" customHeight="true" outlineLevel="0" collapsed="false">
      <c r="A780" s="1" t="s">
        <v>400</v>
      </c>
      <c r="B780" s="2" t="n">
        <v>235</v>
      </c>
      <c r="C780" s="3" t="n">
        <v>41196</v>
      </c>
      <c r="D780" s="2" t="n">
        <v>1</v>
      </c>
      <c r="E780" s="11" t="n">
        <v>12</v>
      </c>
      <c r="F780" s="2" t="n">
        <v>32</v>
      </c>
      <c r="G780" s="4" t="n">
        <f aca="false">IF(F780&lt;&gt;E780,1,"")</f>
        <v>1</v>
      </c>
      <c r="H780" s="2" t="s">
        <v>254</v>
      </c>
      <c r="I780" s="2" t="n">
        <v>6</v>
      </c>
      <c r="J780" s="2" t="s">
        <v>253</v>
      </c>
      <c r="K780" s="2" t="n">
        <v>11</v>
      </c>
      <c r="L780" s="2" t="s">
        <v>44</v>
      </c>
      <c r="M780" s="2" t="n">
        <v>1</v>
      </c>
      <c r="N780" s="2" t="n">
        <v>10</v>
      </c>
      <c r="O780" s="2" t="n">
        <v>1</v>
      </c>
      <c r="Q780" s="2" t="n">
        <v>11</v>
      </c>
      <c r="R780" s="2" t="str">
        <f aca="false">F780&amp;S780</f>
        <v>32GUDYMENKO STR 11 IN THE YARD</v>
      </c>
      <c r="S780" s="1" t="s">
        <v>400</v>
      </c>
      <c r="T780" s="5" t="n">
        <v>2</v>
      </c>
      <c r="U780" s="6" t="n">
        <v>1</v>
      </c>
    </row>
    <row r="781" customFormat="false" ht="15" hidden="false" customHeight="true" outlineLevel="0" collapsed="false">
      <c r="A781" s="1" t="s">
        <v>400</v>
      </c>
      <c r="B781" s="2" t="n">
        <v>236</v>
      </c>
      <c r="C781" s="3" t="n">
        <v>41196</v>
      </c>
      <c r="D781" s="2" t="n">
        <v>1</v>
      </c>
      <c r="E781" s="11" t="n">
        <v>12</v>
      </c>
      <c r="F781" s="2" t="n">
        <v>32</v>
      </c>
      <c r="G781" s="4" t="n">
        <f aca="false">IF(F781&lt;&gt;E781,1,"")</f>
        <v>1</v>
      </c>
      <c r="H781" s="2" t="s">
        <v>254</v>
      </c>
      <c r="I781" s="2" t="n">
        <v>6</v>
      </c>
      <c r="J781" s="2" t="s">
        <v>253</v>
      </c>
      <c r="K781" s="2" t="n">
        <v>11</v>
      </c>
      <c r="L781" s="2" t="s">
        <v>44</v>
      </c>
      <c r="M781" s="2" t="n">
        <v>1</v>
      </c>
      <c r="N781" s="2" t="n">
        <v>15</v>
      </c>
      <c r="O781" s="2" t="n">
        <v>2</v>
      </c>
      <c r="Q781" s="2" t="n">
        <v>6</v>
      </c>
      <c r="R781" s="2" t="str">
        <f aca="false">F781&amp;S781</f>
        <v>32GUDYMENKO STR 11 IN THE YARD</v>
      </c>
      <c r="S781" s="1" t="s">
        <v>400</v>
      </c>
      <c r="T781" s="5" t="n">
        <v>2</v>
      </c>
      <c r="U781" s="6" t="n">
        <v>1</v>
      </c>
    </row>
    <row r="782" customFormat="false" ht="15" hidden="false" customHeight="true" outlineLevel="0" collapsed="false">
      <c r="A782" s="1" t="s">
        <v>400</v>
      </c>
      <c r="B782" s="2" t="n">
        <v>236</v>
      </c>
      <c r="C782" s="3" t="n">
        <v>41196</v>
      </c>
      <c r="D782" s="2" t="n">
        <v>1</v>
      </c>
      <c r="E782" s="11" t="n">
        <v>12</v>
      </c>
      <c r="F782" s="2" t="n">
        <v>32</v>
      </c>
      <c r="G782" s="4" t="n">
        <f aca="false">IF(F782&lt;&gt;E782,1,"")</f>
        <v>1</v>
      </c>
      <c r="H782" s="2" t="s">
        <v>254</v>
      </c>
      <c r="I782" s="2" t="n">
        <v>6</v>
      </c>
      <c r="J782" s="2" t="s">
        <v>253</v>
      </c>
      <c r="K782" s="2" t="n">
        <v>11</v>
      </c>
      <c r="L782" s="2" t="s">
        <v>44</v>
      </c>
      <c r="M782" s="2" t="n">
        <v>1</v>
      </c>
      <c r="N782" s="2" t="n">
        <v>5</v>
      </c>
      <c r="O782" s="2" t="n">
        <v>1</v>
      </c>
      <c r="P782" s="2" t="n">
        <v>7</v>
      </c>
      <c r="Q782" s="2" t="n">
        <v>11</v>
      </c>
      <c r="R782" s="2" t="str">
        <f aca="false">F782&amp;S782</f>
        <v>32GUDYMENKO STR 11 IN THE YARD</v>
      </c>
      <c r="S782" s="1" t="s">
        <v>400</v>
      </c>
      <c r="T782" s="5" t="n">
        <v>2</v>
      </c>
      <c r="U782" s="6" t="n">
        <v>1</v>
      </c>
      <c r="W782" s="6" t="s">
        <v>51</v>
      </c>
      <c r="X782" s="6" t="n">
        <v>7</v>
      </c>
      <c r="Y782" s="6" t="n">
        <v>10</v>
      </c>
    </row>
    <row r="783" customFormat="false" ht="15" hidden="false" customHeight="true" outlineLevel="0" collapsed="false">
      <c r="A783" s="1" t="s">
        <v>400</v>
      </c>
      <c r="B783" s="2" t="n">
        <v>236</v>
      </c>
      <c r="C783" s="3" t="n">
        <v>41196</v>
      </c>
      <c r="D783" s="2" t="n">
        <v>1</v>
      </c>
      <c r="E783" s="11" t="n">
        <v>12</v>
      </c>
      <c r="F783" s="2" t="n">
        <v>32</v>
      </c>
      <c r="G783" s="4" t="n">
        <f aca="false">IF(F783&lt;&gt;E783,1,"")</f>
        <v>1</v>
      </c>
      <c r="H783" s="2" t="s">
        <v>254</v>
      </c>
      <c r="I783" s="2" t="n">
        <v>6</v>
      </c>
      <c r="J783" s="2" t="s">
        <v>253</v>
      </c>
      <c r="K783" s="2" t="n">
        <v>11</v>
      </c>
      <c r="L783" s="2" t="s">
        <v>44</v>
      </c>
      <c r="M783" s="2" t="n">
        <v>1</v>
      </c>
      <c r="N783" s="2" t="n">
        <v>5</v>
      </c>
      <c r="O783" s="2" t="n">
        <v>2</v>
      </c>
      <c r="P783" s="2" t="n">
        <v>9</v>
      </c>
      <c r="Q783" s="2" t="n">
        <v>11</v>
      </c>
      <c r="R783" s="2" t="str">
        <f aca="false">F783&amp;S783</f>
        <v>32GUDYMENKO STR 11 IN THE YARD</v>
      </c>
      <c r="S783" s="1" t="s">
        <v>400</v>
      </c>
      <c r="T783" s="5" t="n">
        <v>2</v>
      </c>
      <c r="U783" s="6" t="n">
        <v>1</v>
      </c>
      <c r="W783" s="6" t="s">
        <v>51</v>
      </c>
      <c r="X783" s="6" t="n">
        <v>5</v>
      </c>
      <c r="Y783" s="6" t="n">
        <v>7</v>
      </c>
    </row>
    <row r="784" customFormat="false" ht="15" hidden="false" customHeight="true" outlineLevel="0" collapsed="false">
      <c r="A784" s="1" t="s">
        <v>400</v>
      </c>
      <c r="B784" s="2" t="n">
        <v>236</v>
      </c>
      <c r="C784" s="3" t="n">
        <v>41196</v>
      </c>
      <c r="D784" s="2" t="n">
        <v>1</v>
      </c>
      <c r="E784" s="11" t="n">
        <v>12</v>
      </c>
      <c r="F784" s="2" t="n">
        <v>32</v>
      </c>
      <c r="G784" s="4" t="n">
        <f aca="false">IF(F784&lt;&gt;E784,1,"")</f>
        <v>1</v>
      </c>
      <c r="H784" s="2" t="s">
        <v>254</v>
      </c>
      <c r="I784" s="2" t="n">
        <v>6</v>
      </c>
      <c r="J784" s="2" t="s">
        <v>253</v>
      </c>
      <c r="K784" s="2" t="n">
        <v>11</v>
      </c>
      <c r="L784" s="2" t="s">
        <v>44</v>
      </c>
      <c r="M784" s="2" t="n">
        <v>1</v>
      </c>
      <c r="N784" s="2" t="n">
        <v>5</v>
      </c>
      <c r="O784" s="2" t="n">
        <v>2</v>
      </c>
      <c r="P784" s="2" t="n">
        <v>6</v>
      </c>
      <c r="Q784" s="2" t="n">
        <v>11</v>
      </c>
      <c r="R784" s="2" t="str">
        <f aca="false">F784&amp;S784</f>
        <v>32GUDYMENKO STR 11 IN THE YARD</v>
      </c>
      <c r="S784" s="1" t="s">
        <v>400</v>
      </c>
      <c r="T784" s="5" t="n">
        <v>2</v>
      </c>
      <c r="U784" s="6" t="n">
        <v>1</v>
      </c>
      <c r="W784" s="6" t="s">
        <v>51</v>
      </c>
      <c r="X784" s="6" t="n">
        <v>5</v>
      </c>
      <c r="Y784" s="6" t="n">
        <v>7</v>
      </c>
    </row>
    <row r="785" customFormat="false" ht="15" hidden="false" customHeight="true" outlineLevel="0" collapsed="false">
      <c r="A785" s="1" t="s">
        <v>401</v>
      </c>
      <c r="B785" s="2" t="n">
        <v>237</v>
      </c>
      <c r="C785" s="3" t="n">
        <v>41196</v>
      </c>
      <c r="D785" s="2" t="n">
        <v>1</v>
      </c>
      <c r="E785" s="11" t="n">
        <v>32</v>
      </c>
      <c r="F785" s="2" t="n">
        <v>32</v>
      </c>
      <c r="G785" s="4" t="str">
        <f aca="false">IF(F785&lt;&gt;E785,1,"")</f>
        <v/>
      </c>
      <c r="H785" s="2" t="s">
        <v>254</v>
      </c>
      <c r="I785" s="2" t="n">
        <v>6</v>
      </c>
      <c r="J785" s="2" t="s">
        <v>253</v>
      </c>
      <c r="K785" s="2" t="n">
        <v>11</v>
      </c>
      <c r="L785" s="2" t="s">
        <v>44</v>
      </c>
      <c r="M785" s="2" t="n">
        <v>1</v>
      </c>
      <c r="N785" s="2" t="n">
        <v>10</v>
      </c>
      <c r="O785" s="2" t="n">
        <v>1</v>
      </c>
      <c r="Q785" s="2" t="n">
        <v>11</v>
      </c>
      <c r="R785" s="2" t="str">
        <f aca="false">F785&amp;S785</f>
        <v>32GUDYMENKO STR 27 ENTRANCE 5  7</v>
      </c>
      <c r="S785" s="1" t="s">
        <v>401</v>
      </c>
      <c r="T785" s="5" t="n">
        <v>6</v>
      </c>
      <c r="U785" s="6" t="n">
        <v>1</v>
      </c>
      <c r="X785" s="6" t="n">
        <v>1</v>
      </c>
      <c r="Y785" s="6" t="n">
        <v>3</v>
      </c>
    </row>
    <row r="786" customFormat="false" ht="15" hidden="false" customHeight="true" outlineLevel="0" collapsed="false">
      <c r="A786" s="1" t="s">
        <v>402</v>
      </c>
      <c r="B786" s="2" t="n">
        <v>237</v>
      </c>
      <c r="C786" s="3" t="n">
        <v>41196</v>
      </c>
      <c r="D786" s="2" t="n">
        <v>1</v>
      </c>
      <c r="E786" s="11" t="n">
        <v>12</v>
      </c>
      <c r="F786" s="2" t="n">
        <v>32</v>
      </c>
      <c r="G786" s="4" t="n">
        <f aca="false">IF(F786&lt;&gt;E786,1,"")</f>
        <v>1</v>
      </c>
      <c r="H786" s="2" t="s">
        <v>254</v>
      </c>
      <c r="I786" s="2" t="n">
        <v>6</v>
      </c>
      <c r="J786" s="2" t="s">
        <v>253</v>
      </c>
      <c r="K786" s="2" t="n">
        <v>11</v>
      </c>
      <c r="L786" s="2" t="s">
        <v>44</v>
      </c>
      <c r="M786" s="2" t="n">
        <v>1</v>
      </c>
      <c r="N786" s="2" t="n">
        <v>10</v>
      </c>
      <c r="O786" s="2" t="n">
        <v>1</v>
      </c>
      <c r="P786" s="2" t="n">
        <v>9</v>
      </c>
      <c r="Q786" s="2" t="n">
        <v>11</v>
      </c>
      <c r="R786" s="2" t="str">
        <f aca="false">F786&amp;S786</f>
        <v>32GUDYMENKO STR 48</v>
      </c>
      <c r="S786" s="1" t="s">
        <v>402</v>
      </c>
      <c r="T786" s="5" t="n">
        <v>2</v>
      </c>
      <c r="U786" s="6" t="n">
        <v>1</v>
      </c>
      <c r="W786" s="6" t="s">
        <v>51</v>
      </c>
      <c r="X786" s="6" t="n">
        <v>5</v>
      </c>
      <c r="Y786" s="6" t="n">
        <v>7</v>
      </c>
    </row>
    <row r="787" customFormat="false" ht="15" hidden="false" customHeight="true" outlineLevel="0" collapsed="false">
      <c r="A787" s="1" t="s">
        <v>402</v>
      </c>
      <c r="B787" s="2" t="n">
        <v>237</v>
      </c>
      <c r="C787" s="3" t="n">
        <v>41196</v>
      </c>
      <c r="D787" s="2" t="n">
        <v>1</v>
      </c>
      <c r="E787" s="11" t="n">
        <v>12</v>
      </c>
      <c r="F787" s="2" t="n">
        <v>32</v>
      </c>
      <c r="G787" s="4" t="n">
        <f aca="false">IF(F787&lt;&gt;E787,1,"")</f>
        <v>1</v>
      </c>
      <c r="H787" s="2" t="s">
        <v>254</v>
      </c>
      <c r="I787" s="2" t="n">
        <v>6</v>
      </c>
      <c r="J787" s="2" t="s">
        <v>253</v>
      </c>
      <c r="K787" s="2" t="n">
        <v>11</v>
      </c>
      <c r="L787" s="2" t="s">
        <v>44</v>
      </c>
      <c r="M787" s="2" t="n">
        <v>1</v>
      </c>
      <c r="N787" s="2" t="n">
        <v>10</v>
      </c>
      <c r="O787" s="2" t="n">
        <v>2</v>
      </c>
      <c r="P787" s="2" t="n">
        <v>8</v>
      </c>
      <c r="Q787" s="2" t="n">
        <v>11</v>
      </c>
      <c r="R787" s="2" t="str">
        <f aca="false">F787&amp;S787</f>
        <v>32GUDYMENKO STR 48</v>
      </c>
      <c r="S787" s="1" t="s">
        <v>402</v>
      </c>
      <c r="T787" s="5" t="n">
        <v>2</v>
      </c>
      <c r="U787" s="6" t="n">
        <v>1</v>
      </c>
      <c r="W787" s="6" t="s">
        <v>51</v>
      </c>
      <c r="X787" s="6" t="n">
        <v>5</v>
      </c>
      <c r="Y787" s="6" t="n">
        <v>7</v>
      </c>
    </row>
    <row r="788" customFormat="false" ht="15" hidden="false" customHeight="true" outlineLevel="0" collapsed="false">
      <c r="A788" s="1" t="s">
        <v>402</v>
      </c>
      <c r="B788" s="2" t="n">
        <v>238</v>
      </c>
      <c r="C788" s="3" t="n">
        <v>41196</v>
      </c>
      <c r="D788" s="2" t="n">
        <v>1</v>
      </c>
      <c r="E788" s="11" t="n">
        <v>12</v>
      </c>
      <c r="F788" s="2" t="n">
        <v>32</v>
      </c>
      <c r="G788" s="4" t="n">
        <f aca="false">IF(F788&lt;&gt;E788,1,"")</f>
        <v>1</v>
      </c>
      <c r="H788" s="2" t="s">
        <v>254</v>
      </c>
      <c r="I788" s="2" t="n">
        <v>6</v>
      </c>
      <c r="J788" s="2" t="s">
        <v>253</v>
      </c>
      <c r="K788" s="2" t="n">
        <v>11</v>
      </c>
      <c r="L788" s="2" t="s">
        <v>44</v>
      </c>
      <c r="M788" s="2" t="n">
        <v>1</v>
      </c>
      <c r="N788" s="2" t="n">
        <v>10</v>
      </c>
      <c r="O788" s="2" t="n">
        <v>1</v>
      </c>
      <c r="P788" s="2" t="n">
        <v>8</v>
      </c>
      <c r="Q788" s="2" t="n">
        <v>11</v>
      </c>
      <c r="R788" s="2" t="str">
        <f aca="false">F788&amp;S788</f>
        <v>32GUDYMENKO STR 48</v>
      </c>
      <c r="S788" s="1" t="s">
        <v>402</v>
      </c>
      <c r="T788" s="5" t="n">
        <v>2</v>
      </c>
      <c r="U788" s="6" t="n">
        <v>1</v>
      </c>
      <c r="W788" s="6" t="s">
        <v>51</v>
      </c>
      <c r="X788" s="6" t="n">
        <v>5</v>
      </c>
      <c r="Y788" s="6" t="n">
        <v>7</v>
      </c>
    </row>
    <row r="789" customFormat="false" ht="15" hidden="false" customHeight="true" outlineLevel="0" collapsed="false">
      <c r="A789" s="1" t="s">
        <v>403</v>
      </c>
      <c r="B789" s="2" t="n">
        <v>238</v>
      </c>
      <c r="C789" s="3" t="n">
        <v>41196</v>
      </c>
      <c r="D789" s="2" t="n">
        <v>1</v>
      </c>
      <c r="E789" s="11" t="n">
        <v>32</v>
      </c>
      <c r="F789" s="2" t="n">
        <v>32</v>
      </c>
      <c r="G789" s="4" t="str">
        <f aca="false">IF(F789&lt;&gt;E789,1,"")</f>
        <v/>
      </c>
      <c r="H789" s="2" t="s">
        <v>254</v>
      </c>
      <c r="I789" s="2" t="n">
        <v>6</v>
      </c>
      <c r="J789" s="2" t="s">
        <v>253</v>
      </c>
      <c r="K789" s="2" t="n">
        <v>11</v>
      </c>
      <c r="L789" s="2" t="s">
        <v>44</v>
      </c>
      <c r="M789" s="2" t="n">
        <v>1</v>
      </c>
      <c r="N789" s="2" t="n">
        <v>20</v>
      </c>
      <c r="O789" s="2" t="n">
        <v>2</v>
      </c>
      <c r="Q789" s="2" t="n">
        <v>6</v>
      </c>
      <c r="R789" s="2" t="str">
        <f aca="false">F789&amp;S789</f>
        <v>32GUDYMENKO STR PARK</v>
      </c>
      <c r="S789" s="1" t="s">
        <v>403</v>
      </c>
      <c r="T789" s="5" t="n">
        <v>2</v>
      </c>
      <c r="U789" s="17" t="n">
        <v>1</v>
      </c>
      <c r="V789" s="17"/>
      <c r="W789" s="17"/>
      <c r="X789" s="17"/>
      <c r="Y789" s="17"/>
      <c r="Z789" s="17"/>
      <c r="AA789" s="17"/>
      <c r="AI789" s="17"/>
      <c r="AJ789" s="17"/>
      <c r="AK789" s="17"/>
      <c r="AL789" s="17"/>
      <c r="AM789" s="17"/>
      <c r="AN789" s="17"/>
      <c r="AO789" s="17"/>
      <c r="AP789" s="17"/>
      <c r="AQ789" s="17"/>
      <c r="AR789" s="17"/>
      <c r="AS789" s="17"/>
      <c r="AT789" s="17"/>
    </row>
    <row r="790" s="14" customFormat="true" ht="15" hidden="false" customHeight="true" outlineLevel="0" collapsed="false">
      <c r="A790" s="12" t="s">
        <v>404</v>
      </c>
      <c r="B790" s="8" t="n">
        <v>238</v>
      </c>
      <c r="C790" s="13" t="n">
        <v>41196</v>
      </c>
      <c r="D790" s="8" t="n">
        <v>1</v>
      </c>
      <c r="E790" s="11" t="n">
        <v>31</v>
      </c>
      <c r="F790" s="8" t="n">
        <v>63</v>
      </c>
      <c r="G790" s="4" t="n">
        <f aca="false">IF(F790&lt;&gt;E790,1,"")</f>
        <v>1</v>
      </c>
      <c r="H790" s="8" t="s">
        <v>254</v>
      </c>
      <c r="I790" s="8" t="n">
        <v>6</v>
      </c>
      <c r="J790" s="8" t="s">
        <v>253</v>
      </c>
      <c r="K790" s="8" t="n">
        <v>11</v>
      </c>
      <c r="L790" s="8" t="s">
        <v>44</v>
      </c>
      <c r="M790" s="8" t="n">
        <v>1</v>
      </c>
      <c r="N790" s="8" t="n">
        <v>5</v>
      </c>
      <c r="O790" s="8" t="n">
        <v>2</v>
      </c>
      <c r="P790" s="8" t="n">
        <v>6</v>
      </c>
      <c r="Q790" s="8" t="n">
        <v>11</v>
      </c>
      <c r="R790" s="2" t="str">
        <f aca="false">F790&amp;S790</f>
        <v>63GVARDEISKIY BLVD 24 26 28 NEAR THE ARC</v>
      </c>
      <c r="S790" s="12" t="s">
        <v>404</v>
      </c>
      <c r="T790" s="8" t="n">
        <v>2</v>
      </c>
      <c r="U790" s="8" t="n">
        <v>1</v>
      </c>
      <c r="V790" s="8"/>
      <c r="W790" s="8" t="s">
        <v>50</v>
      </c>
      <c r="X790" s="8" t="n">
        <v>10</v>
      </c>
      <c r="Y790" s="8" t="n">
        <v>15</v>
      </c>
      <c r="Z790" s="8" t="n">
        <v>62</v>
      </c>
      <c r="AA790" s="8" t="n">
        <v>74</v>
      </c>
      <c r="AB790" s="8"/>
      <c r="AC790" s="8"/>
      <c r="AD790" s="8"/>
      <c r="AE790" s="8"/>
      <c r="AF790" s="8"/>
      <c r="AG790" s="8"/>
      <c r="AH790" s="8"/>
      <c r="AI790" s="8" t="n">
        <v>3</v>
      </c>
      <c r="AJ790" s="8"/>
      <c r="AK790" s="8" t="s">
        <v>50</v>
      </c>
      <c r="AL790" s="8" t="n">
        <v>1</v>
      </c>
      <c r="AM790" s="8" t="n">
        <v>2</v>
      </c>
      <c r="AN790" s="8" t="n">
        <v>44</v>
      </c>
      <c r="AO790" s="8" t="n">
        <v>91</v>
      </c>
      <c r="AP790" s="8"/>
      <c r="AQ790" s="8"/>
      <c r="AR790" s="8"/>
      <c r="AS790" s="8"/>
      <c r="AT790" s="8"/>
    </row>
    <row r="791" s="14" customFormat="true" ht="15" hidden="false" customHeight="true" outlineLevel="0" collapsed="false">
      <c r="A791" s="12" t="s">
        <v>404</v>
      </c>
      <c r="B791" s="8" t="n">
        <v>239</v>
      </c>
      <c r="C791" s="13" t="n">
        <v>41197</v>
      </c>
      <c r="D791" s="8" t="n">
        <v>1</v>
      </c>
      <c r="E791" s="11" t="n">
        <v>31</v>
      </c>
      <c r="F791" s="8" t="n">
        <v>63</v>
      </c>
      <c r="G791" s="4" t="n">
        <f aca="false">IF(F791&lt;&gt;E791,1,"")</f>
        <v>1</v>
      </c>
      <c r="H791" s="8" t="s">
        <v>90</v>
      </c>
      <c r="I791" s="8" t="n">
        <v>3</v>
      </c>
      <c r="J791" s="8" t="s">
        <v>91</v>
      </c>
      <c r="K791" s="8" t="n">
        <v>15</v>
      </c>
      <c r="L791" s="8" t="s">
        <v>44</v>
      </c>
      <c r="M791" s="8" t="n">
        <v>1</v>
      </c>
      <c r="N791" s="8" t="n">
        <v>10</v>
      </c>
      <c r="O791" s="8" t="n">
        <v>1</v>
      </c>
      <c r="P791" s="8" t="n">
        <v>8</v>
      </c>
      <c r="Q791" s="8" t="n">
        <v>5</v>
      </c>
      <c r="R791" s="2" t="str">
        <f aca="false">F791&amp;S791</f>
        <v>63GVARDEISKIY BLVD 24 26 28 NEAR THE ARC</v>
      </c>
      <c r="S791" s="12" t="s">
        <v>404</v>
      </c>
      <c r="T791" s="8" t="n">
        <v>2</v>
      </c>
      <c r="U791" s="8" t="n">
        <v>1</v>
      </c>
      <c r="V791" s="8"/>
      <c r="W791" s="8" t="s">
        <v>50</v>
      </c>
      <c r="X791" s="8" t="n">
        <v>10</v>
      </c>
      <c r="Y791" s="8" t="n">
        <v>15</v>
      </c>
      <c r="Z791" s="8" t="n">
        <v>62</v>
      </c>
      <c r="AA791" s="8" t="n">
        <v>74</v>
      </c>
      <c r="AB791" s="8"/>
      <c r="AC791" s="8"/>
      <c r="AD791" s="8"/>
      <c r="AE791" s="8"/>
      <c r="AF791" s="8"/>
      <c r="AG791" s="8"/>
      <c r="AH791" s="8"/>
      <c r="AI791" s="8"/>
      <c r="AJ791" s="8"/>
      <c r="AK791" s="8"/>
      <c r="AL791" s="8"/>
      <c r="AM791" s="8"/>
      <c r="AN791" s="8" t="n">
        <v>44</v>
      </c>
      <c r="AO791" s="8" t="n">
        <v>91</v>
      </c>
      <c r="AP791" s="8"/>
      <c r="AQ791" s="8"/>
      <c r="AR791" s="8"/>
      <c r="AS791" s="8"/>
      <c r="AT791" s="8"/>
    </row>
    <row r="792" s="14" customFormat="true" ht="15" hidden="false" customHeight="true" outlineLevel="0" collapsed="false">
      <c r="A792" s="12" t="s">
        <v>404</v>
      </c>
      <c r="B792" s="8" t="n">
        <v>239</v>
      </c>
      <c r="C792" s="13" t="n">
        <v>41197</v>
      </c>
      <c r="D792" s="8" t="n">
        <v>1</v>
      </c>
      <c r="E792" s="11" t="n">
        <v>31</v>
      </c>
      <c r="F792" s="8" t="n">
        <v>63</v>
      </c>
      <c r="G792" s="4" t="n">
        <f aca="false">IF(F792&lt;&gt;E792,1,"")</f>
        <v>1</v>
      </c>
      <c r="H792" s="8" t="s">
        <v>90</v>
      </c>
      <c r="I792" s="8" t="n">
        <v>3</v>
      </c>
      <c r="J792" s="8" t="s">
        <v>91</v>
      </c>
      <c r="K792" s="8" t="n">
        <v>15</v>
      </c>
      <c r="L792" s="8" t="s">
        <v>44</v>
      </c>
      <c r="M792" s="8" t="n">
        <v>1</v>
      </c>
      <c r="N792" s="8" t="n">
        <v>5</v>
      </c>
      <c r="O792" s="8" t="n">
        <v>2</v>
      </c>
      <c r="P792" s="8" t="n">
        <v>8</v>
      </c>
      <c r="Q792" s="8" t="n">
        <v>6</v>
      </c>
      <c r="R792" s="2" t="str">
        <f aca="false">F792&amp;S792</f>
        <v>63GVARDEISKIY BLVD 24 26 28 NEAR THE ARC</v>
      </c>
      <c r="S792" s="12" t="s">
        <v>404</v>
      </c>
      <c r="T792" s="8" t="n">
        <v>2</v>
      </c>
      <c r="U792" s="8" t="n">
        <v>1</v>
      </c>
      <c r="V792" s="8"/>
      <c r="W792" s="8" t="s">
        <v>50</v>
      </c>
      <c r="X792" s="8" t="n">
        <v>10</v>
      </c>
      <c r="Y792" s="8" t="n">
        <v>20</v>
      </c>
      <c r="Z792" s="8" t="n">
        <v>62</v>
      </c>
      <c r="AA792" s="8" t="n">
        <v>74</v>
      </c>
      <c r="AB792" s="8"/>
      <c r="AC792" s="8"/>
      <c r="AD792" s="8"/>
      <c r="AE792" s="8"/>
      <c r="AF792" s="8"/>
      <c r="AG792" s="8"/>
      <c r="AH792" s="8"/>
      <c r="AI792" s="8"/>
      <c r="AJ792" s="8"/>
      <c r="AK792" s="8"/>
      <c r="AL792" s="8"/>
      <c r="AM792" s="8"/>
      <c r="AN792" s="8" t="n">
        <v>44</v>
      </c>
      <c r="AO792" s="8" t="n">
        <v>91</v>
      </c>
      <c r="AP792" s="8"/>
      <c r="AQ792" s="8"/>
      <c r="AR792" s="8"/>
      <c r="AS792" s="8"/>
      <c r="AT792" s="8"/>
    </row>
    <row r="793" s="14" customFormat="true" ht="15" hidden="false" customHeight="true" outlineLevel="0" collapsed="false">
      <c r="A793" s="12" t="s">
        <v>404</v>
      </c>
      <c r="B793" s="8" t="n">
        <v>240</v>
      </c>
      <c r="C793" s="13" t="n">
        <v>41197</v>
      </c>
      <c r="D793" s="8" t="n">
        <v>1</v>
      </c>
      <c r="E793" s="11" t="n">
        <v>31</v>
      </c>
      <c r="F793" s="8" t="n">
        <v>63</v>
      </c>
      <c r="G793" s="4" t="n">
        <f aca="false">IF(F793&lt;&gt;E793,1,"")</f>
        <v>1</v>
      </c>
      <c r="H793" s="8" t="s">
        <v>90</v>
      </c>
      <c r="I793" s="8" t="n">
        <v>3</v>
      </c>
      <c r="J793" s="8" t="s">
        <v>91</v>
      </c>
      <c r="K793" s="8" t="n">
        <v>15</v>
      </c>
      <c r="L793" s="8" t="s">
        <v>44</v>
      </c>
      <c r="M793" s="8" t="n">
        <v>1</v>
      </c>
      <c r="N793" s="8" t="n">
        <v>10</v>
      </c>
      <c r="O793" s="8" t="n">
        <v>1</v>
      </c>
      <c r="P793" s="8" t="n">
        <v>10</v>
      </c>
      <c r="Q793" s="8" t="n">
        <v>9</v>
      </c>
      <c r="R793" s="2" t="str">
        <f aca="false">F793&amp;S793</f>
        <v>63GVARDEISKIY BLVD 24 26 28 NEAR THE ARC</v>
      </c>
      <c r="S793" s="12" t="s">
        <v>404</v>
      </c>
      <c r="T793" s="8" t="n">
        <v>2</v>
      </c>
      <c r="U793" s="8" t="n">
        <v>1</v>
      </c>
      <c r="V793" s="8"/>
      <c r="W793" s="8" t="s">
        <v>50</v>
      </c>
      <c r="X793" s="8" t="n">
        <v>10</v>
      </c>
      <c r="Y793" s="8" t="n">
        <v>15</v>
      </c>
      <c r="Z793" s="8" t="n">
        <v>62</v>
      </c>
      <c r="AA793" s="8" t="n">
        <v>74</v>
      </c>
      <c r="AB793" s="8"/>
      <c r="AC793" s="8"/>
      <c r="AD793" s="8"/>
      <c r="AE793" s="8"/>
      <c r="AF793" s="8"/>
      <c r="AG793" s="8"/>
      <c r="AH793" s="8"/>
      <c r="AI793" s="8" t="n">
        <v>3</v>
      </c>
      <c r="AJ793" s="8"/>
      <c r="AK793" s="8" t="s">
        <v>50</v>
      </c>
      <c r="AL793" s="8" t="n">
        <v>1</v>
      </c>
      <c r="AM793" s="8" t="n">
        <v>2</v>
      </c>
      <c r="AN793" s="8" t="n">
        <v>44</v>
      </c>
      <c r="AO793" s="8" t="n">
        <v>91</v>
      </c>
      <c r="AP793" s="8"/>
      <c r="AQ793" s="8"/>
      <c r="AR793" s="8"/>
      <c r="AS793" s="8"/>
      <c r="AT793" s="8"/>
    </row>
    <row r="794" s="14" customFormat="true" ht="15" hidden="false" customHeight="true" outlineLevel="0" collapsed="false">
      <c r="A794" s="12" t="s">
        <v>404</v>
      </c>
      <c r="B794" s="8" t="n">
        <v>240</v>
      </c>
      <c r="C794" s="13" t="n">
        <v>41197</v>
      </c>
      <c r="D794" s="8" t="n">
        <v>1</v>
      </c>
      <c r="E794" s="11" t="n">
        <v>31</v>
      </c>
      <c r="F794" s="8" t="n">
        <v>63</v>
      </c>
      <c r="G794" s="4" t="n">
        <f aca="false">IF(F794&lt;&gt;E794,1,"")</f>
        <v>1</v>
      </c>
      <c r="H794" s="8" t="s">
        <v>90</v>
      </c>
      <c r="I794" s="8" t="n">
        <v>3</v>
      </c>
      <c r="J794" s="8" t="s">
        <v>91</v>
      </c>
      <c r="K794" s="8" t="n">
        <v>15</v>
      </c>
      <c r="L794" s="8" t="s">
        <v>44</v>
      </c>
      <c r="M794" s="8" t="n">
        <v>1</v>
      </c>
      <c r="N794" s="8" t="n">
        <v>10</v>
      </c>
      <c r="O794" s="8" t="n">
        <v>1</v>
      </c>
      <c r="P794" s="8" t="n">
        <v>6</v>
      </c>
      <c r="Q794" s="8" t="n">
        <v>11</v>
      </c>
      <c r="R794" s="2" t="str">
        <f aca="false">F794&amp;S794</f>
        <v>63GVARDEISKIY BLVD 24 26 28 NEAR THE ARC</v>
      </c>
      <c r="S794" s="12" t="s">
        <v>404</v>
      </c>
      <c r="T794" s="8" t="n">
        <v>2</v>
      </c>
      <c r="U794" s="8" t="n">
        <v>1</v>
      </c>
      <c r="V794" s="8"/>
      <c r="W794" s="8" t="s">
        <v>50</v>
      </c>
      <c r="X794" s="8" t="n">
        <v>10</v>
      </c>
      <c r="Y794" s="8" t="n">
        <v>15</v>
      </c>
      <c r="Z794" s="8" t="n">
        <v>62</v>
      </c>
      <c r="AA794" s="8" t="n">
        <v>74</v>
      </c>
      <c r="AB794" s="8"/>
      <c r="AC794" s="8"/>
      <c r="AD794" s="8"/>
      <c r="AE794" s="8"/>
      <c r="AF794" s="8"/>
      <c r="AG794" s="8"/>
      <c r="AH794" s="8"/>
      <c r="AI794" s="8"/>
      <c r="AJ794" s="8"/>
      <c r="AK794" s="8"/>
      <c r="AL794" s="8"/>
      <c r="AM794" s="8"/>
      <c r="AN794" s="8" t="n">
        <v>44</v>
      </c>
      <c r="AO794" s="8" t="n">
        <v>91</v>
      </c>
      <c r="AP794" s="8"/>
      <c r="AQ794" s="8"/>
      <c r="AR794" s="8"/>
      <c r="AS794" s="8"/>
      <c r="AT794" s="8"/>
    </row>
    <row r="795" s="14" customFormat="true" ht="15" hidden="false" customHeight="true" outlineLevel="0" collapsed="false">
      <c r="A795" s="12" t="s">
        <v>405</v>
      </c>
      <c r="B795" s="8" t="n">
        <v>241</v>
      </c>
      <c r="C795" s="13" t="n">
        <v>41197</v>
      </c>
      <c r="D795" s="8" t="n">
        <v>1</v>
      </c>
      <c r="E795" s="11" t="n">
        <v>23</v>
      </c>
      <c r="F795" s="8" t="n">
        <v>63</v>
      </c>
      <c r="G795" s="4" t="n">
        <f aca="false">IF(F795&lt;&gt;E795,1,"")</f>
        <v>1</v>
      </c>
      <c r="H795" s="8" t="s">
        <v>91</v>
      </c>
      <c r="I795" s="8" t="n">
        <v>15</v>
      </c>
      <c r="J795" s="8" t="s">
        <v>90</v>
      </c>
      <c r="K795" s="8" t="n">
        <v>3</v>
      </c>
      <c r="L795" s="8" t="s">
        <v>44</v>
      </c>
      <c r="M795" s="8" t="n">
        <v>1</v>
      </c>
      <c r="N795" s="8" t="n">
        <v>40</v>
      </c>
      <c r="O795" s="8" t="n">
        <v>2</v>
      </c>
      <c r="P795" s="8"/>
      <c r="Q795" s="8" t="n">
        <v>11</v>
      </c>
      <c r="R795" s="2" t="str">
        <f aca="false">F795&amp;S795</f>
        <v>63GVARDEISKIY BLVD DAY SPA</v>
      </c>
      <c r="S795" s="12" t="s">
        <v>405</v>
      </c>
      <c r="T795" s="8" t="n">
        <v>3</v>
      </c>
      <c r="U795" s="8"/>
      <c r="V795" s="8"/>
      <c r="W795" s="8"/>
      <c r="X795" s="8"/>
      <c r="Y795" s="8"/>
      <c r="Z795" s="8"/>
      <c r="AA795" s="8"/>
      <c r="AB795" s="8"/>
      <c r="AC795" s="8"/>
      <c r="AD795" s="8"/>
      <c r="AE795" s="8"/>
      <c r="AF795" s="8"/>
      <c r="AG795" s="8"/>
      <c r="AH795" s="8"/>
      <c r="AI795" s="8" t="n">
        <v>3</v>
      </c>
      <c r="AJ795" s="8" t="s">
        <v>406</v>
      </c>
      <c r="AK795" s="8"/>
      <c r="AL795" s="8" t="n">
        <v>5</v>
      </c>
      <c r="AM795" s="8" t="n">
        <v>8</v>
      </c>
      <c r="AN795" s="8" t="s">
        <v>407</v>
      </c>
      <c r="AO795" s="8" t="n">
        <v>92</v>
      </c>
      <c r="AP795" s="8"/>
      <c r="AQ795" s="8"/>
      <c r="AR795" s="8"/>
      <c r="AS795" s="8"/>
      <c r="AT795" s="8"/>
    </row>
    <row r="796" customFormat="false" ht="15" hidden="false" customHeight="true" outlineLevel="0" collapsed="false">
      <c r="A796" s="1" t="s">
        <v>408</v>
      </c>
      <c r="B796" s="2" t="n">
        <v>241</v>
      </c>
      <c r="C796" s="3" t="n">
        <v>41197</v>
      </c>
      <c r="D796" s="2" t="n">
        <v>1</v>
      </c>
      <c r="E796" s="11" t="n">
        <v>63</v>
      </c>
      <c r="F796" s="2" t="n">
        <v>63</v>
      </c>
      <c r="G796" s="4" t="str">
        <f aca="false">IF(F796&lt;&gt;E796,1,"")</f>
        <v/>
      </c>
      <c r="H796" s="2" t="s">
        <v>91</v>
      </c>
      <c r="I796" s="2" t="n">
        <v>15</v>
      </c>
      <c r="J796" s="2" t="s">
        <v>90</v>
      </c>
      <c r="K796" s="2" t="n">
        <v>3</v>
      </c>
      <c r="L796" s="2" t="s">
        <v>44</v>
      </c>
      <c r="M796" s="2" t="n">
        <v>1</v>
      </c>
      <c r="N796" s="2" t="n">
        <v>5</v>
      </c>
      <c r="O796" s="2" t="n">
        <v>1</v>
      </c>
      <c r="P796" s="2" t="n">
        <v>8</v>
      </c>
      <c r="Q796" s="2" t="n">
        <v>1</v>
      </c>
      <c r="R796" s="2" t="str">
        <f aca="false">F796&amp;S796</f>
        <v>63GYPSY HOUSES</v>
      </c>
      <c r="S796" s="1" t="s">
        <v>408</v>
      </c>
      <c r="T796" s="5" t="n">
        <v>6</v>
      </c>
      <c r="U796" s="6" t="n">
        <v>1</v>
      </c>
    </row>
    <row r="797" customFormat="false" ht="15" hidden="false" customHeight="true" outlineLevel="0" collapsed="false">
      <c r="A797" s="1" t="s">
        <v>409</v>
      </c>
      <c r="B797" s="2" t="n">
        <v>242</v>
      </c>
      <c r="C797" s="3" t="n">
        <v>41197</v>
      </c>
      <c r="D797" s="2" t="n">
        <v>1</v>
      </c>
      <c r="E797" s="11" t="n">
        <v>63</v>
      </c>
      <c r="F797" s="2" t="n">
        <v>63</v>
      </c>
      <c r="G797" s="4" t="str">
        <f aca="false">IF(F797&lt;&gt;E797,1,"")</f>
        <v/>
      </c>
      <c r="H797" s="2" t="s">
        <v>90</v>
      </c>
      <c r="I797" s="2" t="n">
        <v>3</v>
      </c>
      <c r="J797" s="2" t="s">
        <v>91</v>
      </c>
      <c r="K797" s="2" t="n">
        <v>15</v>
      </c>
      <c r="L797" s="2" t="s">
        <v>44</v>
      </c>
      <c r="M797" s="2" t="n">
        <v>1</v>
      </c>
      <c r="N797" s="2" t="n">
        <v>15</v>
      </c>
      <c r="O797" s="2" t="n">
        <v>2</v>
      </c>
      <c r="Q797" s="2" t="n">
        <v>6</v>
      </c>
      <c r="R797" s="2" t="str">
        <f aca="false">F797&amp;S797</f>
        <v>63HIGHWAY CROSSING FROM VOENSTROI</v>
      </c>
      <c r="S797" s="1" t="s">
        <v>409</v>
      </c>
      <c r="T797" s="5" t="n">
        <v>2</v>
      </c>
      <c r="U797" s="6" t="n">
        <v>1</v>
      </c>
      <c r="W797" s="6" t="s">
        <v>57</v>
      </c>
      <c r="Y797" s="6" t="n">
        <v>2</v>
      </c>
    </row>
    <row r="798" s="14" customFormat="true" ht="15" hidden="false" customHeight="true" outlineLevel="0" collapsed="false">
      <c r="A798" s="12" t="s">
        <v>410</v>
      </c>
      <c r="B798" s="8" t="n">
        <v>242</v>
      </c>
      <c r="C798" s="13" t="n">
        <v>41197</v>
      </c>
      <c r="D798" s="8" t="n">
        <v>1</v>
      </c>
      <c r="E798" s="11" t="n">
        <v>11</v>
      </c>
      <c r="F798" s="8" t="n">
        <v>63</v>
      </c>
      <c r="G798" s="4" t="n">
        <f aca="false">IF(F798&lt;&gt;E798,1,"")</f>
        <v>1</v>
      </c>
      <c r="H798" s="8" t="s">
        <v>90</v>
      </c>
      <c r="I798" s="8" t="n">
        <v>3</v>
      </c>
      <c r="J798" s="8" t="s">
        <v>91</v>
      </c>
      <c r="K798" s="8" t="n">
        <v>15</v>
      </c>
      <c r="L798" s="8" t="s">
        <v>44</v>
      </c>
      <c r="M798" s="8" t="n">
        <v>1</v>
      </c>
      <c r="N798" s="8" t="n">
        <v>20</v>
      </c>
      <c r="O798" s="8" t="n">
        <v>1</v>
      </c>
      <c r="P798" s="8"/>
      <c r="Q798" s="8" t="n">
        <v>11</v>
      </c>
      <c r="R798" s="2" t="str">
        <f aca="false">F798&amp;S798</f>
        <v>63HORTITSKOE HIGH ROAD TURN TO NIKOPOL</v>
      </c>
      <c r="S798" s="12" t="s">
        <v>410</v>
      </c>
      <c r="T798" s="8" t="n">
        <v>2</v>
      </c>
      <c r="U798" s="8"/>
      <c r="V798" s="8"/>
      <c r="W798" s="8"/>
      <c r="X798" s="8"/>
      <c r="Y798" s="8"/>
      <c r="Z798" s="8"/>
      <c r="AA798" s="8"/>
      <c r="AB798" s="8"/>
      <c r="AC798" s="8"/>
      <c r="AD798" s="8"/>
      <c r="AE798" s="8"/>
      <c r="AF798" s="8"/>
      <c r="AG798" s="8"/>
      <c r="AH798" s="8"/>
      <c r="AI798" s="8" t="n">
        <v>3</v>
      </c>
      <c r="AJ798" s="8"/>
      <c r="AK798" s="8" t="s">
        <v>46</v>
      </c>
      <c r="AL798" s="8" t="n">
        <v>2</v>
      </c>
      <c r="AM798" s="8" t="n">
        <v>3</v>
      </c>
      <c r="AN798" s="8" t="s">
        <v>411</v>
      </c>
      <c r="AO798" s="8" t="n">
        <v>209</v>
      </c>
      <c r="AP798" s="8"/>
      <c r="AQ798" s="8"/>
      <c r="AR798" s="8"/>
      <c r="AS798" s="8"/>
      <c r="AT798" s="8"/>
    </row>
    <row r="799" s="14" customFormat="true" ht="15" hidden="false" customHeight="true" outlineLevel="0" collapsed="false">
      <c r="A799" s="12" t="s">
        <v>410</v>
      </c>
      <c r="B799" s="8" t="n">
        <v>243</v>
      </c>
      <c r="C799" s="13" t="n">
        <v>41197</v>
      </c>
      <c r="D799" s="8" t="n">
        <v>1</v>
      </c>
      <c r="E799" s="11" t="n">
        <v>11</v>
      </c>
      <c r="F799" s="8" t="n">
        <v>63</v>
      </c>
      <c r="G799" s="4" t="n">
        <f aca="false">IF(F799&lt;&gt;E799,1,"")</f>
        <v>1</v>
      </c>
      <c r="H799" s="8" t="s">
        <v>90</v>
      </c>
      <c r="I799" s="8" t="n">
        <v>3</v>
      </c>
      <c r="J799" s="8" t="s">
        <v>91</v>
      </c>
      <c r="K799" s="8" t="n">
        <v>15</v>
      </c>
      <c r="L799" s="8" t="s">
        <v>44</v>
      </c>
      <c r="M799" s="8" t="n">
        <v>1</v>
      </c>
      <c r="N799" s="8" t="n">
        <v>20</v>
      </c>
      <c r="O799" s="8" t="n">
        <v>2</v>
      </c>
      <c r="P799" s="8"/>
      <c r="Q799" s="8" t="n">
        <v>6</v>
      </c>
      <c r="R799" s="2" t="str">
        <f aca="false">F799&amp;S799</f>
        <v>63HORTITSKOE HIGH ROAD TURN TO NIKOPOL</v>
      </c>
      <c r="S799" s="12" t="s">
        <v>410</v>
      </c>
      <c r="T799" s="8" t="n">
        <v>2</v>
      </c>
      <c r="U799" s="8"/>
      <c r="V799" s="8"/>
      <c r="W799" s="8"/>
      <c r="X799" s="8"/>
      <c r="Y799" s="8"/>
      <c r="Z799" s="8"/>
      <c r="AA799" s="8"/>
      <c r="AB799" s="8"/>
      <c r="AC799" s="8"/>
      <c r="AD799" s="8"/>
      <c r="AE799" s="8"/>
      <c r="AF799" s="8"/>
      <c r="AG799" s="8"/>
      <c r="AH799" s="8"/>
      <c r="AI799" s="8" t="n">
        <v>3</v>
      </c>
      <c r="AJ799" s="8"/>
      <c r="AK799" s="8" t="s">
        <v>71</v>
      </c>
      <c r="AL799" s="8" t="n">
        <v>2</v>
      </c>
      <c r="AM799" s="8" t="n">
        <v>4</v>
      </c>
      <c r="AN799" s="8" t="s">
        <v>411</v>
      </c>
      <c r="AO799" s="8" t="n">
        <v>209</v>
      </c>
      <c r="AP799" s="8"/>
      <c r="AQ799" s="8"/>
      <c r="AR799" s="8"/>
      <c r="AS799" s="8"/>
      <c r="AT799" s="8"/>
    </row>
    <row r="800" s="14" customFormat="true" ht="15" hidden="false" customHeight="true" outlineLevel="0" collapsed="false">
      <c r="A800" s="12" t="s">
        <v>410</v>
      </c>
      <c r="B800" s="8" t="n">
        <v>243</v>
      </c>
      <c r="C800" s="13" t="n">
        <v>41197</v>
      </c>
      <c r="D800" s="8" t="n">
        <v>1</v>
      </c>
      <c r="E800" s="11" t="n">
        <v>11</v>
      </c>
      <c r="F800" s="8" t="n">
        <v>63</v>
      </c>
      <c r="G800" s="4" t="n">
        <f aca="false">IF(F800&lt;&gt;E800,1,"")</f>
        <v>1</v>
      </c>
      <c r="H800" s="8" t="s">
        <v>90</v>
      </c>
      <c r="I800" s="8" t="n">
        <v>3</v>
      </c>
      <c r="J800" s="8" t="s">
        <v>91</v>
      </c>
      <c r="K800" s="8" t="n">
        <v>15</v>
      </c>
      <c r="L800" s="8" t="s">
        <v>44</v>
      </c>
      <c r="M800" s="8" t="n">
        <v>1</v>
      </c>
      <c r="N800" s="8" t="n">
        <v>15</v>
      </c>
      <c r="O800" s="8" t="n">
        <v>1</v>
      </c>
      <c r="P800" s="8" t="n">
        <v>11</v>
      </c>
      <c r="Q800" s="8" t="n">
        <v>2</v>
      </c>
      <c r="R800" s="2" t="str">
        <f aca="false">F800&amp;S800</f>
        <v>63HORTITSKOE HIGH ROAD TURN TO NIKOPOL</v>
      </c>
      <c r="S800" s="12" t="s">
        <v>410</v>
      </c>
      <c r="T800" s="8" t="n">
        <v>2</v>
      </c>
      <c r="U800" s="8"/>
      <c r="V800" s="8"/>
      <c r="W800" s="8"/>
      <c r="X800" s="8"/>
      <c r="Y800" s="8"/>
      <c r="Z800" s="8"/>
      <c r="AA800" s="8"/>
      <c r="AB800" s="8"/>
      <c r="AC800" s="8"/>
      <c r="AD800" s="8"/>
      <c r="AE800" s="8"/>
      <c r="AF800" s="8"/>
      <c r="AG800" s="8"/>
      <c r="AH800" s="8"/>
      <c r="AI800" s="8" t="n">
        <v>3</v>
      </c>
      <c r="AJ800" s="8"/>
      <c r="AK800" s="8"/>
      <c r="AL800" s="8" t="n">
        <v>1</v>
      </c>
      <c r="AM800" s="8" t="n">
        <v>2</v>
      </c>
      <c r="AN800" s="8" t="s">
        <v>411</v>
      </c>
      <c r="AO800" s="8" t="n">
        <v>209</v>
      </c>
      <c r="AP800" s="8"/>
      <c r="AQ800" s="8"/>
      <c r="AR800" s="8"/>
      <c r="AS800" s="8"/>
      <c r="AT800" s="8"/>
    </row>
    <row r="801" s="14" customFormat="true" ht="15" hidden="false" customHeight="true" outlineLevel="0" collapsed="false">
      <c r="A801" s="12" t="s">
        <v>410</v>
      </c>
      <c r="B801" s="8" t="n">
        <v>244</v>
      </c>
      <c r="C801" s="13" t="n">
        <v>41197</v>
      </c>
      <c r="D801" s="8" t="n">
        <v>1</v>
      </c>
      <c r="E801" s="11" t="n">
        <v>11</v>
      </c>
      <c r="F801" s="8" t="n">
        <v>63</v>
      </c>
      <c r="G801" s="4" t="n">
        <f aca="false">IF(F801&lt;&gt;E801,1,"")</f>
        <v>1</v>
      </c>
      <c r="H801" s="8" t="s">
        <v>90</v>
      </c>
      <c r="I801" s="8" t="n">
        <v>3</v>
      </c>
      <c r="J801" s="8" t="s">
        <v>91</v>
      </c>
      <c r="K801" s="8" t="n">
        <v>15</v>
      </c>
      <c r="L801" s="8" t="s">
        <v>44</v>
      </c>
      <c r="M801" s="8" t="n">
        <v>1</v>
      </c>
      <c r="N801" s="8" t="n">
        <v>15</v>
      </c>
      <c r="O801" s="8" t="n">
        <v>1</v>
      </c>
      <c r="P801" s="8"/>
      <c r="Q801" s="8" t="n">
        <v>5</v>
      </c>
      <c r="R801" s="2" t="str">
        <f aca="false">F801&amp;S801</f>
        <v>63HORTITSKOE HIGH ROAD TURN TO NIKOPOL</v>
      </c>
      <c r="S801" s="12" t="s">
        <v>410</v>
      </c>
      <c r="T801" s="8" t="n">
        <v>2</v>
      </c>
      <c r="U801" s="8"/>
      <c r="V801" s="8"/>
      <c r="W801" s="8"/>
      <c r="X801" s="8"/>
      <c r="Y801" s="8"/>
      <c r="Z801" s="8"/>
      <c r="AA801" s="8"/>
      <c r="AB801" s="8"/>
      <c r="AC801" s="8"/>
      <c r="AD801" s="8"/>
      <c r="AE801" s="8"/>
      <c r="AF801" s="8"/>
      <c r="AG801" s="8"/>
      <c r="AH801" s="8"/>
      <c r="AI801" s="8" t="n">
        <v>3</v>
      </c>
      <c r="AJ801" s="8" t="s">
        <v>412</v>
      </c>
      <c r="AK801" s="8"/>
      <c r="AL801" s="8"/>
      <c r="AM801" s="8"/>
      <c r="AN801" s="8" t="s">
        <v>411</v>
      </c>
      <c r="AO801" s="8" t="n">
        <v>209</v>
      </c>
      <c r="AP801" s="8"/>
      <c r="AQ801" s="8"/>
      <c r="AR801" s="8"/>
      <c r="AS801" s="8"/>
      <c r="AT801" s="8"/>
    </row>
    <row r="802" s="14" customFormat="true" ht="15" hidden="false" customHeight="true" outlineLevel="0" collapsed="false">
      <c r="A802" s="12" t="s">
        <v>410</v>
      </c>
      <c r="B802" s="8" t="n">
        <v>244</v>
      </c>
      <c r="C802" s="13" t="n">
        <v>41197</v>
      </c>
      <c r="D802" s="8" t="n">
        <v>1</v>
      </c>
      <c r="E802" s="11" t="n">
        <v>11</v>
      </c>
      <c r="F802" s="8" t="n">
        <v>63</v>
      </c>
      <c r="G802" s="4" t="n">
        <f aca="false">IF(F802&lt;&gt;E802,1,"")</f>
        <v>1</v>
      </c>
      <c r="H802" s="8" t="s">
        <v>90</v>
      </c>
      <c r="I802" s="8" t="n">
        <v>3</v>
      </c>
      <c r="J802" s="8" t="s">
        <v>91</v>
      </c>
      <c r="K802" s="8" t="n">
        <v>15</v>
      </c>
      <c r="L802" s="8" t="s">
        <v>44</v>
      </c>
      <c r="M802" s="8" t="n">
        <v>1</v>
      </c>
      <c r="N802" s="8" t="n">
        <v>15</v>
      </c>
      <c r="O802" s="8" t="n">
        <v>1</v>
      </c>
      <c r="P802" s="8"/>
      <c r="Q802" s="8" t="n">
        <v>5</v>
      </c>
      <c r="R802" s="2" t="str">
        <f aca="false">F802&amp;S802</f>
        <v>63HORTITSKOE HIGH ROAD TURN TO NIKOPOL</v>
      </c>
      <c r="S802" s="12" t="s">
        <v>410</v>
      </c>
      <c r="T802" s="8" t="n">
        <v>2</v>
      </c>
      <c r="U802" s="8"/>
      <c r="V802" s="8"/>
      <c r="W802" s="8"/>
      <c r="X802" s="8"/>
      <c r="Y802" s="8"/>
      <c r="Z802" s="8"/>
      <c r="AA802" s="8"/>
      <c r="AB802" s="8"/>
      <c r="AC802" s="8"/>
      <c r="AD802" s="8"/>
      <c r="AE802" s="8"/>
      <c r="AF802" s="8"/>
      <c r="AG802" s="8"/>
      <c r="AH802" s="8"/>
      <c r="AI802" s="8" t="n">
        <v>3</v>
      </c>
      <c r="AJ802" s="8"/>
      <c r="AK802" s="8"/>
      <c r="AL802" s="8" t="n">
        <v>1</v>
      </c>
      <c r="AM802" s="8" t="n">
        <v>2</v>
      </c>
      <c r="AN802" s="8" t="s">
        <v>411</v>
      </c>
      <c r="AO802" s="8" t="n">
        <v>209</v>
      </c>
      <c r="AP802" s="8"/>
      <c r="AQ802" s="8"/>
      <c r="AR802" s="8"/>
      <c r="AS802" s="8"/>
      <c r="AT802" s="8"/>
    </row>
    <row r="803" s="14" customFormat="true" ht="15" hidden="false" customHeight="true" outlineLevel="0" collapsed="false">
      <c r="A803" s="12" t="s">
        <v>410</v>
      </c>
      <c r="B803" s="8" t="n">
        <v>245</v>
      </c>
      <c r="C803" s="13" t="n">
        <v>41197</v>
      </c>
      <c r="D803" s="8" t="n">
        <v>1</v>
      </c>
      <c r="E803" s="11" t="n">
        <v>11</v>
      </c>
      <c r="F803" s="8" t="n">
        <v>63</v>
      </c>
      <c r="G803" s="4" t="n">
        <f aca="false">IF(F803&lt;&gt;E803,1,"")</f>
        <v>1</v>
      </c>
      <c r="H803" s="8" t="s">
        <v>90</v>
      </c>
      <c r="I803" s="8" t="n">
        <v>3</v>
      </c>
      <c r="J803" s="8" t="s">
        <v>91</v>
      </c>
      <c r="K803" s="8" t="n">
        <v>15</v>
      </c>
      <c r="L803" s="8" t="s">
        <v>44</v>
      </c>
      <c r="M803" s="8" t="n">
        <v>1</v>
      </c>
      <c r="N803" s="8" t="n">
        <v>15</v>
      </c>
      <c r="O803" s="8" t="n">
        <v>2</v>
      </c>
      <c r="P803" s="8"/>
      <c r="Q803" s="8" t="n">
        <v>6</v>
      </c>
      <c r="R803" s="2" t="str">
        <f aca="false">F803&amp;S803</f>
        <v>63HORTITSKOE HIGH ROAD TURN TO NIKOPOL</v>
      </c>
      <c r="S803" s="12" t="s">
        <v>410</v>
      </c>
      <c r="T803" s="8" t="n">
        <v>2</v>
      </c>
      <c r="U803" s="8"/>
      <c r="V803" s="8"/>
      <c r="W803" s="8"/>
      <c r="X803" s="8"/>
      <c r="Y803" s="8"/>
      <c r="Z803" s="8"/>
      <c r="AA803" s="8"/>
      <c r="AB803" s="8"/>
      <c r="AC803" s="8"/>
      <c r="AD803" s="8"/>
      <c r="AE803" s="8"/>
      <c r="AF803" s="8"/>
      <c r="AG803" s="8"/>
      <c r="AH803" s="8"/>
      <c r="AI803" s="8" t="n">
        <v>3</v>
      </c>
      <c r="AJ803" s="8"/>
      <c r="AK803" s="8"/>
      <c r="AL803" s="8"/>
      <c r="AM803" s="8"/>
      <c r="AN803" s="8" t="s">
        <v>411</v>
      </c>
      <c r="AO803" s="8" t="n">
        <v>209</v>
      </c>
      <c r="AP803" s="8"/>
      <c r="AQ803" s="8"/>
      <c r="AR803" s="8"/>
      <c r="AS803" s="8"/>
      <c r="AT803" s="8"/>
    </row>
    <row r="804" customFormat="false" ht="15" hidden="false" customHeight="true" outlineLevel="0" collapsed="false">
      <c r="A804" s="1" t="s">
        <v>413</v>
      </c>
      <c r="B804" s="2" t="n">
        <v>245</v>
      </c>
      <c r="C804" s="3" t="n">
        <v>41197</v>
      </c>
      <c r="D804" s="2" t="n">
        <v>1</v>
      </c>
      <c r="E804" s="11" t="n">
        <v>63</v>
      </c>
      <c r="F804" s="2" t="n">
        <v>63</v>
      </c>
      <c r="G804" s="4" t="str">
        <f aca="false">IF(F804&lt;&gt;E804,1,"")</f>
        <v/>
      </c>
      <c r="H804" s="2" t="s">
        <v>90</v>
      </c>
      <c r="I804" s="2" t="n">
        <v>3</v>
      </c>
      <c r="J804" s="2" t="s">
        <v>91</v>
      </c>
      <c r="K804" s="2" t="n">
        <v>15</v>
      </c>
      <c r="L804" s="2" t="s">
        <v>44</v>
      </c>
      <c r="M804" s="2" t="n">
        <v>1</v>
      </c>
      <c r="N804" s="2" t="n">
        <v>10</v>
      </c>
      <c r="O804" s="2" t="n">
        <v>2</v>
      </c>
      <c r="R804" s="2" t="str">
        <f aca="false">F804&amp;S804</f>
        <v>63HOSPITAL 3 NEARBY CHURCH</v>
      </c>
      <c r="S804" s="1" t="s">
        <v>413</v>
      </c>
      <c r="T804" s="5" t="n">
        <v>2</v>
      </c>
      <c r="AB804" s="7" t="n">
        <v>2</v>
      </c>
      <c r="AD804" s="7" t="s">
        <v>57</v>
      </c>
      <c r="AF804" s="7" t="n">
        <v>1</v>
      </c>
    </row>
    <row r="805" customFormat="false" ht="15" hidden="false" customHeight="true" outlineLevel="0" collapsed="false">
      <c r="A805" s="1" t="s">
        <v>414</v>
      </c>
      <c r="B805" s="2" t="n">
        <v>245</v>
      </c>
      <c r="C805" s="3" t="n">
        <v>41197</v>
      </c>
      <c r="D805" s="2" t="n">
        <v>1</v>
      </c>
      <c r="E805" s="11" t="n">
        <v>63</v>
      </c>
      <c r="F805" s="2" t="n">
        <v>63</v>
      </c>
      <c r="G805" s="4" t="str">
        <f aca="false">IF(F805&lt;&gt;E805,1,"")</f>
        <v/>
      </c>
      <c r="H805" s="2" t="s">
        <v>90</v>
      </c>
      <c r="I805" s="2" t="n">
        <v>3</v>
      </c>
      <c r="J805" s="2" t="s">
        <v>91</v>
      </c>
      <c r="K805" s="2" t="n">
        <v>15</v>
      </c>
      <c r="L805" s="2" t="s">
        <v>44</v>
      </c>
      <c r="M805" s="2" t="n">
        <v>1</v>
      </c>
      <c r="N805" s="2" t="n">
        <v>20</v>
      </c>
      <c r="O805" s="2" t="n">
        <v>2</v>
      </c>
      <c r="P805" s="2" t="n">
        <v>9</v>
      </c>
      <c r="Q805" s="2" t="n">
        <v>11</v>
      </c>
      <c r="R805" s="2" t="str">
        <f aca="false">F805&amp;S805</f>
        <v>63HOUSING DEPARTMENT 11 IN THE YARD</v>
      </c>
      <c r="S805" s="1" t="s">
        <v>414</v>
      </c>
      <c r="T805" s="5" t="n">
        <v>2</v>
      </c>
      <c r="U805" s="6" t="n">
        <v>1</v>
      </c>
      <c r="W805" s="6" t="s">
        <v>59</v>
      </c>
      <c r="X805" s="6" t="n">
        <v>2</v>
      </c>
      <c r="Y805" s="6" t="n">
        <v>5</v>
      </c>
    </row>
    <row r="806" customFormat="false" ht="15" hidden="false" customHeight="true" outlineLevel="0" collapsed="false">
      <c r="A806" s="1" t="s">
        <v>415</v>
      </c>
      <c r="B806" s="2" t="n">
        <v>246</v>
      </c>
      <c r="C806" s="3" t="n">
        <v>41197</v>
      </c>
      <c r="D806" s="2" t="n">
        <v>1</v>
      </c>
      <c r="E806" s="11" t="n">
        <v>63</v>
      </c>
      <c r="F806" s="2" t="n">
        <v>63</v>
      </c>
      <c r="G806" s="4" t="str">
        <f aca="false">IF(F806&lt;&gt;E806,1,"")</f>
        <v/>
      </c>
      <c r="H806" s="2" t="s">
        <v>90</v>
      </c>
      <c r="I806" s="2" t="n">
        <v>3</v>
      </c>
      <c r="J806" s="2" t="s">
        <v>91</v>
      </c>
      <c r="K806" s="2" t="n">
        <v>15</v>
      </c>
      <c r="L806" s="2" t="s">
        <v>44</v>
      </c>
      <c r="M806" s="2" t="n">
        <v>1</v>
      </c>
      <c r="N806" s="2" t="n">
        <v>15</v>
      </c>
      <c r="O806" s="2" t="n">
        <v>2</v>
      </c>
      <c r="P806" s="2" t="n">
        <v>6</v>
      </c>
      <c r="R806" s="2" t="str">
        <f aca="false">F806&amp;S806</f>
        <v>63ILYICHA STR 23 APOTHECARY</v>
      </c>
      <c r="S806" s="1" t="s">
        <v>415</v>
      </c>
      <c r="T806" s="5" t="n">
        <v>2</v>
      </c>
      <c r="U806" s="6" t="n">
        <v>1</v>
      </c>
      <c r="W806" s="6" t="s">
        <v>59</v>
      </c>
      <c r="X806" s="6" t="n">
        <v>2</v>
      </c>
      <c r="Y806" s="6" t="n">
        <v>7</v>
      </c>
    </row>
    <row r="807" customFormat="false" ht="15" hidden="false" customHeight="true" outlineLevel="0" collapsed="false">
      <c r="A807" s="1" t="s">
        <v>416</v>
      </c>
      <c r="B807" s="2" t="n">
        <v>246</v>
      </c>
      <c r="C807" s="3" t="n">
        <v>41197</v>
      </c>
      <c r="D807" s="2" t="n">
        <v>1</v>
      </c>
      <c r="E807" s="11" t="n">
        <v>63</v>
      </c>
      <c r="F807" s="2" t="n">
        <v>63</v>
      </c>
      <c r="G807" s="4" t="str">
        <f aca="false">IF(F807&lt;&gt;E807,1,"")</f>
        <v/>
      </c>
      <c r="H807" s="2" t="s">
        <v>90</v>
      </c>
      <c r="I807" s="2" t="n">
        <v>3</v>
      </c>
      <c r="J807" s="2" t="s">
        <v>91</v>
      </c>
      <c r="K807" s="2" t="n">
        <v>15</v>
      </c>
      <c r="L807" s="2" t="s">
        <v>44</v>
      </c>
      <c r="M807" s="2" t="n">
        <v>1</v>
      </c>
      <c r="N807" s="2" t="n">
        <v>10</v>
      </c>
      <c r="O807" s="2" t="n">
        <v>2</v>
      </c>
      <c r="P807" s="2" t="n">
        <v>11</v>
      </c>
      <c r="R807" s="2" t="str">
        <f aca="false">F807&amp;S807</f>
        <v>63INDUSTRIALNAYA STR 10 MOBILE SPOT</v>
      </c>
      <c r="S807" s="1" t="s">
        <v>416</v>
      </c>
      <c r="T807" s="5" t="n">
        <v>8</v>
      </c>
      <c r="U807" s="6" t="n">
        <v>1</v>
      </c>
      <c r="W807" s="6" t="s">
        <v>57</v>
      </c>
      <c r="X807" s="6" t="n">
        <v>2</v>
      </c>
      <c r="Y807" s="6" t="n">
        <v>5</v>
      </c>
    </row>
    <row r="808" customFormat="false" ht="15" hidden="false" customHeight="true" outlineLevel="0" collapsed="false">
      <c r="A808" s="1" t="s">
        <v>417</v>
      </c>
      <c r="B808" s="2" t="n">
        <v>247</v>
      </c>
      <c r="C808" s="3" t="n">
        <v>41197</v>
      </c>
      <c r="D808" s="2" t="n">
        <v>1</v>
      </c>
      <c r="E808" s="11" t="n">
        <v>63</v>
      </c>
      <c r="F808" s="2" t="n">
        <v>63</v>
      </c>
      <c r="G808" s="4" t="str">
        <f aca="false">IF(F808&lt;&gt;E808,1,"")</f>
        <v/>
      </c>
      <c r="H808" s="2" t="s">
        <v>90</v>
      </c>
      <c r="I808" s="2" t="n">
        <v>3</v>
      </c>
      <c r="J808" s="2" t="s">
        <v>91</v>
      </c>
      <c r="K808" s="2" t="n">
        <v>15</v>
      </c>
      <c r="L808" s="2" t="s">
        <v>44</v>
      </c>
      <c r="M808" s="2" t="n">
        <v>1</v>
      </c>
      <c r="N808" s="2" t="n">
        <v>15</v>
      </c>
      <c r="O808" s="2" t="n">
        <v>1</v>
      </c>
      <c r="P808" s="2" t="n">
        <v>9</v>
      </c>
      <c r="Q808" s="2" t="n">
        <v>2</v>
      </c>
      <c r="R808" s="2" t="str">
        <f aca="false">F808&amp;S808</f>
        <v>63INSTITUTSKAYA STR 2</v>
      </c>
      <c r="S808" s="1" t="s">
        <v>417</v>
      </c>
      <c r="T808" s="5" t="n">
        <v>6</v>
      </c>
      <c r="U808" s="6" t="n">
        <v>1</v>
      </c>
      <c r="W808" s="6" t="s">
        <v>50</v>
      </c>
      <c r="X808" s="6" t="n">
        <v>2</v>
      </c>
      <c r="Y808" s="6" t="n">
        <v>10</v>
      </c>
    </row>
    <row r="809" customFormat="false" ht="15" hidden="false" customHeight="true" outlineLevel="0" collapsed="false">
      <c r="A809" s="1" t="s">
        <v>418</v>
      </c>
      <c r="B809" s="2" t="n">
        <v>247</v>
      </c>
      <c r="C809" s="3" t="n">
        <v>41197</v>
      </c>
      <c r="D809" s="2" t="n">
        <v>1</v>
      </c>
      <c r="E809" s="11" t="n">
        <v>63</v>
      </c>
      <c r="F809" s="2" t="n">
        <v>63</v>
      </c>
      <c r="G809" s="4" t="str">
        <f aca="false">IF(F809&lt;&gt;E809,1,"")</f>
        <v/>
      </c>
      <c r="H809" s="2" t="s">
        <v>90</v>
      </c>
      <c r="I809" s="2" t="n">
        <v>3</v>
      </c>
      <c r="J809" s="2" t="s">
        <v>91</v>
      </c>
      <c r="K809" s="2" t="n">
        <v>15</v>
      </c>
      <c r="L809" s="2" t="s">
        <v>44</v>
      </c>
      <c r="M809" s="2" t="n">
        <v>1</v>
      </c>
      <c r="N809" s="2" t="n">
        <v>10</v>
      </c>
      <c r="O809" s="2" t="n">
        <v>2</v>
      </c>
      <c r="Q809" s="2" t="n">
        <v>11</v>
      </c>
      <c r="R809" s="2" t="str">
        <f aca="false">F809&amp;S809</f>
        <v>63INZHENERNAYA STR 1</v>
      </c>
      <c r="S809" s="1" t="s">
        <v>418</v>
      </c>
      <c r="T809" s="5" t="n">
        <v>2</v>
      </c>
      <c r="U809" s="6" t="n">
        <v>1</v>
      </c>
      <c r="W809" s="6" t="s">
        <v>69</v>
      </c>
    </row>
    <row r="810" customFormat="false" ht="15" hidden="false" customHeight="true" outlineLevel="0" collapsed="false">
      <c r="A810" s="1" t="s">
        <v>419</v>
      </c>
      <c r="B810" s="2" t="n">
        <v>248</v>
      </c>
      <c r="C810" s="3" t="n">
        <v>41197</v>
      </c>
      <c r="D810" s="2" t="n">
        <v>1</v>
      </c>
      <c r="E810" s="11" t="n">
        <v>63</v>
      </c>
      <c r="F810" s="2" t="n">
        <v>63</v>
      </c>
      <c r="G810" s="4" t="str">
        <f aca="false">IF(F810&lt;&gt;E810,1,"")</f>
        <v/>
      </c>
      <c r="H810" s="2" t="s">
        <v>91</v>
      </c>
      <c r="I810" s="2" t="n">
        <v>15</v>
      </c>
      <c r="J810" s="2" t="s">
        <v>90</v>
      </c>
      <c r="K810" s="2" t="n">
        <v>3</v>
      </c>
      <c r="L810" s="2" t="s">
        <v>44</v>
      </c>
      <c r="M810" s="2" t="n">
        <v>1</v>
      </c>
      <c r="N810" s="2" t="n">
        <v>20</v>
      </c>
      <c r="O810" s="2" t="n">
        <v>2</v>
      </c>
      <c r="P810" s="2" t="n">
        <v>11</v>
      </c>
      <c r="Q810" s="2" t="n">
        <v>7</v>
      </c>
      <c r="R810" s="2" t="str">
        <f aca="false">F810&amp;S810</f>
        <v>63ISTORICHESKAYA STR</v>
      </c>
      <c r="S810" s="1" t="s">
        <v>419</v>
      </c>
      <c r="T810" s="5" t="n">
        <v>6</v>
      </c>
      <c r="U810" s="6" t="n">
        <v>1</v>
      </c>
      <c r="W810" s="6" t="s">
        <v>65</v>
      </c>
      <c r="X810" s="6" t="n">
        <v>1</v>
      </c>
      <c r="Y810" s="6" t="n">
        <v>2</v>
      </c>
    </row>
    <row r="811" customFormat="false" ht="15" hidden="false" customHeight="true" outlineLevel="0" collapsed="false">
      <c r="A811" s="1" t="s">
        <v>420</v>
      </c>
      <c r="B811" s="2" t="n">
        <v>248</v>
      </c>
      <c r="C811" s="3" t="n">
        <v>41197</v>
      </c>
      <c r="D811" s="2" t="n">
        <v>1</v>
      </c>
      <c r="E811" s="11" t="n">
        <v>63</v>
      </c>
      <c r="F811" s="2" t="n">
        <v>63</v>
      </c>
      <c r="G811" s="4" t="str">
        <f aca="false">IF(F811&lt;&gt;E811,1,"")</f>
        <v/>
      </c>
      <c r="H811" s="2" t="s">
        <v>91</v>
      </c>
      <c r="I811" s="2" t="n">
        <v>15</v>
      </c>
      <c r="J811" s="2" t="s">
        <v>90</v>
      </c>
      <c r="K811" s="2" t="n">
        <v>3</v>
      </c>
      <c r="L811" s="2" t="s">
        <v>44</v>
      </c>
      <c r="M811" s="2" t="n">
        <v>1</v>
      </c>
      <c r="N811" s="2" t="n">
        <v>25</v>
      </c>
      <c r="O811" s="2" t="n">
        <v>2</v>
      </c>
      <c r="P811" s="2" t="n">
        <v>11</v>
      </c>
      <c r="Q811" s="2" t="n">
        <v>9</v>
      </c>
      <c r="R811" s="2" t="str">
        <f aca="false">F811&amp;S811</f>
        <v>63ISTORICHESKAYA STR 27</v>
      </c>
      <c r="S811" s="1" t="s">
        <v>420</v>
      </c>
      <c r="T811" s="5" t="n">
        <v>2</v>
      </c>
      <c r="U811" s="6" t="n">
        <v>1</v>
      </c>
      <c r="W811" s="6" t="s">
        <v>50</v>
      </c>
      <c r="X811" s="6" t="n">
        <v>1</v>
      </c>
      <c r="Y811" s="6" t="n">
        <v>2</v>
      </c>
      <c r="AI811" s="8" t="n">
        <v>3</v>
      </c>
      <c r="AK811" s="8" t="s">
        <v>65</v>
      </c>
      <c r="AL811" s="8" t="n">
        <v>1</v>
      </c>
      <c r="AM811" s="8" t="n">
        <v>2</v>
      </c>
    </row>
    <row r="812" customFormat="false" ht="15" hidden="false" customHeight="true" outlineLevel="0" collapsed="false">
      <c r="A812" s="1" t="s">
        <v>421</v>
      </c>
      <c r="B812" s="2" t="n">
        <v>249</v>
      </c>
      <c r="C812" s="3" t="n">
        <v>41197</v>
      </c>
      <c r="D812" s="2" t="n">
        <v>1</v>
      </c>
      <c r="E812" s="11" t="n">
        <v>63</v>
      </c>
      <c r="F812" s="2" t="n">
        <v>63</v>
      </c>
      <c r="G812" s="4" t="str">
        <f aca="false">IF(F812&lt;&gt;E812,1,"")</f>
        <v/>
      </c>
      <c r="H812" s="2" t="s">
        <v>91</v>
      </c>
      <c r="I812" s="2" t="n">
        <v>15</v>
      </c>
      <c r="J812" s="2" t="s">
        <v>90</v>
      </c>
      <c r="K812" s="2" t="n">
        <v>3</v>
      </c>
      <c r="L812" s="2" t="s">
        <v>44</v>
      </c>
      <c r="M812" s="2" t="n">
        <v>1</v>
      </c>
      <c r="N812" s="2" t="n">
        <v>25</v>
      </c>
      <c r="O812" s="2" t="n">
        <v>2</v>
      </c>
      <c r="P812" s="2" t="n">
        <v>11</v>
      </c>
      <c r="Q812" s="2" t="n">
        <v>9</v>
      </c>
      <c r="R812" s="2" t="str">
        <f aca="false">F812&amp;S812</f>
        <v>63ISTORICHESKAYA STR 35А IN THE YARD</v>
      </c>
      <c r="S812" s="1" t="s">
        <v>421</v>
      </c>
      <c r="T812" s="5" t="n">
        <v>2</v>
      </c>
      <c r="U812" s="6" t="n">
        <v>1</v>
      </c>
      <c r="W812" s="6" t="s">
        <v>50</v>
      </c>
      <c r="X812" s="6" t="n">
        <v>2</v>
      </c>
      <c r="Y812" s="6" t="n">
        <v>3</v>
      </c>
      <c r="AB812" s="7" t="n">
        <v>2</v>
      </c>
      <c r="AD812" s="7" t="s">
        <v>50</v>
      </c>
      <c r="AE812" s="7" t="n">
        <v>6</v>
      </c>
      <c r="AF812" s="7" t="n">
        <v>6</v>
      </c>
    </row>
    <row r="813" customFormat="false" ht="15" hidden="false" customHeight="true" outlineLevel="0" collapsed="false">
      <c r="A813" s="1" t="s">
        <v>421</v>
      </c>
      <c r="B813" s="2" t="n">
        <v>249</v>
      </c>
      <c r="C813" s="3" t="n">
        <v>41197</v>
      </c>
      <c r="D813" s="2" t="n">
        <v>1</v>
      </c>
      <c r="E813" s="11" t="n">
        <v>63</v>
      </c>
      <c r="F813" s="2" t="n">
        <v>63</v>
      </c>
      <c r="G813" s="4" t="str">
        <f aca="false">IF(F813&lt;&gt;E813,1,"")</f>
        <v/>
      </c>
      <c r="H813" s="2" t="s">
        <v>91</v>
      </c>
      <c r="I813" s="2" t="n">
        <v>15</v>
      </c>
      <c r="J813" s="2" t="s">
        <v>90</v>
      </c>
      <c r="K813" s="2" t="n">
        <v>3</v>
      </c>
      <c r="L813" s="2" t="s">
        <v>44</v>
      </c>
      <c r="M813" s="2" t="n">
        <v>1</v>
      </c>
      <c r="N813" s="2" t="n">
        <v>7</v>
      </c>
      <c r="O813" s="2" t="n">
        <v>2</v>
      </c>
      <c r="P813" s="2" t="n">
        <v>8</v>
      </c>
      <c r="Q813" s="2" t="n">
        <v>11</v>
      </c>
      <c r="R813" s="2" t="str">
        <f aca="false">F813&amp;S813</f>
        <v>63ISTORICHESKAYA STR 35А IN THE YARD</v>
      </c>
      <c r="S813" s="1" t="s">
        <v>421</v>
      </c>
      <c r="T813" s="5" t="n">
        <v>2</v>
      </c>
      <c r="AB813" s="7" t="n">
        <v>2</v>
      </c>
      <c r="AD813" s="7" t="s">
        <v>50</v>
      </c>
      <c r="AE813" s="7" t="n">
        <v>2</v>
      </c>
      <c r="AF813" s="7" t="n">
        <v>3</v>
      </c>
    </row>
    <row r="814" customFormat="false" ht="15" hidden="false" customHeight="true" outlineLevel="0" collapsed="false">
      <c r="A814" s="1" t="s">
        <v>421</v>
      </c>
      <c r="B814" s="2" t="n">
        <v>250</v>
      </c>
      <c r="C814" s="3" t="n">
        <v>41197</v>
      </c>
      <c r="D814" s="2" t="n">
        <v>1</v>
      </c>
      <c r="E814" s="11" t="n">
        <v>63</v>
      </c>
      <c r="F814" s="2" t="n">
        <v>63</v>
      </c>
      <c r="G814" s="4" t="str">
        <f aca="false">IF(F814&lt;&gt;E814,1,"")</f>
        <v/>
      </c>
      <c r="H814" s="2" t="s">
        <v>91</v>
      </c>
      <c r="I814" s="2" t="n">
        <v>15</v>
      </c>
      <c r="J814" s="2" t="s">
        <v>90</v>
      </c>
      <c r="K814" s="2" t="n">
        <v>3</v>
      </c>
      <c r="L814" s="2" t="s">
        <v>44</v>
      </c>
      <c r="M814" s="2" t="n">
        <v>1</v>
      </c>
      <c r="N814" s="2" t="n">
        <v>5</v>
      </c>
      <c r="O814" s="2" t="n">
        <v>2</v>
      </c>
      <c r="P814" s="2" t="n">
        <v>7</v>
      </c>
      <c r="Q814" s="2" t="n">
        <v>11</v>
      </c>
      <c r="R814" s="2" t="str">
        <f aca="false">F814&amp;S814</f>
        <v>63ISTORICHESKAYA STR 35А IN THE YARD</v>
      </c>
      <c r="S814" s="1" t="s">
        <v>421</v>
      </c>
      <c r="T814" s="5" t="n">
        <v>2</v>
      </c>
      <c r="U814" s="6" t="n">
        <v>1</v>
      </c>
      <c r="W814" s="6" t="s">
        <v>65</v>
      </c>
      <c r="X814" s="6" t="n">
        <v>1</v>
      </c>
      <c r="Y814" s="6" t="n">
        <v>1</v>
      </c>
      <c r="AB814" s="7" t="n">
        <v>2</v>
      </c>
      <c r="AD814" s="7" t="s">
        <v>50</v>
      </c>
      <c r="AE814" s="7" t="n">
        <v>1</v>
      </c>
      <c r="AF814" s="7" t="n">
        <v>2</v>
      </c>
    </row>
    <row r="815" customFormat="false" ht="15" hidden="false" customHeight="true" outlineLevel="0" collapsed="false">
      <c r="A815" s="1" t="s">
        <v>421</v>
      </c>
      <c r="B815" s="2" t="n">
        <v>250</v>
      </c>
      <c r="C815" s="3" t="n">
        <v>41197</v>
      </c>
      <c r="D815" s="2" t="n">
        <v>1</v>
      </c>
      <c r="E815" s="11" t="n">
        <v>63</v>
      </c>
      <c r="F815" s="2" t="n">
        <v>63</v>
      </c>
      <c r="G815" s="4" t="str">
        <f aca="false">IF(F815&lt;&gt;E815,1,"")</f>
        <v/>
      </c>
      <c r="H815" s="2" t="s">
        <v>91</v>
      </c>
      <c r="I815" s="2" t="n">
        <v>15</v>
      </c>
      <c r="J815" s="2" t="s">
        <v>90</v>
      </c>
      <c r="K815" s="2" t="n">
        <v>3</v>
      </c>
      <c r="L815" s="2" t="s">
        <v>44</v>
      </c>
      <c r="M815" s="2" t="n">
        <v>1</v>
      </c>
      <c r="N815" s="2" t="n">
        <v>15</v>
      </c>
      <c r="O815" s="2" t="n">
        <v>2</v>
      </c>
      <c r="P815" s="2" t="n">
        <v>11</v>
      </c>
      <c r="Q815" s="2" t="n">
        <v>7</v>
      </c>
      <c r="R815" s="2" t="str">
        <f aca="false">F815&amp;S815</f>
        <v>63ISTORICHESKAYA STR 35А IN THE YARD</v>
      </c>
      <c r="S815" s="1" t="s">
        <v>421</v>
      </c>
      <c r="T815" s="5" t="n">
        <v>2</v>
      </c>
      <c r="U815" s="6" t="n">
        <v>1</v>
      </c>
      <c r="W815" s="6" t="s">
        <v>50</v>
      </c>
      <c r="X815" s="6" t="n">
        <v>1</v>
      </c>
      <c r="Y815" s="6" t="n">
        <v>1</v>
      </c>
      <c r="AB815" s="7" t="n">
        <v>2</v>
      </c>
      <c r="AD815" s="7" t="s">
        <v>50</v>
      </c>
      <c r="AE815" s="7" t="n">
        <v>2</v>
      </c>
      <c r="AF815" s="7" t="n">
        <v>3</v>
      </c>
    </row>
    <row r="816" customFormat="false" ht="15" hidden="false" customHeight="true" outlineLevel="0" collapsed="false">
      <c r="A816" s="1" t="s">
        <v>421</v>
      </c>
      <c r="B816" s="2" t="n">
        <v>250</v>
      </c>
      <c r="C816" s="3" t="n">
        <v>41197</v>
      </c>
      <c r="D816" s="2" t="n">
        <v>1</v>
      </c>
      <c r="E816" s="11" t="n">
        <v>63</v>
      </c>
      <c r="F816" s="2" t="n">
        <v>63</v>
      </c>
      <c r="G816" s="4" t="str">
        <f aca="false">IF(F816&lt;&gt;E816,1,"")</f>
        <v/>
      </c>
      <c r="H816" s="2" t="s">
        <v>91</v>
      </c>
      <c r="I816" s="2" t="n">
        <v>15</v>
      </c>
      <c r="J816" s="2" t="s">
        <v>90</v>
      </c>
      <c r="K816" s="2" t="n">
        <v>3</v>
      </c>
      <c r="L816" s="2" t="s">
        <v>44</v>
      </c>
      <c r="M816" s="2" t="n">
        <v>1</v>
      </c>
      <c r="N816" s="2" t="n">
        <v>5</v>
      </c>
      <c r="O816" s="2" t="n">
        <v>2</v>
      </c>
      <c r="P816" s="2" t="n">
        <v>11</v>
      </c>
      <c r="Q816" s="2" t="n">
        <v>7</v>
      </c>
      <c r="R816" s="2" t="str">
        <f aca="false">F816&amp;S816</f>
        <v>63ISTORICHESKAYA STR 35А IN THE YARD</v>
      </c>
      <c r="S816" s="1" t="s">
        <v>421</v>
      </c>
      <c r="T816" s="5" t="n">
        <v>2</v>
      </c>
      <c r="U816" s="6" t="n">
        <v>1</v>
      </c>
      <c r="W816" s="6" t="s">
        <v>57</v>
      </c>
      <c r="X816" s="6" t="n">
        <v>1</v>
      </c>
      <c r="Y816" s="6" t="n">
        <v>1</v>
      </c>
    </row>
    <row r="817" s="14" customFormat="true" ht="15" hidden="false" customHeight="true" outlineLevel="0" collapsed="false">
      <c r="A817" s="12" t="s">
        <v>422</v>
      </c>
      <c r="B817" s="8" t="n">
        <v>251</v>
      </c>
      <c r="C817" s="13" t="n">
        <v>41197</v>
      </c>
      <c r="D817" s="8" t="n">
        <v>1</v>
      </c>
      <c r="E817" s="11" t="n">
        <v>63</v>
      </c>
      <c r="F817" s="8" t="n">
        <v>63</v>
      </c>
      <c r="G817" s="4" t="str">
        <f aca="false">IF(F817&lt;&gt;E817,1,"")</f>
        <v/>
      </c>
      <c r="H817" s="8" t="s">
        <v>91</v>
      </c>
      <c r="I817" s="8" t="n">
        <v>15</v>
      </c>
      <c r="J817" s="8" t="s">
        <v>90</v>
      </c>
      <c r="K817" s="8" t="n">
        <v>3</v>
      </c>
      <c r="L817" s="8" t="s">
        <v>44</v>
      </c>
      <c r="M817" s="8" t="n">
        <v>1</v>
      </c>
      <c r="N817" s="8" t="n">
        <v>15</v>
      </c>
      <c r="O817" s="8" t="n">
        <v>1</v>
      </c>
      <c r="P817" s="8" t="n">
        <v>10</v>
      </c>
      <c r="Q817" s="8" t="n">
        <v>2</v>
      </c>
      <c r="R817" s="2" t="str">
        <f aca="false">F817&amp;S817</f>
        <v>63ISTORICHESKAYA STR 61 PAWN SHOP</v>
      </c>
      <c r="S817" s="12" t="s">
        <v>422</v>
      </c>
      <c r="T817" s="8" t="n">
        <v>2</v>
      </c>
      <c r="U817" s="8"/>
      <c r="V817" s="8"/>
      <c r="W817" s="8"/>
      <c r="X817" s="8"/>
      <c r="Y817" s="8"/>
      <c r="Z817" s="8"/>
      <c r="AA817" s="8"/>
      <c r="AB817" s="8" t="n">
        <v>2</v>
      </c>
      <c r="AC817" s="8"/>
      <c r="AD817" s="8" t="s">
        <v>57</v>
      </c>
      <c r="AE817" s="8" t="n">
        <v>1</v>
      </c>
      <c r="AF817" s="8" t="n">
        <v>2</v>
      </c>
      <c r="AG817" s="8" t="s">
        <v>423</v>
      </c>
      <c r="AH817" s="8" t="n">
        <v>212</v>
      </c>
      <c r="AI817" s="8"/>
      <c r="AJ817" s="8"/>
      <c r="AK817" s="8"/>
      <c r="AL817" s="8"/>
      <c r="AM817" s="8"/>
      <c r="AN817" s="8"/>
      <c r="AO817" s="8"/>
      <c r="AP817" s="8"/>
      <c r="AQ817" s="8"/>
      <c r="AR817" s="8"/>
      <c r="AS817" s="8"/>
      <c r="AT817" s="8"/>
    </row>
    <row r="818" s="14" customFormat="true" ht="15" hidden="false" customHeight="true" outlineLevel="0" collapsed="false">
      <c r="A818" s="12" t="s">
        <v>422</v>
      </c>
      <c r="B818" s="8" t="n">
        <v>251</v>
      </c>
      <c r="C818" s="13" t="n">
        <v>41197</v>
      </c>
      <c r="D818" s="8" t="n">
        <v>1</v>
      </c>
      <c r="E818" s="11" t="n">
        <v>63</v>
      </c>
      <c r="F818" s="8" t="n">
        <v>63</v>
      </c>
      <c r="G818" s="4" t="str">
        <f aca="false">IF(F818&lt;&gt;E818,1,"")</f>
        <v/>
      </c>
      <c r="H818" s="8" t="s">
        <v>91</v>
      </c>
      <c r="I818" s="8" t="n">
        <v>15</v>
      </c>
      <c r="J818" s="8" t="s">
        <v>90</v>
      </c>
      <c r="K818" s="8" t="n">
        <v>3</v>
      </c>
      <c r="L818" s="8" t="s">
        <v>44</v>
      </c>
      <c r="M818" s="8" t="n">
        <v>1</v>
      </c>
      <c r="N818" s="8" t="n">
        <v>5</v>
      </c>
      <c r="O818" s="8" t="n">
        <v>2</v>
      </c>
      <c r="P818" s="8"/>
      <c r="Q818" s="8" t="n">
        <v>11</v>
      </c>
      <c r="R818" s="2" t="str">
        <f aca="false">F818&amp;S818</f>
        <v>63ISTORICHESKAYA STR 61 PAWN SHOP</v>
      </c>
      <c r="S818" s="12" t="s">
        <v>422</v>
      </c>
      <c r="T818" s="8" t="n">
        <v>2</v>
      </c>
      <c r="U818" s="8" t="n">
        <v>1</v>
      </c>
      <c r="V818" s="8"/>
      <c r="W818" s="8" t="s">
        <v>65</v>
      </c>
      <c r="X818" s="8" t="n">
        <v>1</v>
      </c>
      <c r="Y818" s="8" t="n">
        <v>3</v>
      </c>
      <c r="Z818" s="8"/>
      <c r="AA818" s="8"/>
      <c r="AB818" s="8"/>
      <c r="AC818" s="8"/>
      <c r="AD818" s="8"/>
      <c r="AE818" s="8"/>
      <c r="AF818" s="8"/>
      <c r="AG818" s="8" t="s">
        <v>423</v>
      </c>
      <c r="AH818" s="8" t="n">
        <v>212</v>
      </c>
      <c r="AI818" s="8"/>
      <c r="AJ818" s="8"/>
      <c r="AK818" s="8"/>
      <c r="AL818" s="8"/>
      <c r="AM818" s="8"/>
      <c r="AN818" s="8"/>
      <c r="AO818" s="8"/>
      <c r="AP818" s="8"/>
      <c r="AQ818" s="8"/>
      <c r="AR818" s="8"/>
      <c r="AS818" s="8"/>
      <c r="AT818" s="8"/>
    </row>
    <row r="819" s="14" customFormat="true" ht="15" hidden="false" customHeight="true" outlineLevel="0" collapsed="false">
      <c r="A819" s="12" t="s">
        <v>424</v>
      </c>
      <c r="B819" s="8" t="n">
        <v>252</v>
      </c>
      <c r="C819" s="13" t="n">
        <v>41197</v>
      </c>
      <c r="D819" s="8" t="n">
        <v>1</v>
      </c>
      <c r="E819" s="11" t="n">
        <v>63</v>
      </c>
      <c r="F819" s="8" t="n">
        <v>63</v>
      </c>
      <c r="G819" s="4" t="str">
        <f aca="false">IF(F819&lt;&gt;E819,1,"")</f>
        <v/>
      </c>
      <c r="H819" s="8" t="s">
        <v>91</v>
      </c>
      <c r="I819" s="8" t="n">
        <v>15</v>
      </c>
      <c r="J819" s="8" t="s">
        <v>90</v>
      </c>
      <c r="K819" s="8" t="n">
        <v>3</v>
      </c>
      <c r="L819" s="8" t="s">
        <v>44</v>
      </c>
      <c r="M819" s="8" t="n">
        <v>1</v>
      </c>
      <c r="N819" s="8" t="n">
        <v>10</v>
      </c>
      <c r="O819" s="8" t="n">
        <v>2</v>
      </c>
      <c r="P819" s="8" t="n">
        <v>11</v>
      </c>
      <c r="Q819" s="8" t="n">
        <v>10</v>
      </c>
      <c r="R819" s="2" t="str">
        <f aca="false">F819&amp;S819</f>
        <v>63ISTORICHESKAYA STR 77 WASTELAND </v>
      </c>
      <c r="S819" s="12" t="s">
        <v>424</v>
      </c>
      <c r="T819" s="8" t="n">
        <v>2</v>
      </c>
      <c r="U819" s="8"/>
      <c r="V819" s="8"/>
      <c r="W819" s="8"/>
      <c r="X819" s="8"/>
      <c r="Y819" s="8"/>
      <c r="Z819" s="8"/>
      <c r="AA819" s="8"/>
      <c r="AB819" s="8" t="n">
        <v>2</v>
      </c>
      <c r="AC819" s="8"/>
      <c r="AD819" s="8" t="s">
        <v>65</v>
      </c>
      <c r="AE819" s="8" t="n">
        <v>2</v>
      </c>
      <c r="AF819" s="8" t="n">
        <v>3</v>
      </c>
      <c r="AG819" s="8" t="s">
        <v>425</v>
      </c>
      <c r="AH819" s="8" t="n">
        <v>171</v>
      </c>
      <c r="AI819" s="8"/>
      <c r="AJ819" s="8"/>
      <c r="AK819" s="8"/>
      <c r="AL819" s="8"/>
      <c r="AM819" s="8"/>
      <c r="AN819" s="8"/>
      <c r="AO819" s="8"/>
      <c r="AP819" s="8"/>
      <c r="AQ819" s="8"/>
      <c r="AR819" s="8"/>
      <c r="AS819" s="8"/>
      <c r="AT819" s="8"/>
    </row>
    <row r="820" customFormat="false" ht="15" hidden="false" customHeight="true" outlineLevel="0" collapsed="false">
      <c r="A820" s="1" t="s">
        <v>426</v>
      </c>
      <c r="B820" s="2" t="n">
        <v>252</v>
      </c>
      <c r="C820" s="3" t="n">
        <v>41197</v>
      </c>
      <c r="D820" s="2" t="n">
        <v>1</v>
      </c>
      <c r="E820" s="11" t="n">
        <v>63</v>
      </c>
      <c r="F820" s="2" t="n">
        <v>63</v>
      </c>
      <c r="G820" s="4" t="str">
        <f aca="false">IF(F820&lt;&gt;E820,1,"")</f>
        <v/>
      </c>
      <c r="H820" s="2" t="s">
        <v>91</v>
      </c>
      <c r="I820" s="2" t="n">
        <v>15</v>
      </c>
      <c r="J820" s="2" t="s">
        <v>90</v>
      </c>
      <c r="K820" s="2" t="n">
        <v>3</v>
      </c>
      <c r="L820" s="2" t="s">
        <v>44</v>
      </c>
      <c r="M820" s="2" t="n">
        <v>1</v>
      </c>
      <c r="N820" s="2" t="n">
        <v>7</v>
      </c>
      <c r="O820" s="2" t="n">
        <v>1</v>
      </c>
      <c r="P820" s="2" t="n">
        <v>10</v>
      </c>
      <c r="Q820" s="2" t="n">
        <v>11</v>
      </c>
      <c r="R820" s="2" t="str">
        <f aca="false">F820&amp;S820</f>
        <v>63ISTORICHESKAYA STR END ROUTE 54</v>
      </c>
      <c r="S820" s="1" t="s">
        <v>426</v>
      </c>
      <c r="T820" s="5" t="n">
        <v>2</v>
      </c>
      <c r="AB820" s="7" t="n">
        <v>2</v>
      </c>
      <c r="AD820" s="7" t="s">
        <v>57</v>
      </c>
      <c r="AE820" s="7" t="n">
        <v>2</v>
      </c>
      <c r="AF820" s="7" t="n">
        <v>3</v>
      </c>
    </row>
    <row r="821" customFormat="false" ht="15" hidden="false" customHeight="true" outlineLevel="0" collapsed="false">
      <c r="A821" s="1" t="s">
        <v>426</v>
      </c>
      <c r="B821" s="2" t="n">
        <v>253</v>
      </c>
      <c r="C821" s="3" t="n">
        <v>41197</v>
      </c>
      <c r="D821" s="2" t="n">
        <v>1</v>
      </c>
      <c r="E821" s="11" t="n">
        <v>63</v>
      </c>
      <c r="F821" s="2" t="n">
        <v>63</v>
      </c>
      <c r="G821" s="4" t="str">
        <f aca="false">IF(F821&lt;&gt;E821,1,"")</f>
        <v/>
      </c>
      <c r="H821" s="2" t="s">
        <v>91</v>
      </c>
      <c r="I821" s="2" t="n">
        <v>15</v>
      </c>
      <c r="J821" s="2" t="s">
        <v>90</v>
      </c>
      <c r="K821" s="2" t="n">
        <v>3</v>
      </c>
      <c r="L821" s="2" t="s">
        <v>44</v>
      </c>
      <c r="M821" s="2" t="n">
        <v>1</v>
      </c>
      <c r="N821" s="2" t="n">
        <v>15</v>
      </c>
      <c r="O821" s="2" t="n">
        <v>2</v>
      </c>
      <c r="Q821" s="2" t="n">
        <v>6</v>
      </c>
      <c r="R821" s="2" t="str">
        <f aca="false">F821&amp;S821</f>
        <v>63ISTORICHESKAYA STR END ROUTE 54</v>
      </c>
      <c r="S821" s="1" t="s">
        <v>426</v>
      </c>
      <c r="T821" s="5" t="n">
        <v>2</v>
      </c>
      <c r="AB821" s="7" t="n">
        <v>2</v>
      </c>
      <c r="AD821" s="7" t="s">
        <v>50</v>
      </c>
      <c r="AE821" s="7" t="n">
        <v>3</v>
      </c>
      <c r="AF821" s="7" t="n">
        <v>3</v>
      </c>
    </row>
    <row r="822" customFormat="false" ht="15" hidden="false" customHeight="true" outlineLevel="0" collapsed="false">
      <c r="A822" s="1" t="s">
        <v>427</v>
      </c>
      <c r="B822" s="2" t="n">
        <v>253</v>
      </c>
      <c r="C822" s="3" t="n">
        <v>41197</v>
      </c>
      <c r="D822" s="2" t="n">
        <v>1</v>
      </c>
      <c r="E822" s="11" t="n">
        <v>63</v>
      </c>
      <c r="F822" s="2" t="n">
        <v>63</v>
      </c>
      <c r="G822" s="4" t="str">
        <f aca="false">IF(F822&lt;&gt;E822,1,"")</f>
        <v/>
      </c>
      <c r="H822" s="2" t="s">
        <v>91</v>
      </c>
      <c r="I822" s="2" t="n">
        <v>15</v>
      </c>
      <c r="J822" s="2" t="s">
        <v>90</v>
      </c>
      <c r="K822" s="2" t="n">
        <v>3</v>
      </c>
      <c r="L822" s="2" t="s">
        <v>44</v>
      </c>
      <c r="M822" s="2" t="n">
        <v>1</v>
      </c>
      <c r="N822" s="2" t="n">
        <v>20</v>
      </c>
      <c r="O822" s="2" t="n">
        <v>2</v>
      </c>
      <c r="P822" s="2" t="n">
        <v>11</v>
      </c>
      <c r="Q822" s="2" t="n">
        <v>7</v>
      </c>
      <c r="R822" s="2" t="str">
        <f aca="false">F822&amp;S822</f>
        <v>63ISTORICHESKAYA STR SPORT GROUND NEAR DORMITORY</v>
      </c>
      <c r="S822" s="1" t="s">
        <v>427</v>
      </c>
      <c r="T822" s="5" t="n">
        <v>2</v>
      </c>
      <c r="AB822" s="7" t="n">
        <v>2</v>
      </c>
      <c r="AD822" s="7" t="s">
        <v>50</v>
      </c>
      <c r="AE822" s="7" t="n">
        <v>1</v>
      </c>
      <c r="AF822" s="7" t="n">
        <v>1</v>
      </c>
    </row>
    <row r="823" customFormat="false" ht="15" hidden="false" customHeight="true" outlineLevel="0" collapsed="false">
      <c r="A823" s="1" t="s">
        <v>428</v>
      </c>
      <c r="B823" s="2" t="n">
        <v>253</v>
      </c>
      <c r="C823" s="3" t="n">
        <v>41197</v>
      </c>
      <c r="D823" s="2" t="n">
        <v>1</v>
      </c>
      <c r="E823" s="11" t="n">
        <v>57</v>
      </c>
      <c r="F823" s="2" t="n">
        <v>57</v>
      </c>
      <c r="G823" s="4" t="str">
        <f aca="false">IF(F823&lt;&gt;E823,1,"")</f>
        <v/>
      </c>
      <c r="H823" s="2" t="s">
        <v>91</v>
      </c>
      <c r="I823" s="2" t="n">
        <v>15</v>
      </c>
      <c r="J823" s="2" t="s">
        <v>90</v>
      </c>
      <c r="K823" s="2" t="n">
        <v>3</v>
      </c>
      <c r="L823" s="2" t="s">
        <v>44</v>
      </c>
      <c r="M823" s="2" t="n">
        <v>1</v>
      </c>
      <c r="N823" s="2" t="n">
        <v>5</v>
      </c>
      <c r="O823" s="2" t="n">
        <v>1</v>
      </c>
      <c r="P823" s="2" t="n">
        <v>7</v>
      </c>
      <c r="Q823" s="2" t="n">
        <v>1</v>
      </c>
      <c r="R823" s="2" t="str">
        <f aca="false">F823&amp;S823</f>
        <v>57IVANOVA BUS STOP TOWARDS METALL NEAR PAWN SHOPS</v>
      </c>
      <c r="S823" s="1" t="s">
        <v>428</v>
      </c>
      <c r="T823" s="5" t="n">
        <v>2</v>
      </c>
      <c r="AB823" s="7" t="n">
        <v>2</v>
      </c>
      <c r="AD823" s="7" t="s">
        <v>65</v>
      </c>
      <c r="AE823" s="7" t="n">
        <v>2</v>
      </c>
      <c r="AF823" s="7" t="n">
        <v>3</v>
      </c>
    </row>
    <row r="824" customFormat="false" ht="15" hidden="false" customHeight="true" outlineLevel="0" collapsed="false">
      <c r="A824" s="1" t="s">
        <v>428</v>
      </c>
      <c r="B824" s="2" t="n">
        <v>253</v>
      </c>
      <c r="C824" s="3" t="n">
        <v>41197</v>
      </c>
      <c r="D824" s="2" t="n">
        <v>1</v>
      </c>
      <c r="E824" s="11" t="n">
        <v>57</v>
      </c>
      <c r="F824" s="2" t="n">
        <v>57</v>
      </c>
      <c r="G824" s="4" t="str">
        <f aca="false">IF(F824&lt;&gt;E824,1,"")</f>
        <v/>
      </c>
      <c r="H824" s="2" t="s">
        <v>91</v>
      </c>
      <c r="I824" s="2" t="n">
        <v>15</v>
      </c>
      <c r="J824" s="2" t="s">
        <v>90</v>
      </c>
      <c r="K824" s="2" t="n">
        <v>3</v>
      </c>
      <c r="L824" s="2" t="s">
        <v>44</v>
      </c>
      <c r="M824" s="2" t="n">
        <v>1</v>
      </c>
      <c r="N824" s="2" t="n">
        <v>5</v>
      </c>
      <c r="O824" s="2" t="n">
        <v>1</v>
      </c>
      <c r="R824" s="2" t="str">
        <f aca="false">F824&amp;S824</f>
        <v>57IVANOVA BUS STOP TOWARDS METALL NEAR PAWN SHOPS</v>
      </c>
      <c r="S824" s="1" t="s">
        <v>428</v>
      </c>
      <c r="T824" s="5" t="n">
        <v>2</v>
      </c>
      <c r="U824" s="6" t="n">
        <v>1</v>
      </c>
      <c r="W824" s="6" t="s">
        <v>65</v>
      </c>
      <c r="Y824" s="6" t="n">
        <v>2</v>
      </c>
    </row>
    <row r="825" customFormat="false" ht="15" hidden="false" customHeight="true" outlineLevel="0" collapsed="false">
      <c r="A825" s="1" t="s">
        <v>428</v>
      </c>
      <c r="B825" s="2" t="n">
        <v>254</v>
      </c>
      <c r="C825" s="3" t="n">
        <v>41197</v>
      </c>
      <c r="D825" s="2" t="n">
        <v>1</v>
      </c>
      <c r="E825" s="11" t="n">
        <v>57</v>
      </c>
      <c r="F825" s="2" t="n">
        <v>57</v>
      </c>
      <c r="G825" s="4" t="str">
        <f aca="false">IF(F825&lt;&gt;E825,1,"")</f>
        <v/>
      </c>
      <c r="H825" s="2" t="s">
        <v>91</v>
      </c>
      <c r="I825" s="2" t="n">
        <v>15</v>
      </c>
      <c r="J825" s="2" t="s">
        <v>90</v>
      </c>
      <c r="K825" s="2" t="n">
        <v>3</v>
      </c>
      <c r="L825" s="2" t="s">
        <v>44</v>
      </c>
      <c r="M825" s="2" t="n">
        <v>1</v>
      </c>
      <c r="N825" s="2" t="n">
        <v>5</v>
      </c>
      <c r="O825" s="2" t="n">
        <v>2</v>
      </c>
      <c r="Q825" s="2" t="n">
        <v>11</v>
      </c>
      <c r="R825" s="2" t="str">
        <f aca="false">F825&amp;S825</f>
        <v>57IVANOVA BUS STOP TOWARDS METALL NEAR PAWN SHOPS</v>
      </c>
      <c r="S825" s="1" t="s">
        <v>428</v>
      </c>
      <c r="T825" s="5" t="n">
        <v>2</v>
      </c>
      <c r="U825" s="6" t="n">
        <v>1</v>
      </c>
      <c r="W825" s="6" t="s">
        <v>69</v>
      </c>
      <c r="X825" s="6" t="n">
        <v>2</v>
      </c>
      <c r="Y825" s="6" t="n">
        <v>3</v>
      </c>
    </row>
    <row r="826" customFormat="false" ht="15" hidden="false" customHeight="true" outlineLevel="0" collapsed="false">
      <c r="A826" s="1" t="s">
        <v>428</v>
      </c>
      <c r="B826" s="2" t="n">
        <v>254</v>
      </c>
      <c r="C826" s="3" t="n">
        <v>41197</v>
      </c>
      <c r="D826" s="2" t="n">
        <v>1</v>
      </c>
      <c r="E826" s="11" t="n">
        <v>57</v>
      </c>
      <c r="F826" s="2" t="n">
        <v>57</v>
      </c>
      <c r="G826" s="4" t="str">
        <f aca="false">IF(F826&lt;&gt;E826,1,"")</f>
        <v/>
      </c>
      <c r="H826" s="2" t="s">
        <v>91</v>
      </c>
      <c r="I826" s="2" t="n">
        <v>15</v>
      </c>
      <c r="J826" s="2" t="s">
        <v>90</v>
      </c>
      <c r="K826" s="2" t="n">
        <v>3</v>
      </c>
      <c r="L826" s="2" t="s">
        <v>44</v>
      </c>
      <c r="M826" s="2" t="n">
        <v>1</v>
      </c>
      <c r="N826" s="2" t="n">
        <v>5</v>
      </c>
      <c r="O826" s="2" t="n">
        <v>2</v>
      </c>
      <c r="Q826" s="2" t="n">
        <v>6</v>
      </c>
      <c r="R826" s="2" t="str">
        <f aca="false">F826&amp;S826</f>
        <v>57IVANOVA BUS STOP TOWARDS METALL NEAR PAWN SHOPS</v>
      </c>
      <c r="S826" s="1" t="s">
        <v>428</v>
      </c>
      <c r="T826" s="5" t="n">
        <v>2</v>
      </c>
      <c r="U826" s="6" t="n">
        <v>1</v>
      </c>
      <c r="W826" s="6" t="s">
        <v>57</v>
      </c>
      <c r="Y826" s="6" t="n">
        <v>2</v>
      </c>
    </row>
    <row r="827" customFormat="false" ht="15" hidden="false" customHeight="true" outlineLevel="0" collapsed="false">
      <c r="A827" s="1" t="s">
        <v>428</v>
      </c>
      <c r="B827" s="2" t="n">
        <v>255</v>
      </c>
      <c r="C827" s="3" t="n">
        <v>41197</v>
      </c>
      <c r="D827" s="2" t="n">
        <v>1</v>
      </c>
      <c r="E827" s="11" t="n">
        <v>57</v>
      </c>
      <c r="F827" s="2" t="n">
        <v>57</v>
      </c>
      <c r="G827" s="4" t="str">
        <f aca="false">IF(F827&lt;&gt;E827,1,"")</f>
        <v/>
      </c>
      <c r="H827" s="2" t="s">
        <v>91</v>
      </c>
      <c r="I827" s="2" t="n">
        <v>15</v>
      </c>
      <c r="J827" s="2" t="s">
        <v>90</v>
      </c>
      <c r="K827" s="2" t="n">
        <v>3</v>
      </c>
      <c r="L827" s="2" t="s">
        <v>44</v>
      </c>
      <c r="M827" s="2" t="n">
        <v>1</v>
      </c>
      <c r="N827" s="2" t="n">
        <v>5</v>
      </c>
      <c r="O827" s="2" t="n">
        <v>2</v>
      </c>
      <c r="Q827" s="2" t="n">
        <v>6</v>
      </c>
      <c r="R827" s="2" t="str">
        <f aca="false">F827&amp;S827</f>
        <v>57IVANOVA BUS STOP TOWARDS METALL NEAR PAWN SHOPS</v>
      </c>
      <c r="S827" s="1" t="s">
        <v>428</v>
      </c>
      <c r="T827" s="5" t="n">
        <v>2</v>
      </c>
      <c r="AB827" s="7" t="n">
        <v>2</v>
      </c>
      <c r="AD827" s="7" t="s">
        <v>69</v>
      </c>
      <c r="AF827" s="7" t="n">
        <v>1</v>
      </c>
    </row>
    <row r="828" customFormat="false" ht="15" hidden="false" customHeight="true" outlineLevel="0" collapsed="false">
      <c r="A828" s="1" t="s">
        <v>428</v>
      </c>
      <c r="B828" s="2" t="n">
        <v>255</v>
      </c>
      <c r="C828" s="3" t="n">
        <v>41197</v>
      </c>
      <c r="D828" s="2" t="n">
        <v>1</v>
      </c>
      <c r="E828" s="11" t="n">
        <v>57</v>
      </c>
      <c r="F828" s="2" t="n">
        <v>57</v>
      </c>
      <c r="G828" s="4" t="str">
        <f aca="false">IF(F828&lt;&gt;E828,1,"")</f>
        <v/>
      </c>
      <c r="H828" s="2" t="s">
        <v>91</v>
      </c>
      <c r="I828" s="2" t="n">
        <v>15</v>
      </c>
      <c r="J828" s="2" t="s">
        <v>90</v>
      </c>
      <c r="K828" s="2" t="n">
        <v>3</v>
      </c>
      <c r="L828" s="2" t="s">
        <v>44</v>
      </c>
      <c r="M828" s="2" t="n">
        <v>1</v>
      </c>
      <c r="N828" s="2" t="n">
        <v>5</v>
      </c>
      <c r="O828" s="2" t="n">
        <v>2</v>
      </c>
      <c r="R828" s="2" t="str">
        <f aca="false">F828&amp;S828</f>
        <v>57IVANOVA BUS STOP TOWARDS METALL NEAR PAWN SHOPS</v>
      </c>
      <c r="S828" s="1" t="s">
        <v>428</v>
      </c>
      <c r="T828" s="5" t="n">
        <v>2</v>
      </c>
      <c r="U828" s="6" t="n">
        <v>1</v>
      </c>
      <c r="W828" s="6" t="s">
        <v>69</v>
      </c>
      <c r="Y828" s="6" t="n">
        <v>2</v>
      </c>
    </row>
    <row r="829" customFormat="false" ht="15" hidden="false" customHeight="true" outlineLevel="0" collapsed="false">
      <c r="A829" s="1" t="s">
        <v>428</v>
      </c>
      <c r="B829" s="2" t="n">
        <v>256</v>
      </c>
      <c r="C829" s="3" t="n">
        <v>41197</v>
      </c>
      <c r="D829" s="2" t="n">
        <v>1</v>
      </c>
      <c r="E829" s="11" t="n">
        <v>57</v>
      </c>
      <c r="F829" s="2" t="n">
        <v>57</v>
      </c>
      <c r="G829" s="4" t="str">
        <f aca="false">IF(F829&lt;&gt;E829,1,"")</f>
        <v/>
      </c>
      <c r="H829" s="2" t="s">
        <v>91</v>
      </c>
      <c r="I829" s="2" t="n">
        <v>15</v>
      </c>
      <c r="J829" s="2" t="s">
        <v>90</v>
      </c>
      <c r="K829" s="2" t="n">
        <v>3</v>
      </c>
      <c r="L829" s="2" t="s">
        <v>44</v>
      </c>
      <c r="M829" s="2" t="n">
        <v>1</v>
      </c>
      <c r="N829" s="2" t="n">
        <v>5</v>
      </c>
      <c r="O829" s="2" t="n">
        <v>2</v>
      </c>
      <c r="R829" s="2" t="str">
        <f aca="false">F829&amp;S829</f>
        <v>57IVANOVA BUS STOP TOWARDS METALL NEAR PAWN SHOPS</v>
      </c>
      <c r="S829" s="1" t="s">
        <v>428</v>
      </c>
      <c r="T829" s="5" t="n">
        <v>2</v>
      </c>
      <c r="AB829" s="7" t="n">
        <v>2</v>
      </c>
      <c r="AD829" s="7" t="s">
        <v>57</v>
      </c>
      <c r="AF829" s="7" t="n">
        <v>3</v>
      </c>
    </row>
    <row r="830" customFormat="false" ht="15" hidden="false" customHeight="true" outlineLevel="0" collapsed="false">
      <c r="A830" s="1" t="s">
        <v>428</v>
      </c>
      <c r="B830" s="2" t="n">
        <v>256</v>
      </c>
      <c r="C830" s="3" t="n">
        <v>41197</v>
      </c>
      <c r="D830" s="2" t="n">
        <v>1</v>
      </c>
      <c r="E830" s="11" t="n">
        <v>57</v>
      </c>
      <c r="F830" s="2" t="n">
        <v>57</v>
      </c>
      <c r="G830" s="4" t="str">
        <f aca="false">IF(F830&lt;&gt;E830,1,"")</f>
        <v/>
      </c>
      <c r="H830" s="2" t="s">
        <v>91</v>
      </c>
      <c r="I830" s="2" t="n">
        <v>15</v>
      </c>
      <c r="J830" s="2" t="s">
        <v>90</v>
      </c>
      <c r="K830" s="2" t="n">
        <v>3</v>
      </c>
      <c r="L830" s="2" t="s">
        <v>44</v>
      </c>
      <c r="M830" s="2" t="n">
        <v>1</v>
      </c>
      <c r="N830" s="2" t="n">
        <v>10</v>
      </c>
      <c r="O830" s="2" t="n">
        <v>1</v>
      </c>
      <c r="R830" s="2" t="str">
        <f aca="false">F830&amp;S830</f>
        <v>57IVANOVA BUS STOP TOWARDS METALL NEAR PAWN SHOPS</v>
      </c>
      <c r="S830" s="1" t="s">
        <v>428</v>
      </c>
      <c r="T830" s="5" t="n">
        <v>2</v>
      </c>
      <c r="U830" s="6" t="n">
        <v>1</v>
      </c>
      <c r="W830" s="6" t="s">
        <v>69</v>
      </c>
      <c r="Y830" s="6" t="n">
        <v>3</v>
      </c>
    </row>
    <row r="831" customFormat="false" ht="15" hidden="false" customHeight="true" outlineLevel="0" collapsed="false">
      <c r="A831" s="1" t="s">
        <v>428</v>
      </c>
      <c r="B831" s="2" t="n">
        <v>257</v>
      </c>
      <c r="C831" s="3" t="n">
        <v>41197</v>
      </c>
      <c r="D831" s="2" t="n">
        <v>1</v>
      </c>
      <c r="E831" s="11" t="n">
        <v>57</v>
      </c>
      <c r="F831" s="2" t="n">
        <v>57</v>
      </c>
      <c r="G831" s="4" t="str">
        <f aca="false">IF(F831&lt;&gt;E831,1,"")</f>
        <v/>
      </c>
      <c r="H831" s="2" t="s">
        <v>91</v>
      </c>
      <c r="I831" s="2" t="n">
        <v>15</v>
      </c>
      <c r="J831" s="2" t="s">
        <v>90</v>
      </c>
      <c r="K831" s="2" t="n">
        <v>3</v>
      </c>
      <c r="L831" s="2" t="s">
        <v>44</v>
      </c>
      <c r="M831" s="2" t="n">
        <v>1</v>
      </c>
      <c r="N831" s="2" t="n">
        <v>10</v>
      </c>
      <c r="O831" s="2" t="n">
        <v>1</v>
      </c>
      <c r="R831" s="2" t="str">
        <f aca="false">F831&amp;S831</f>
        <v>57IVANOVA BUS STOP TOWARDS METALL NEAR PAWN SHOPS</v>
      </c>
      <c r="S831" s="1" t="s">
        <v>428</v>
      </c>
      <c r="T831" s="5" t="n">
        <v>2</v>
      </c>
      <c r="U831" s="6" t="n">
        <v>1</v>
      </c>
      <c r="W831" s="6" t="s">
        <v>65</v>
      </c>
      <c r="Y831" s="6" t="n">
        <v>2</v>
      </c>
    </row>
    <row r="832" customFormat="false" ht="15" hidden="false" customHeight="true" outlineLevel="0" collapsed="false">
      <c r="A832" s="1" t="s">
        <v>428</v>
      </c>
      <c r="B832" s="2" t="n">
        <v>257</v>
      </c>
      <c r="C832" s="3" t="n">
        <v>41197</v>
      </c>
      <c r="D832" s="2" t="n">
        <v>1</v>
      </c>
      <c r="E832" s="11" t="n">
        <v>57</v>
      </c>
      <c r="F832" s="2" t="n">
        <v>57</v>
      </c>
      <c r="G832" s="4" t="str">
        <f aca="false">IF(F832&lt;&gt;E832,1,"")</f>
        <v/>
      </c>
      <c r="H832" s="2" t="s">
        <v>91</v>
      </c>
      <c r="I832" s="2" t="n">
        <v>15</v>
      </c>
      <c r="J832" s="2" t="s">
        <v>90</v>
      </c>
      <c r="K832" s="2" t="n">
        <v>3</v>
      </c>
      <c r="L832" s="2" t="s">
        <v>44</v>
      </c>
      <c r="M832" s="2" t="n">
        <v>2</v>
      </c>
      <c r="N832" s="2" t="n">
        <v>10</v>
      </c>
      <c r="O832" s="2" t="n">
        <v>2</v>
      </c>
      <c r="Q832" s="2" t="n">
        <v>6</v>
      </c>
      <c r="R832" s="2" t="str">
        <f aca="false">F832&amp;S832</f>
        <v>57IVANOVA BUS STOP TOWARDS METALL NEAR PAWN SHOPS</v>
      </c>
      <c r="S832" s="1" t="s">
        <v>428</v>
      </c>
      <c r="T832" s="5" t="n">
        <v>2</v>
      </c>
      <c r="AB832" s="7" t="n">
        <v>2</v>
      </c>
      <c r="AD832" s="7" t="s">
        <v>57</v>
      </c>
      <c r="AE832" s="7" t="n">
        <v>2</v>
      </c>
      <c r="AF832" s="7" t="n">
        <v>3</v>
      </c>
    </row>
    <row r="833" customFormat="false" ht="15" hidden="false" customHeight="true" outlineLevel="0" collapsed="false">
      <c r="A833" s="1" t="s">
        <v>428</v>
      </c>
      <c r="B833" s="2" t="n">
        <v>257</v>
      </c>
      <c r="C833" s="3" t="n">
        <v>41197</v>
      </c>
      <c r="D833" s="2" t="n">
        <v>1</v>
      </c>
      <c r="E833" s="11" t="n">
        <v>57</v>
      </c>
      <c r="F833" s="2" t="n">
        <v>57</v>
      </c>
      <c r="G833" s="4" t="str">
        <f aca="false">IF(F833&lt;&gt;E833,1,"")</f>
        <v/>
      </c>
      <c r="H833" s="2" t="s">
        <v>91</v>
      </c>
      <c r="I833" s="2" t="n">
        <v>15</v>
      </c>
      <c r="J833" s="2" t="s">
        <v>90</v>
      </c>
      <c r="K833" s="2" t="n">
        <v>3</v>
      </c>
      <c r="L833" s="2" t="s">
        <v>44</v>
      </c>
      <c r="M833" s="2" t="n">
        <v>2</v>
      </c>
      <c r="N833" s="2" t="n">
        <v>15</v>
      </c>
      <c r="O833" s="2" t="n">
        <v>2</v>
      </c>
      <c r="Q833" s="2" t="n">
        <v>9</v>
      </c>
      <c r="R833" s="2" t="str">
        <f aca="false">F833&amp;S833</f>
        <v>57IVANOVA BUS STOP TOWARDS METALL NEAR PAWN SHOPS</v>
      </c>
      <c r="S833" s="1" t="s">
        <v>428</v>
      </c>
      <c r="T833" s="5" t="n">
        <v>2</v>
      </c>
      <c r="U833" s="6" t="n">
        <v>1</v>
      </c>
      <c r="W833" s="6" t="s">
        <v>57</v>
      </c>
      <c r="Y833" s="6" t="n">
        <v>3</v>
      </c>
    </row>
    <row r="834" customFormat="false" ht="15" hidden="false" customHeight="true" outlineLevel="0" collapsed="false">
      <c r="A834" s="1" t="s">
        <v>429</v>
      </c>
      <c r="B834" s="2" t="n">
        <v>257</v>
      </c>
      <c r="C834" s="3" t="n">
        <v>41197</v>
      </c>
      <c r="D834" s="2" t="n">
        <v>1</v>
      </c>
      <c r="E834" s="11" t="n">
        <v>57</v>
      </c>
      <c r="F834" s="2" t="n">
        <v>57</v>
      </c>
      <c r="G834" s="4" t="str">
        <f aca="false">IF(F834&lt;&gt;E834,1,"")</f>
        <v/>
      </c>
      <c r="H834" s="2" t="s">
        <v>91</v>
      </c>
      <c r="I834" s="2" t="n">
        <v>15</v>
      </c>
      <c r="J834" s="2" t="s">
        <v>90</v>
      </c>
      <c r="K834" s="2" t="n">
        <v>3</v>
      </c>
      <c r="L834" s="2" t="s">
        <v>44</v>
      </c>
      <c r="M834" s="2" t="n">
        <v>2</v>
      </c>
      <c r="N834" s="2" t="n">
        <v>10</v>
      </c>
      <c r="O834" s="2" t="n">
        <v>2</v>
      </c>
      <c r="Q834" s="2" t="n">
        <v>11</v>
      </c>
      <c r="R834" s="2" t="str">
        <f aca="false">F834&amp;S834</f>
        <v>57IVANOVA RESIDENTIAL COMMUNITY NEAR STADIUN AND HOSPITAL 2</v>
      </c>
      <c r="S834" s="1" t="s">
        <v>429</v>
      </c>
      <c r="T834" s="5" t="n">
        <v>2</v>
      </c>
      <c r="U834" s="6" t="n">
        <v>1</v>
      </c>
      <c r="W834" s="6" t="s">
        <v>57</v>
      </c>
      <c r="X834" s="6" t="n">
        <v>2</v>
      </c>
      <c r="Y834" s="6" t="n">
        <v>5</v>
      </c>
    </row>
    <row r="835" customFormat="false" ht="18.75" hidden="false" customHeight="true" outlineLevel="0" collapsed="false">
      <c r="A835" s="1" t="s">
        <v>430</v>
      </c>
      <c r="B835" s="2" t="n">
        <v>258</v>
      </c>
      <c r="C835" s="3" t="n">
        <v>41197</v>
      </c>
      <c r="D835" s="2" t="n">
        <v>1</v>
      </c>
      <c r="E835" s="11" t="n">
        <v>57</v>
      </c>
      <c r="F835" s="2" t="n">
        <v>57</v>
      </c>
      <c r="G835" s="4" t="str">
        <f aca="false">IF(F835&lt;&gt;E835,1,"")</f>
        <v/>
      </c>
      <c r="H835" s="2" t="s">
        <v>91</v>
      </c>
      <c r="I835" s="2" t="n">
        <v>15</v>
      </c>
      <c r="J835" s="2" t="s">
        <v>90</v>
      </c>
      <c r="K835" s="2" t="n">
        <v>3</v>
      </c>
      <c r="L835" s="2" t="s">
        <v>44</v>
      </c>
      <c r="M835" s="2" t="n">
        <v>1</v>
      </c>
      <c r="N835" s="2" t="n">
        <v>15</v>
      </c>
      <c r="O835" s="2" t="n">
        <v>2</v>
      </c>
      <c r="P835" s="2" t="n">
        <v>10</v>
      </c>
      <c r="Q835" s="2" t="n">
        <v>11</v>
      </c>
      <c r="R835" s="2" t="str">
        <f aca="false">F835&amp;S835</f>
        <v>57IVANOVA STR 81A IN THE YARD</v>
      </c>
      <c r="S835" s="1" t="s">
        <v>430</v>
      </c>
      <c r="T835" s="5" t="n">
        <v>2</v>
      </c>
      <c r="U835" s="6" t="n">
        <v>1</v>
      </c>
      <c r="W835" s="6" t="s">
        <v>57</v>
      </c>
      <c r="Y835" s="6" t="n">
        <v>2</v>
      </c>
    </row>
    <row r="836" customFormat="false" ht="15" hidden="false" customHeight="true" outlineLevel="0" collapsed="false">
      <c r="A836" s="1" t="s">
        <v>430</v>
      </c>
      <c r="B836" s="2" t="n">
        <v>258</v>
      </c>
      <c r="C836" s="3" t="n">
        <v>41197</v>
      </c>
      <c r="D836" s="2" t="n">
        <v>1</v>
      </c>
      <c r="E836" s="11" t="n">
        <v>57</v>
      </c>
      <c r="F836" s="2" t="n">
        <v>57</v>
      </c>
      <c r="G836" s="4" t="str">
        <f aca="false">IF(F836&lt;&gt;E836,1,"")</f>
        <v/>
      </c>
      <c r="H836" s="2" t="s">
        <v>91</v>
      </c>
      <c r="I836" s="2" t="n">
        <v>15</v>
      </c>
      <c r="J836" s="2" t="s">
        <v>90</v>
      </c>
      <c r="K836" s="2" t="n">
        <v>3</v>
      </c>
      <c r="L836" s="2" t="s">
        <v>44</v>
      </c>
      <c r="M836" s="2" t="n">
        <v>1</v>
      </c>
      <c r="N836" s="2" t="n">
        <v>5</v>
      </c>
      <c r="O836" s="2" t="n">
        <v>2</v>
      </c>
      <c r="Q836" s="2" t="n">
        <v>11</v>
      </c>
      <c r="R836" s="2" t="str">
        <f aca="false">F836&amp;S836</f>
        <v>57IVANOVA STR 81A IN THE YARD</v>
      </c>
      <c r="S836" s="1" t="s">
        <v>430</v>
      </c>
      <c r="T836" s="5" t="n">
        <v>2</v>
      </c>
      <c r="U836" s="6" t="n">
        <v>1</v>
      </c>
      <c r="W836" s="6" t="s">
        <v>69</v>
      </c>
      <c r="X836" s="6" t="n">
        <v>3</v>
      </c>
      <c r="Y836" s="6" t="n">
        <v>4</v>
      </c>
    </row>
    <row r="837" customFormat="false" ht="15" hidden="false" customHeight="true" outlineLevel="0" collapsed="false">
      <c r="A837" s="1" t="s">
        <v>430</v>
      </c>
      <c r="B837" s="2" t="n">
        <v>259</v>
      </c>
      <c r="C837" s="3" t="n">
        <v>41197</v>
      </c>
      <c r="D837" s="2" t="n">
        <v>1</v>
      </c>
      <c r="E837" s="11" t="n">
        <v>57</v>
      </c>
      <c r="F837" s="2" t="n">
        <v>57</v>
      </c>
      <c r="G837" s="4" t="str">
        <f aca="false">IF(F837&lt;&gt;E837,1,"")</f>
        <v/>
      </c>
      <c r="H837" s="2" t="s">
        <v>90</v>
      </c>
      <c r="I837" s="2" t="n">
        <v>3</v>
      </c>
      <c r="J837" s="2" t="s">
        <v>91</v>
      </c>
      <c r="K837" s="2" t="n">
        <v>15</v>
      </c>
      <c r="L837" s="2" t="s">
        <v>44</v>
      </c>
      <c r="M837" s="2" t="n">
        <v>1</v>
      </c>
      <c r="N837" s="2" t="n">
        <v>6</v>
      </c>
      <c r="O837" s="2" t="n">
        <v>2</v>
      </c>
      <c r="R837" s="2" t="str">
        <f aca="false">F837&amp;S837</f>
        <v>57IVANOVA STR 81A IN THE YARD</v>
      </c>
      <c r="S837" s="1" t="s">
        <v>430</v>
      </c>
      <c r="T837" s="5" t="n">
        <v>2</v>
      </c>
      <c r="U837" s="6" t="n">
        <v>1</v>
      </c>
      <c r="W837" s="6" t="s">
        <v>69</v>
      </c>
      <c r="Y837" s="6" t="n">
        <v>4</v>
      </c>
    </row>
    <row r="838" customFormat="false" ht="15" hidden="false" customHeight="true" outlineLevel="0" collapsed="false">
      <c r="A838" s="1" t="s">
        <v>430</v>
      </c>
      <c r="B838" s="2" t="n">
        <v>259</v>
      </c>
      <c r="C838" s="3" t="n">
        <v>41197</v>
      </c>
      <c r="D838" s="2" t="n">
        <v>1</v>
      </c>
      <c r="E838" s="11" t="n">
        <v>57</v>
      </c>
      <c r="F838" s="2" t="n">
        <v>57</v>
      </c>
      <c r="G838" s="4" t="str">
        <f aca="false">IF(F838&lt;&gt;E838,1,"")</f>
        <v/>
      </c>
      <c r="H838" s="2" t="s">
        <v>90</v>
      </c>
      <c r="I838" s="2" t="n">
        <v>3</v>
      </c>
      <c r="J838" s="2" t="s">
        <v>91</v>
      </c>
      <c r="K838" s="2" t="n">
        <v>15</v>
      </c>
      <c r="L838" s="2" t="s">
        <v>44</v>
      </c>
      <c r="M838" s="2" t="n">
        <v>1</v>
      </c>
      <c r="N838" s="2" t="n">
        <v>5</v>
      </c>
      <c r="O838" s="2" t="n">
        <v>2</v>
      </c>
      <c r="R838" s="2" t="str">
        <f aca="false">F838&amp;S838</f>
        <v>57IVANOVA STR 81A IN THE YARD</v>
      </c>
      <c r="S838" s="1" t="s">
        <v>430</v>
      </c>
      <c r="T838" s="5" t="n">
        <v>2</v>
      </c>
      <c r="AB838" s="7" t="n">
        <v>2</v>
      </c>
      <c r="AD838" s="7" t="s">
        <v>57</v>
      </c>
      <c r="AF838" s="7" t="n">
        <v>2</v>
      </c>
    </row>
    <row r="839" customFormat="false" ht="15" hidden="false" customHeight="true" outlineLevel="0" collapsed="false">
      <c r="A839" s="1" t="s">
        <v>430</v>
      </c>
      <c r="B839" s="2" t="n">
        <v>260</v>
      </c>
      <c r="C839" s="3" t="n">
        <v>41197</v>
      </c>
      <c r="D839" s="2" t="n">
        <v>1</v>
      </c>
      <c r="E839" s="11" t="n">
        <v>57</v>
      </c>
      <c r="F839" s="2" t="n">
        <v>57</v>
      </c>
      <c r="G839" s="4" t="str">
        <f aca="false">IF(F839&lt;&gt;E839,1,"")</f>
        <v/>
      </c>
      <c r="H839" s="2" t="s">
        <v>91</v>
      </c>
      <c r="I839" s="2" t="n">
        <v>15</v>
      </c>
      <c r="J839" s="2" t="s">
        <v>90</v>
      </c>
      <c r="K839" s="2" t="n">
        <v>3</v>
      </c>
      <c r="L839" s="2" t="s">
        <v>44</v>
      </c>
      <c r="M839" s="2" t="n">
        <v>1</v>
      </c>
      <c r="N839" s="2" t="n">
        <v>5</v>
      </c>
      <c r="O839" s="2" t="n">
        <v>2</v>
      </c>
      <c r="R839" s="2" t="str">
        <f aca="false">F839&amp;S839</f>
        <v>57IVANOVA STR 81A IN THE YARD</v>
      </c>
      <c r="S839" s="1" t="s">
        <v>430</v>
      </c>
      <c r="T839" s="5" t="n">
        <v>2</v>
      </c>
      <c r="U839" s="6" t="n">
        <v>1</v>
      </c>
      <c r="W839" s="6" t="s">
        <v>57</v>
      </c>
      <c r="Y839" s="6" t="n">
        <v>2</v>
      </c>
    </row>
    <row r="840" customFormat="false" ht="15" hidden="false" customHeight="true" outlineLevel="0" collapsed="false">
      <c r="A840" s="1" t="s">
        <v>430</v>
      </c>
      <c r="B840" s="2" t="n">
        <v>260</v>
      </c>
      <c r="C840" s="3" t="n">
        <v>41197</v>
      </c>
      <c r="D840" s="2" t="n">
        <v>1</v>
      </c>
      <c r="E840" s="11" t="n">
        <v>57</v>
      </c>
      <c r="F840" s="2" t="n">
        <v>57</v>
      </c>
      <c r="G840" s="4" t="str">
        <f aca="false">IF(F840&lt;&gt;E840,1,"")</f>
        <v/>
      </c>
      <c r="H840" s="2" t="s">
        <v>91</v>
      </c>
      <c r="I840" s="2" t="n">
        <v>15</v>
      </c>
      <c r="J840" s="2" t="s">
        <v>90</v>
      </c>
      <c r="K840" s="2" t="n">
        <v>3</v>
      </c>
      <c r="L840" s="2" t="s">
        <v>44</v>
      </c>
      <c r="M840" s="2" t="n">
        <v>1</v>
      </c>
      <c r="N840" s="2" t="n">
        <v>5</v>
      </c>
      <c r="O840" s="2" t="n">
        <v>2</v>
      </c>
      <c r="R840" s="2" t="str">
        <f aca="false">F840&amp;S840</f>
        <v>57IVANOVA STR 81A IN THE YARD</v>
      </c>
      <c r="S840" s="1" t="s">
        <v>430</v>
      </c>
      <c r="T840" s="5" t="n">
        <v>2</v>
      </c>
      <c r="U840" s="6" t="n">
        <v>1</v>
      </c>
      <c r="W840" s="6" t="s">
        <v>57</v>
      </c>
      <c r="Y840" s="6" t="n">
        <v>2</v>
      </c>
    </row>
    <row r="841" customFormat="false" ht="15" hidden="false" customHeight="true" outlineLevel="0" collapsed="false">
      <c r="A841" s="1" t="s">
        <v>430</v>
      </c>
      <c r="B841" s="2" t="n">
        <v>261</v>
      </c>
      <c r="C841" s="3" t="n">
        <v>41198</v>
      </c>
      <c r="D841" s="2" t="n">
        <v>1</v>
      </c>
      <c r="E841" s="11" t="n">
        <v>57</v>
      </c>
      <c r="F841" s="2" t="n">
        <v>57</v>
      </c>
      <c r="G841" s="4" t="str">
        <f aca="false">IF(F841&lt;&gt;E841,1,"")</f>
        <v/>
      </c>
      <c r="H841" s="2" t="s">
        <v>90</v>
      </c>
      <c r="I841" s="2" t="n">
        <v>3</v>
      </c>
      <c r="J841" s="2" t="s">
        <v>91</v>
      </c>
      <c r="K841" s="2" t="n">
        <v>15</v>
      </c>
      <c r="L841" s="2" t="s">
        <v>44</v>
      </c>
      <c r="M841" s="2" t="n">
        <v>1</v>
      </c>
      <c r="N841" s="2" t="n">
        <v>10</v>
      </c>
      <c r="O841" s="2" t="n">
        <v>2</v>
      </c>
      <c r="R841" s="2" t="str">
        <f aca="false">F841&amp;S841</f>
        <v>57IVANOVA STR 81A IN THE YARD</v>
      </c>
      <c r="S841" s="1" t="s">
        <v>430</v>
      </c>
      <c r="T841" s="5" t="n">
        <v>2</v>
      </c>
      <c r="AB841" s="7" t="n">
        <v>2</v>
      </c>
      <c r="AD841" s="7" t="s">
        <v>57</v>
      </c>
      <c r="AF841" s="7" t="n">
        <v>1</v>
      </c>
    </row>
    <row r="842" customFormat="false" ht="15" hidden="false" customHeight="true" outlineLevel="0" collapsed="false">
      <c r="A842" s="1" t="s">
        <v>430</v>
      </c>
      <c r="B842" s="2" t="n">
        <v>261</v>
      </c>
      <c r="C842" s="3" t="n">
        <v>41198</v>
      </c>
      <c r="D842" s="2" t="n">
        <v>1</v>
      </c>
      <c r="E842" s="11" t="n">
        <v>57</v>
      </c>
      <c r="F842" s="2" t="n">
        <v>57</v>
      </c>
      <c r="G842" s="4" t="str">
        <f aca="false">IF(F842&lt;&gt;E842,1,"")</f>
        <v/>
      </c>
      <c r="H842" s="2" t="s">
        <v>90</v>
      </c>
      <c r="I842" s="2" t="n">
        <v>3</v>
      </c>
      <c r="J842" s="2" t="s">
        <v>91</v>
      </c>
      <c r="K842" s="2" t="n">
        <v>15</v>
      </c>
      <c r="L842" s="2" t="s">
        <v>44</v>
      </c>
      <c r="M842" s="2" t="n">
        <v>1</v>
      </c>
      <c r="N842" s="2" t="n">
        <v>7</v>
      </c>
      <c r="O842" s="2" t="n">
        <v>2</v>
      </c>
      <c r="R842" s="2" t="str">
        <f aca="false">F842&amp;S842</f>
        <v>57IVANOVA STR 81A IN THE YARD</v>
      </c>
      <c r="S842" s="1" t="s">
        <v>430</v>
      </c>
      <c r="T842" s="5" t="n">
        <v>2</v>
      </c>
      <c r="AB842" s="7" t="n">
        <v>2</v>
      </c>
      <c r="AD842" s="7" t="s">
        <v>57</v>
      </c>
      <c r="AF842" s="7" t="n">
        <v>1</v>
      </c>
    </row>
    <row r="843" customFormat="false" ht="15" hidden="false" customHeight="true" outlineLevel="0" collapsed="false">
      <c r="A843" s="1" t="s">
        <v>430</v>
      </c>
      <c r="B843" s="2" t="n">
        <v>262</v>
      </c>
      <c r="C843" s="3" t="n">
        <v>41198</v>
      </c>
      <c r="D843" s="2" t="n">
        <v>1</v>
      </c>
      <c r="E843" s="11" t="n">
        <v>57</v>
      </c>
      <c r="F843" s="2" t="n">
        <v>57</v>
      </c>
      <c r="G843" s="4" t="str">
        <f aca="false">IF(F843&lt;&gt;E843,1,"")</f>
        <v/>
      </c>
      <c r="H843" s="2" t="s">
        <v>90</v>
      </c>
      <c r="I843" s="2" t="n">
        <v>3</v>
      </c>
      <c r="J843" s="2" t="s">
        <v>91</v>
      </c>
      <c r="K843" s="2" t="n">
        <v>15</v>
      </c>
      <c r="L843" s="2" t="s">
        <v>44</v>
      </c>
      <c r="M843" s="2" t="n">
        <v>2</v>
      </c>
      <c r="N843" s="2" t="n">
        <v>10</v>
      </c>
      <c r="O843" s="2" t="n">
        <v>2</v>
      </c>
      <c r="Q843" s="2" t="n">
        <v>11</v>
      </c>
      <c r="R843" s="2" t="str">
        <f aca="false">F843&amp;S843</f>
        <v>57IVANOVA STR 81A IN THE YARD</v>
      </c>
      <c r="S843" s="1" t="s">
        <v>430</v>
      </c>
      <c r="T843" s="5" t="n">
        <v>2</v>
      </c>
      <c r="AB843" s="7" t="n">
        <v>2</v>
      </c>
      <c r="AD843" s="7" t="s">
        <v>57</v>
      </c>
      <c r="AE843" s="7" t="n">
        <v>2</v>
      </c>
    </row>
    <row r="844" customFormat="false" ht="15" hidden="false" customHeight="true" outlineLevel="0" collapsed="false">
      <c r="A844" s="1" t="s">
        <v>431</v>
      </c>
      <c r="B844" s="2" t="n">
        <v>263</v>
      </c>
      <c r="C844" s="3" t="n">
        <v>41198</v>
      </c>
      <c r="D844" s="2" t="n">
        <v>1</v>
      </c>
      <c r="E844" s="11" t="n">
        <v>61</v>
      </c>
      <c r="F844" s="2" t="n">
        <v>61</v>
      </c>
      <c r="G844" s="4" t="str">
        <f aca="false">IF(F844&lt;&gt;E844,1,"")</f>
        <v/>
      </c>
      <c r="H844" s="2" t="s">
        <v>90</v>
      </c>
      <c r="I844" s="2" t="n">
        <v>3</v>
      </c>
      <c r="J844" s="2" t="s">
        <v>91</v>
      </c>
      <c r="K844" s="2" t="n">
        <v>15</v>
      </c>
      <c r="L844" s="2" t="s">
        <v>44</v>
      </c>
      <c r="M844" s="2" t="n">
        <v>1</v>
      </c>
      <c r="N844" s="2" t="n">
        <v>15</v>
      </c>
      <c r="O844" s="2" t="n">
        <v>2</v>
      </c>
      <c r="P844" s="2" t="n">
        <v>11</v>
      </c>
      <c r="Q844" s="2" t="n">
        <v>11</v>
      </c>
      <c r="R844" s="2" t="str">
        <f aca="false">F844&amp;S844</f>
        <v>61KAKHOVSKAYA STR NEAR KIOSKS SYRINGES</v>
      </c>
      <c r="S844" s="1" t="s">
        <v>431</v>
      </c>
      <c r="T844" s="5" t="n">
        <v>2</v>
      </c>
      <c r="U844" s="6" t="n">
        <v>1</v>
      </c>
      <c r="W844" s="6" t="s">
        <v>53</v>
      </c>
    </row>
    <row r="845" customFormat="false" ht="15" hidden="false" customHeight="true" outlineLevel="0" collapsed="false">
      <c r="A845" s="1" t="s">
        <v>432</v>
      </c>
      <c r="B845" s="2" t="n">
        <v>264</v>
      </c>
      <c r="C845" s="3" t="n">
        <v>41198</v>
      </c>
      <c r="D845" s="2" t="n">
        <v>1</v>
      </c>
      <c r="E845" s="11" t="n">
        <v>61</v>
      </c>
      <c r="F845" s="2" t="n">
        <v>61</v>
      </c>
      <c r="G845" s="4" t="str">
        <f aca="false">IF(F845&lt;&gt;E845,1,"")</f>
        <v/>
      </c>
      <c r="H845" s="2" t="s">
        <v>90</v>
      </c>
      <c r="I845" s="2" t="n">
        <v>3</v>
      </c>
      <c r="J845" s="2" t="s">
        <v>91</v>
      </c>
      <c r="K845" s="2" t="n">
        <v>15</v>
      </c>
      <c r="L845" s="2" t="s">
        <v>44</v>
      </c>
      <c r="M845" s="2" t="n">
        <v>1</v>
      </c>
      <c r="N845" s="2" t="n">
        <v>10</v>
      </c>
      <c r="O845" s="2" t="n">
        <v>1</v>
      </c>
      <c r="P845" s="2" t="n">
        <v>10</v>
      </c>
      <c r="Q845" s="2" t="n">
        <v>8</v>
      </c>
      <c r="R845" s="2" t="str">
        <f aca="false">F845&amp;S845</f>
        <v>61KALININA STR 74 COLLECTION POINT</v>
      </c>
      <c r="S845" s="1" t="s">
        <v>432</v>
      </c>
      <c r="T845" s="5" t="n">
        <v>2</v>
      </c>
      <c r="U845" s="6" t="n">
        <v>1</v>
      </c>
      <c r="W845" s="6" t="s">
        <v>433</v>
      </c>
      <c r="X845" s="6" t="n">
        <v>3</v>
      </c>
      <c r="Y845" s="6" t="n">
        <v>10</v>
      </c>
    </row>
    <row r="846" customFormat="false" ht="15" hidden="false" customHeight="true" outlineLevel="0" collapsed="false">
      <c r="A846" s="1" t="s">
        <v>434</v>
      </c>
      <c r="B846" s="2" t="n">
        <v>264</v>
      </c>
      <c r="C846" s="3" t="n">
        <v>41198</v>
      </c>
      <c r="D846" s="2" t="n">
        <v>1</v>
      </c>
      <c r="E846" s="11" t="n">
        <v>61</v>
      </c>
      <c r="F846" s="2" t="n">
        <v>61</v>
      </c>
      <c r="G846" s="4" t="str">
        <f aca="false">IF(F846&lt;&gt;E846,1,"")</f>
        <v/>
      </c>
      <c r="H846" s="2" t="s">
        <v>90</v>
      </c>
      <c r="I846" s="2" t="n">
        <v>3</v>
      </c>
      <c r="J846" s="2" t="s">
        <v>91</v>
      </c>
      <c r="K846" s="2" t="n">
        <v>15</v>
      </c>
      <c r="L846" s="2" t="s">
        <v>44</v>
      </c>
      <c r="M846" s="2" t="n">
        <v>1</v>
      </c>
      <c r="N846" s="2" t="n">
        <v>10</v>
      </c>
      <c r="O846" s="2" t="n">
        <v>1</v>
      </c>
      <c r="P846" s="2" t="n">
        <v>7</v>
      </c>
      <c r="Q846" s="2" t="n">
        <v>1</v>
      </c>
      <c r="R846" s="2" t="str">
        <f aca="false">F846&amp;S846</f>
        <v>61KALININA STR 75 COLLECTION POINT</v>
      </c>
      <c r="S846" s="1" t="s">
        <v>434</v>
      </c>
      <c r="T846" s="5" t="n">
        <v>2</v>
      </c>
      <c r="U846" s="6" t="n">
        <v>1</v>
      </c>
      <c r="W846" s="6" t="s">
        <v>48</v>
      </c>
      <c r="X846" s="6" t="n">
        <v>3</v>
      </c>
      <c r="Y846" s="6" t="n">
        <v>10</v>
      </c>
    </row>
    <row r="847" customFormat="false" ht="15" hidden="false" customHeight="true" outlineLevel="0" collapsed="false">
      <c r="A847" s="1" t="s">
        <v>435</v>
      </c>
      <c r="B847" s="2" t="n">
        <v>265</v>
      </c>
      <c r="C847" s="3" t="n">
        <v>41198</v>
      </c>
      <c r="D847" s="2" t="n">
        <v>1</v>
      </c>
      <c r="E847" s="11" t="n">
        <v>61</v>
      </c>
      <c r="F847" s="2" t="n">
        <v>61</v>
      </c>
      <c r="G847" s="4" t="str">
        <f aca="false">IF(F847&lt;&gt;E847,1,"")</f>
        <v/>
      </c>
      <c r="H847" s="2" t="s">
        <v>90</v>
      </c>
      <c r="I847" s="2" t="n">
        <v>3</v>
      </c>
      <c r="J847" s="2" t="s">
        <v>91</v>
      </c>
      <c r="K847" s="2" t="n">
        <v>15</v>
      </c>
      <c r="L847" s="2" t="s">
        <v>44</v>
      </c>
      <c r="M847" s="2" t="n">
        <v>1</v>
      </c>
      <c r="N847" s="2" t="n">
        <v>10</v>
      </c>
      <c r="O847" s="2" t="n">
        <v>1</v>
      </c>
      <c r="P847" s="2" t="n">
        <v>10</v>
      </c>
      <c r="Q847" s="2" t="n">
        <v>8</v>
      </c>
      <c r="R847" s="2" t="str">
        <f aca="false">F847&amp;S847</f>
        <v>61KALININA STR 88</v>
      </c>
      <c r="S847" s="1" t="s">
        <v>435</v>
      </c>
      <c r="T847" s="5" t="n">
        <v>6</v>
      </c>
      <c r="U847" s="6" t="n">
        <v>1</v>
      </c>
      <c r="W847" s="6" t="s">
        <v>433</v>
      </c>
      <c r="X847" s="6" t="n">
        <v>3</v>
      </c>
      <c r="Y847" s="6" t="n">
        <v>20</v>
      </c>
    </row>
    <row r="848" customFormat="false" ht="15" hidden="false" customHeight="true" outlineLevel="0" collapsed="false">
      <c r="A848" s="1" t="s">
        <v>436</v>
      </c>
      <c r="B848" s="2" t="n">
        <v>266</v>
      </c>
      <c r="C848" s="3" t="n">
        <v>41198</v>
      </c>
      <c r="D848" s="2" t="n">
        <v>1</v>
      </c>
      <c r="E848" s="11" t="n">
        <v>61</v>
      </c>
      <c r="F848" s="2" t="n">
        <v>61</v>
      </c>
      <c r="G848" s="4" t="str">
        <f aca="false">IF(F848&lt;&gt;E848,1,"")</f>
        <v/>
      </c>
      <c r="H848" s="2" t="s">
        <v>90</v>
      </c>
      <c r="I848" s="2" t="n">
        <v>3</v>
      </c>
      <c r="J848" s="2" t="s">
        <v>91</v>
      </c>
      <c r="K848" s="2" t="n">
        <v>15</v>
      </c>
      <c r="L848" s="2" t="s">
        <v>44</v>
      </c>
      <c r="M848" s="2" t="n">
        <v>1</v>
      </c>
      <c r="N848" s="2" t="n">
        <v>10</v>
      </c>
      <c r="O848" s="2" t="n">
        <v>1</v>
      </c>
      <c r="P848" s="2" t="n">
        <v>10</v>
      </c>
      <c r="Q848" s="2" t="n">
        <v>8</v>
      </c>
      <c r="R848" s="2" t="str">
        <f aca="false">F848&amp;S848</f>
        <v>61KALININA STR 88 BUS STOP</v>
      </c>
      <c r="S848" s="1" t="s">
        <v>436</v>
      </c>
      <c r="T848" s="5" t="n">
        <v>2</v>
      </c>
      <c r="U848" s="6" t="n">
        <v>1</v>
      </c>
      <c r="W848" s="6" t="s">
        <v>100</v>
      </c>
      <c r="X848" s="6" t="n">
        <v>5</v>
      </c>
      <c r="Y848" s="6" t="n">
        <v>10</v>
      </c>
    </row>
    <row r="849" customFormat="false" ht="15" hidden="false" customHeight="true" outlineLevel="0" collapsed="false">
      <c r="A849" s="1" t="s">
        <v>437</v>
      </c>
      <c r="B849" s="2" t="n">
        <v>267</v>
      </c>
      <c r="C849" s="3" t="n">
        <v>41198</v>
      </c>
      <c r="D849" s="2" t="n">
        <v>1</v>
      </c>
      <c r="E849" s="11" t="n">
        <v>11</v>
      </c>
      <c r="F849" s="2" t="n">
        <v>11</v>
      </c>
      <c r="G849" s="4" t="str">
        <f aca="false">IF(F849&lt;&gt;E849,1,"")</f>
        <v/>
      </c>
      <c r="H849" s="2" t="s">
        <v>90</v>
      </c>
      <c r="I849" s="2" t="n">
        <v>3</v>
      </c>
      <c r="J849" s="2" t="s">
        <v>91</v>
      </c>
      <c r="K849" s="2" t="n">
        <v>15</v>
      </c>
      <c r="L849" s="2" t="s">
        <v>44</v>
      </c>
      <c r="M849" s="2" t="n">
        <v>1</v>
      </c>
      <c r="N849" s="2" t="n">
        <v>20</v>
      </c>
      <c r="O849" s="2" t="n">
        <v>1</v>
      </c>
      <c r="P849" s="2" t="n">
        <v>11</v>
      </c>
      <c r="Q849" s="2" t="n">
        <v>11</v>
      </c>
      <c r="R849" s="2" t="str">
        <f aca="false">F849&amp;S849</f>
        <v>11KALNYSHEVSKOGO STR 20 APT 72</v>
      </c>
      <c r="S849" s="1" t="s">
        <v>437</v>
      </c>
      <c r="T849" s="5" t="n">
        <v>6</v>
      </c>
      <c r="U849" s="6" t="n">
        <v>1</v>
      </c>
      <c r="X849" s="6" t="n">
        <v>2</v>
      </c>
      <c r="Y849" s="6" t="n">
        <v>3</v>
      </c>
    </row>
    <row r="850" customFormat="false" ht="15" hidden="false" customHeight="true" outlineLevel="0" collapsed="false">
      <c r="A850" s="1" t="s">
        <v>438</v>
      </c>
      <c r="B850" s="2" t="n">
        <v>267</v>
      </c>
      <c r="C850" s="3" t="n">
        <v>41198</v>
      </c>
      <c r="D850" s="2" t="n">
        <v>1</v>
      </c>
      <c r="E850" s="11" t="n">
        <v>11</v>
      </c>
      <c r="F850" s="2" t="n">
        <v>11</v>
      </c>
      <c r="G850" s="4" t="str">
        <f aca="false">IF(F850&lt;&gt;E850,1,"")</f>
        <v/>
      </c>
      <c r="H850" s="2" t="s">
        <v>90</v>
      </c>
      <c r="I850" s="2" t="n">
        <v>3</v>
      </c>
      <c r="J850" s="2" t="s">
        <v>91</v>
      </c>
      <c r="K850" s="2" t="n">
        <v>15</v>
      </c>
      <c r="L850" s="2" t="s">
        <v>44</v>
      </c>
      <c r="M850" s="2" t="n">
        <v>1</v>
      </c>
      <c r="N850" s="2" t="n">
        <v>5</v>
      </c>
      <c r="O850" s="2" t="n">
        <v>1</v>
      </c>
      <c r="P850" s="2" t="n">
        <v>9</v>
      </c>
      <c r="Q850" s="2" t="n">
        <v>11</v>
      </c>
      <c r="R850" s="2" t="str">
        <f aca="false">F850&amp;S850</f>
        <v>11KALNYSHEVSKOGO STR 5</v>
      </c>
      <c r="S850" s="1" t="s">
        <v>438</v>
      </c>
      <c r="T850" s="5" t="n">
        <v>2</v>
      </c>
      <c r="U850" s="6" t="n">
        <v>1</v>
      </c>
      <c r="W850" s="6" t="s">
        <v>51</v>
      </c>
      <c r="X850" s="6" t="n">
        <v>7</v>
      </c>
      <c r="Y850" s="6" t="n">
        <v>10</v>
      </c>
    </row>
    <row r="851" customFormat="false" ht="15" hidden="false" customHeight="true" outlineLevel="0" collapsed="false">
      <c r="A851" s="1" t="s">
        <v>438</v>
      </c>
      <c r="B851" s="2" t="n">
        <v>268</v>
      </c>
      <c r="C851" s="3" t="n">
        <v>41198</v>
      </c>
      <c r="D851" s="2" t="n">
        <v>1</v>
      </c>
      <c r="E851" s="11" t="n">
        <v>11</v>
      </c>
      <c r="F851" s="2" t="n">
        <v>11</v>
      </c>
      <c r="G851" s="4" t="str">
        <f aca="false">IF(F851&lt;&gt;E851,1,"")</f>
        <v/>
      </c>
      <c r="H851" s="2" t="s">
        <v>90</v>
      </c>
      <c r="I851" s="2" t="n">
        <v>3</v>
      </c>
      <c r="J851" s="2" t="s">
        <v>91</v>
      </c>
      <c r="K851" s="2" t="n">
        <v>15</v>
      </c>
      <c r="L851" s="2" t="s">
        <v>44</v>
      </c>
      <c r="M851" s="2" t="n">
        <v>1</v>
      </c>
      <c r="N851" s="2" t="n">
        <v>10</v>
      </c>
      <c r="O851" s="2" t="n">
        <v>2</v>
      </c>
      <c r="P851" s="2" t="n">
        <v>5</v>
      </c>
      <c r="Q851" s="2" t="n">
        <v>11</v>
      </c>
      <c r="R851" s="2" t="str">
        <f aca="false">F851&amp;S851</f>
        <v>11KALNYSHEVSKOGO STR 5</v>
      </c>
      <c r="S851" s="1" t="s">
        <v>438</v>
      </c>
      <c r="T851" s="5" t="n">
        <v>2</v>
      </c>
      <c r="U851" s="6" t="n">
        <v>1</v>
      </c>
      <c r="W851" s="6" t="s">
        <v>59</v>
      </c>
      <c r="X851" s="6" t="n">
        <v>5</v>
      </c>
      <c r="Y851" s="6" t="n">
        <v>7</v>
      </c>
    </row>
    <row r="852" customFormat="false" ht="15" hidden="false" customHeight="true" outlineLevel="0" collapsed="false">
      <c r="A852" s="1" t="s">
        <v>438</v>
      </c>
      <c r="B852" s="2" t="n">
        <v>269</v>
      </c>
      <c r="C852" s="3" t="n">
        <v>41198</v>
      </c>
      <c r="D852" s="2" t="n">
        <v>1</v>
      </c>
      <c r="E852" s="11" t="n">
        <v>11</v>
      </c>
      <c r="F852" s="2" t="n">
        <v>11</v>
      </c>
      <c r="G852" s="4" t="str">
        <f aca="false">IF(F852&lt;&gt;E852,1,"")</f>
        <v/>
      </c>
      <c r="H852" s="2" t="s">
        <v>90</v>
      </c>
      <c r="I852" s="2" t="n">
        <v>3</v>
      </c>
      <c r="J852" s="2" t="s">
        <v>91</v>
      </c>
      <c r="K852" s="2" t="n">
        <v>15</v>
      </c>
      <c r="L852" s="2" t="s">
        <v>44</v>
      </c>
      <c r="M852" s="2" t="n">
        <v>1</v>
      </c>
      <c r="N852" s="2" t="n">
        <v>5</v>
      </c>
      <c r="O852" s="2" t="n">
        <v>1</v>
      </c>
      <c r="P852" s="2" t="n">
        <v>10</v>
      </c>
      <c r="Q852" s="2" t="n">
        <v>11</v>
      </c>
      <c r="R852" s="2" t="str">
        <f aca="false">F852&amp;S852</f>
        <v>11KALNYSHEVSKOGO STR 5</v>
      </c>
      <c r="S852" s="1" t="s">
        <v>438</v>
      </c>
      <c r="T852" s="5" t="n">
        <v>2</v>
      </c>
      <c r="U852" s="6" t="n">
        <v>1</v>
      </c>
      <c r="W852" s="6" t="s">
        <v>59</v>
      </c>
      <c r="X852" s="6" t="n">
        <v>7</v>
      </c>
      <c r="Y852" s="6" t="n">
        <v>10</v>
      </c>
    </row>
    <row r="853" customFormat="false" ht="15" hidden="false" customHeight="true" outlineLevel="0" collapsed="false">
      <c r="A853" s="1" t="s">
        <v>438</v>
      </c>
      <c r="B853" s="2" t="n">
        <v>270</v>
      </c>
      <c r="C853" s="3" t="n">
        <v>41198</v>
      </c>
      <c r="D853" s="2" t="n">
        <v>1</v>
      </c>
      <c r="E853" s="11" t="n">
        <v>11</v>
      </c>
      <c r="F853" s="2" t="n">
        <v>11</v>
      </c>
      <c r="G853" s="4" t="str">
        <f aca="false">IF(F853&lt;&gt;E853,1,"")</f>
        <v/>
      </c>
      <c r="H853" s="2" t="s">
        <v>90</v>
      </c>
      <c r="I853" s="2" t="n">
        <v>3</v>
      </c>
      <c r="J853" s="2" t="s">
        <v>91</v>
      </c>
      <c r="K853" s="2" t="n">
        <v>15</v>
      </c>
      <c r="L853" s="2" t="s">
        <v>44</v>
      </c>
      <c r="M853" s="2" t="n">
        <v>1</v>
      </c>
      <c r="N853" s="2" t="n">
        <v>10</v>
      </c>
      <c r="O853" s="2" t="n">
        <v>2</v>
      </c>
      <c r="P853" s="2" t="n">
        <v>7</v>
      </c>
      <c r="Q853" s="2" t="n">
        <v>11</v>
      </c>
      <c r="R853" s="2" t="str">
        <f aca="false">F853&amp;S853</f>
        <v>11KALNYSHEVSKOGO STR 5</v>
      </c>
      <c r="S853" s="1" t="s">
        <v>438</v>
      </c>
      <c r="T853" s="5" t="n">
        <v>2</v>
      </c>
      <c r="U853" s="6" t="n">
        <v>1</v>
      </c>
      <c r="W853" s="6" t="s">
        <v>51</v>
      </c>
      <c r="X853" s="6" t="n">
        <v>5</v>
      </c>
      <c r="Y853" s="6" t="n">
        <v>7</v>
      </c>
    </row>
    <row r="854" customFormat="false" ht="16.5" hidden="false" customHeight="true" outlineLevel="0" collapsed="false">
      <c r="A854" s="1" t="s">
        <v>439</v>
      </c>
      <c r="B854" s="2" t="n">
        <v>271</v>
      </c>
      <c r="C854" s="3" t="n">
        <v>41198</v>
      </c>
      <c r="D854" s="2" t="n">
        <v>1</v>
      </c>
      <c r="E854" s="11" t="n">
        <v>11</v>
      </c>
      <c r="F854" s="2" t="n">
        <v>11</v>
      </c>
      <c r="G854" s="4" t="str">
        <f aca="false">IF(F854&lt;&gt;E854,1,"")</f>
        <v/>
      </c>
      <c r="H854" s="2" t="s">
        <v>90</v>
      </c>
      <c r="I854" s="2" t="n">
        <v>3</v>
      </c>
      <c r="J854" s="2" t="s">
        <v>91</v>
      </c>
      <c r="K854" s="2" t="n">
        <v>15</v>
      </c>
      <c r="L854" s="2" t="s">
        <v>44</v>
      </c>
      <c r="M854" s="2" t="n">
        <v>1</v>
      </c>
      <c r="N854" s="2" t="n">
        <v>20</v>
      </c>
      <c r="O854" s="2" t="n">
        <v>1</v>
      </c>
      <c r="P854" s="2" t="n">
        <v>11</v>
      </c>
      <c r="Q854" s="2" t="n">
        <v>11</v>
      </c>
      <c r="R854" s="2" t="str">
        <f aca="false">F854&amp;S854</f>
        <v>11KALNYSHEVSKOGO STR PARKING FACILITY</v>
      </c>
      <c r="S854" s="1" t="s">
        <v>439</v>
      </c>
      <c r="T854" s="5" t="n">
        <v>2</v>
      </c>
      <c r="U854" s="6" t="n">
        <v>1</v>
      </c>
    </row>
    <row r="855" customFormat="false" ht="15" hidden="false" customHeight="true" outlineLevel="0" collapsed="false">
      <c r="A855" s="1" t="s">
        <v>440</v>
      </c>
      <c r="B855" s="2" t="n">
        <v>271</v>
      </c>
      <c r="C855" s="3" t="n">
        <v>41198</v>
      </c>
      <c r="D855" s="2" t="n">
        <v>1</v>
      </c>
      <c r="E855" s="11" t="n">
        <v>62</v>
      </c>
      <c r="F855" s="2" t="n">
        <v>62</v>
      </c>
      <c r="G855" s="4" t="str">
        <f aca="false">IF(F855&lt;&gt;E855,1,"")</f>
        <v/>
      </c>
      <c r="H855" s="2" t="s">
        <v>90</v>
      </c>
      <c r="I855" s="2" t="n">
        <v>3</v>
      </c>
      <c r="J855" s="2" t="s">
        <v>91</v>
      </c>
      <c r="K855" s="2" t="n">
        <v>15</v>
      </c>
      <c r="L855" s="2" t="s">
        <v>44</v>
      </c>
      <c r="M855" s="2" t="n">
        <v>1</v>
      </c>
      <c r="N855" s="2" t="n">
        <v>15</v>
      </c>
      <c r="O855" s="2" t="n">
        <v>1</v>
      </c>
      <c r="P855" s="2" t="n">
        <v>9</v>
      </c>
      <c r="Q855" s="2" t="n">
        <v>11</v>
      </c>
      <c r="R855" s="2" t="str">
        <f aca="false">F855&amp;S855</f>
        <v>62KAMENOGORSKAYA STR 2</v>
      </c>
      <c r="S855" s="1" t="s">
        <v>440</v>
      </c>
      <c r="T855" s="5" t="n">
        <v>2</v>
      </c>
      <c r="U855" s="6" t="n">
        <v>1</v>
      </c>
    </row>
    <row r="856" customFormat="false" ht="15" hidden="false" customHeight="true" outlineLevel="0" collapsed="false">
      <c r="A856" s="1" t="s">
        <v>441</v>
      </c>
      <c r="B856" s="2" t="n">
        <v>272</v>
      </c>
      <c r="C856" s="3" t="n">
        <v>41198</v>
      </c>
      <c r="D856" s="2" t="n">
        <v>1</v>
      </c>
      <c r="E856" s="11" t="n">
        <v>62</v>
      </c>
      <c r="F856" s="2" t="n">
        <v>62</v>
      </c>
      <c r="G856" s="4" t="str">
        <f aca="false">IF(F856&lt;&gt;E856,1,"")</f>
        <v/>
      </c>
      <c r="H856" s="2" t="s">
        <v>90</v>
      </c>
      <c r="I856" s="2" t="n">
        <v>3</v>
      </c>
      <c r="J856" s="2" t="s">
        <v>91</v>
      </c>
      <c r="K856" s="2" t="n">
        <v>15</v>
      </c>
      <c r="L856" s="2" t="s">
        <v>44</v>
      </c>
      <c r="M856" s="2" t="n">
        <v>1</v>
      </c>
      <c r="N856" s="2" t="n">
        <v>10</v>
      </c>
      <c r="O856" s="2" t="n">
        <v>2</v>
      </c>
      <c r="P856" s="2" t="n">
        <v>7</v>
      </c>
      <c r="Q856" s="2" t="n">
        <v>11</v>
      </c>
      <c r="R856" s="2" t="str">
        <f aca="false">F856&amp;S856</f>
        <v>62KAMENOGORSKAYA STR 4 IN THE YARD MOBILE SPOT</v>
      </c>
      <c r="S856" s="1" t="s">
        <v>441</v>
      </c>
      <c r="T856" s="5" t="n">
        <v>8</v>
      </c>
      <c r="U856" s="6" t="n">
        <v>1</v>
      </c>
      <c r="W856" s="6" t="s">
        <v>51</v>
      </c>
      <c r="X856" s="6" t="n">
        <v>5</v>
      </c>
      <c r="Y856" s="6" t="n">
        <v>7</v>
      </c>
    </row>
    <row r="857" customFormat="false" ht="15" hidden="false" customHeight="true" outlineLevel="0" collapsed="false">
      <c r="A857" s="1" t="s">
        <v>442</v>
      </c>
      <c r="B857" s="2" t="n">
        <v>273</v>
      </c>
      <c r="C857" s="3" t="n">
        <v>41198</v>
      </c>
      <c r="D857" s="2" t="n">
        <v>1</v>
      </c>
      <c r="E857" s="11" t="n">
        <v>59</v>
      </c>
      <c r="F857" s="2" t="n">
        <v>62</v>
      </c>
      <c r="G857" s="4" t="n">
        <f aca="false">IF(F857&lt;&gt;E857,1,"")</f>
        <v>1</v>
      </c>
      <c r="H857" s="2" t="s">
        <v>90</v>
      </c>
      <c r="I857" s="2" t="n">
        <v>3</v>
      </c>
      <c r="J857" s="2" t="s">
        <v>91</v>
      </c>
      <c r="K857" s="2" t="n">
        <v>15</v>
      </c>
      <c r="L857" s="2" t="s">
        <v>44</v>
      </c>
      <c r="M857" s="2" t="n">
        <v>1</v>
      </c>
      <c r="N857" s="2" t="n">
        <v>10</v>
      </c>
      <c r="O857" s="2" t="n">
        <v>2</v>
      </c>
      <c r="P857" s="2" t="n">
        <v>11</v>
      </c>
      <c r="Q857" s="2" t="n">
        <v>10</v>
      </c>
      <c r="R857" s="2" t="str">
        <f aca="false">F857&amp;S857</f>
        <v>62KAMENOGORSKAYA STR FOREST PLANTATION</v>
      </c>
      <c r="S857" s="1" t="s">
        <v>442</v>
      </c>
      <c r="T857" s="5" t="n">
        <v>2</v>
      </c>
      <c r="U857" s="6" t="n">
        <v>1</v>
      </c>
      <c r="W857" s="6" t="s">
        <v>69</v>
      </c>
      <c r="X857" s="6" t="n">
        <v>3</v>
      </c>
      <c r="Y857" s="6" t="n">
        <v>4</v>
      </c>
    </row>
    <row r="858" customFormat="false" ht="15" hidden="false" customHeight="true" outlineLevel="0" collapsed="false">
      <c r="A858" s="1" t="s">
        <v>442</v>
      </c>
      <c r="B858" s="2" t="n">
        <v>274</v>
      </c>
      <c r="C858" s="3" t="n">
        <v>41198</v>
      </c>
      <c r="D858" s="2" t="n">
        <v>1</v>
      </c>
      <c r="E858" s="11" t="n">
        <v>59</v>
      </c>
      <c r="F858" s="2" t="n">
        <v>62</v>
      </c>
      <c r="G858" s="4" t="n">
        <f aca="false">IF(F858&lt;&gt;E858,1,"")</f>
        <v>1</v>
      </c>
      <c r="H858" s="2" t="s">
        <v>90</v>
      </c>
      <c r="I858" s="2" t="n">
        <v>3</v>
      </c>
      <c r="J858" s="2" t="s">
        <v>91</v>
      </c>
      <c r="K858" s="2" t="n">
        <v>15</v>
      </c>
      <c r="L858" s="2" t="s">
        <v>44</v>
      </c>
      <c r="M858" s="2" t="n">
        <v>1</v>
      </c>
      <c r="N858" s="2" t="n">
        <v>5</v>
      </c>
      <c r="O858" s="2" t="n">
        <v>2</v>
      </c>
      <c r="P858" s="2" t="n">
        <v>9</v>
      </c>
      <c r="Q858" s="2" t="n">
        <v>10</v>
      </c>
      <c r="R858" s="2" t="str">
        <f aca="false">F858&amp;S858</f>
        <v>62KAMENOGORSKAYA STR FOREST PLANTATION</v>
      </c>
      <c r="S858" s="1" t="s">
        <v>442</v>
      </c>
      <c r="T858" s="5" t="n">
        <v>2</v>
      </c>
      <c r="U858" s="6" t="n">
        <v>1</v>
      </c>
      <c r="W858" s="6" t="s">
        <v>50</v>
      </c>
      <c r="X858" s="6" t="n">
        <v>5</v>
      </c>
      <c r="Y858" s="6" t="n">
        <v>10</v>
      </c>
      <c r="AB858" s="7" t="n">
        <v>2</v>
      </c>
      <c r="AD858" s="7" t="s">
        <v>65</v>
      </c>
      <c r="AE858" s="7" t="n">
        <v>1</v>
      </c>
      <c r="AF858" s="7" t="n">
        <v>2</v>
      </c>
    </row>
    <row r="859" customFormat="false" ht="15" hidden="false" customHeight="true" outlineLevel="0" collapsed="false">
      <c r="A859" s="1" t="s">
        <v>442</v>
      </c>
      <c r="B859" s="2" t="n">
        <v>275</v>
      </c>
      <c r="C859" s="3" t="n">
        <v>41198</v>
      </c>
      <c r="D859" s="2" t="n">
        <v>1</v>
      </c>
      <c r="E859" s="11" t="n">
        <v>59</v>
      </c>
      <c r="F859" s="2" t="n">
        <v>62</v>
      </c>
      <c r="G859" s="4" t="n">
        <f aca="false">IF(F859&lt;&gt;E859,1,"")</f>
        <v>1</v>
      </c>
      <c r="H859" s="2" t="s">
        <v>90</v>
      </c>
      <c r="I859" s="2" t="n">
        <v>3</v>
      </c>
      <c r="J859" s="2" t="s">
        <v>91</v>
      </c>
      <c r="K859" s="2" t="n">
        <v>15</v>
      </c>
      <c r="L859" s="2" t="s">
        <v>44</v>
      </c>
      <c r="M859" s="2" t="n">
        <v>1</v>
      </c>
      <c r="N859" s="2" t="n">
        <v>5</v>
      </c>
      <c r="O859" s="2" t="n">
        <v>1</v>
      </c>
      <c r="P859" s="2" t="n">
        <v>11</v>
      </c>
      <c r="Q859" s="2" t="n">
        <v>7</v>
      </c>
      <c r="R859" s="2" t="str">
        <f aca="false">F859&amp;S859</f>
        <v>62KAMENOGORSKAYA STR FOREST PLANTATION</v>
      </c>
      <c r="S859" s="1" t="s">
        <v>442</v>
      </c>
      <c r="T859" s="5" t="n">
        <v>2</v>
      </c>
      <c r="U859" s="6" t="n">
        <v>1</v>
      </c>
      <c r="W859" s="6" t="s">
        <v>65</v>
      </c>
      <c r="X859" s="6" t="n">
        <v>2</v>
      </c>
      <c r="Y859" s="6" t="n">
        <v>5</v>
      </c>
    </row>
    <row r="860" customFormat="false" ht="15" hidden="false" customHeight="true" outlineLevel="0" collapsed="false">
      <c r="A860" s="1" t="s">
        <v>442</v>
      </c>
      <c r="B860" s="2" t="n">
        <v>276</v>
      </c>
      <c r="C860" s="3" t="n">
        <v>41198</v>
      </c>
      <c r="D860" s="2" t="n">
        <v>1</v>
      </c>
      <c r="E860" s="11" t="n">
        <v>59</v>
      </c>
      <c r="F860" s="2" t="n">
        <v>62</v>
      </c>
      <c r="G860" s="4" t="n">
        <f aca="false">IF(F860&lt;&gt;E860,1,"")</f>
        <v>1</v>
      </c>
      <c r="H860" s="2" t="s">
        <v>90</v>
      </c>
      <c r="I860" s="2" t="n">
        <v>3</v>
      </c>
      <c r="J860" s="2" t="s">
        <v>91</v>
      </c>
      <c r="K860" s="2" t="n">
        <v>15</v>
      </c>
      <c r="L860" s="2" t="s">
        <v>44</v>
      </c>
      <c r="M860" s="2" t="n">
        <v>1</v>
      </c>
      <c r="N860" s="2" t="n">
        <v>5</v>
      </c>
      <c r="O860" s="2" t="n">
        <v>1</v>
      </c>
      <c r="P860" s="2" t="n">
        <v>6</v>
      </c>
      <c r="Q860" s="2" t="n">
        <v>11</v>
      </c>
      <c r="R860" s="2" t="str">
        <f aca="false">F860&amp;S860</f>
        <v>62KAMENOGORSKAYA STR FOREST PLANTATION</v>
      </c>
      <c r="S860" s="1" t="s">
        <v>442</v>
      </c>
      <c r="T860" s="5" t="n">
        <v>2</v>
      </c>
      <c r="U860" s="6" t="n">
        <v>1</v>
      </c>
      <c r="W860" s="6" t="s">
        <v>50</v>
      </c>
      <c r="X860" s="6" t="n">
        <v>2</v>
      </c>
      <c r="Y860" s="6" t="n">
        <v>10</v>
      </c>
      <c r="AB860" s="7" t="n">
        <v>2</v>
      </c>
      <c r="AD860" s="7" t="s">
        <v>55</v>
      </c>
      <c r="AE860" s="7" t="n">
        <v>1</v>
      </c>
      <c r="AF860" s="7" t="n">
        <v>3</v>
      </c>
    </row>
    <row r="861" s="14" customFormat="true" ht="15" hidden="false" customHeight="true" outlineLevel="0" collapsed="false">
      <c r="A861" s="12" t="s">
        <v>443</v>
      </c>
      <c r="B861" s="8" t="n">
        <v>276</v>
      </c>
      <c r="C861" s="13" t="n">
        <v>41198</v>
      </c>
      <c r="D861" s="8" t="n">
        <v>1</v>
      </c>
      <c r="E861" s="11" t="n">
        <v>32</v>
      </c>
      <c r="F861" s="8" t="n">
        <v>62</v>
      </c>
      <c r="G861" s="4" t="n">
        <f aca="false">IF(F861&lt;&gt;E861,1,"")</f>
        <v>1</v>
      </c>
      <c r="H861" s="8" t="s">
        <v>90</v>
      </c>
      <c r="I861" s="8" t="n">
        <v>3</v>
      </c>
      <c r="J861" s="8" t="s">
        <v>91</v>
      </c>
      <c r="K861" s="8" t="n">
        <v>15</v>
      </c>
      <c r="L861" s="8" t="s">
        <v>44</v>
      </c>
      <c r="M861" s="8" t="n">
        <v>1</v>
      </c>
      <c r="N861" s="8" t="n">
        <v>10</v>
      </c>
      <c r="O861" s="8" t="n">
        <v>1</v>
      </c>
      <c r="P861" s="8" t="n">
        <v>5</v>
      </c>
      <c r="Q861" s="8" t="n">
        <v>6</v>
      </c>
      <c r="R861" s="2" t="str">
        <f aca="false">F861&amp;S861</f>
        <v>62KAMENOGORSKAYA STR YARD NEAR DENTISTRY AND SCHOOL</v>
      </c>
      <c r="S861" s="12" t="s">
        <v>443</v>
      </c>
      <c r="T861" s="8" t="n">
        <v>2</v>
      </c>
      <c r="U861" s="8" t="n">
        <v>1</v>
      </c>
      <c r="V861" s="8"/>
      <c r="W861" s="8" t="s">
        <v>57</v>
      </c>
      <c r="X861" s="8" t="n">
        <v>3</v>
      </c>
      <c r="Y861" s="8" t="n">
        <v>6</v>
      </c>
      <c r="Z861" s="8"/>
      <c r="AA861" s="8"/>
      <c r="AB861" s="8" t="n">
        <v>2</v>
      </c>
      <c r="AC861" s="8"/>
      <c r="AD861" s="8" t="s">
        <v>65</v>
      </c>
      <c r="AE861" s="8" t="n">
        <v>2</v>
      </c>
      <c r="AF861" s="8" t="n">
        <v>5</v>
      </c>
      <c r="AG861" s="8" t="s">
        <v>444</v>
      </c>
      <c r="AH861" s="8" t="n">
        <v>172</v>
      </c>
      <c r="AI861" s="8"/>
      <c r="AJ861" s="8"/>
      <c r="AK861" s="8"/>
      <c r="AL861" s="8"/>
      <c r="AM861" s="8"/>
      <c r="AN861" s="8"/>
      <c r="AO861" s="8"/>
      <c r="AP861" s="8"/>
      <c r="AQ861" s="8"/>
      <c r="AR861" s="8"/>
      <c r="AS861" s="8"/>
      <c r="AT861" s="8"/>
    </row>
    <row r="862" s="14" customFormat="true" ht="15" hidden="false" customHeight="true" outlineLevel="0" collapsed="false">
      <c r="A862" s="12" t="s">
        <v>443</v>
      </c>
      <c r="B862" s="8" t="n">
        <v>276</v>
      </c>
      <c r="C862" s="13" t="n">
        <v>41198</v>
      </c>
      <c r="D862" s="8" t="n">
        <v>1</v>
      </c>
      <c r="E862" s="11" t="n">
        <v>32</v>
      </c>
      <c r="F862" s="8" t="n">
        <v>62</v>
      </c>
      <c r="G862" s="4" t="n">
        <f aca="false">IF(F862&lt;&gt;E862,1,"")</f>
        <v>1</v>
      </c>
      <c r="H862" s="8" t="s">
        <v>90</v>
      </c>
      <c r="I862" s="8" t="n">
        <v>3</v>
      </c>
      <c r="J862" s="8" t="s">
        <v>91</v>
      </c>
      <c r="K862" s="8" t="n">
        <v>15</v>
      </c>
      <c r="L862" s="8" t="s">
        <v>44</v>
      </c>
      <c r="M862" s="8" t="n">
        <v>1</v>
      </c>
      <c r="N862" s="8" t="n">
        <v>10</v>
      </c>
      <c r="O862" s="8" t="n">
        <v>1</v>
      </c>
      <c r="P862" s="8" t="n">
        <v>10</v>
      </c>
      <c r="Q862" s="8" t="n">
        <v>1</v>
      </c>
      <c r="R862" s="2" t="str">
        <f aca="false">F862&amp;S862</f>
        <v>62KAMENOGORSKAYA STR YARD NEAR DENTISTRY AND SCHOOL</v>
      </c>
      <c r="S862" s="12" t="s">
        <v>443</v>
      </c>
      <c r="T862" s="8" t="n">
        <v>2</v>
      </c>
      <c r="U862" s="8" t="n">
        <v>1</v>
      </c>
      <c r="V862" s="8"/>
      <c r="W862" s="8" t="s">
        <v>50</v>
      </c>
      <c r="X862" s="8" t="n">
        <v>2</v>
      </c>
      <c r="Y862" s="8" t="n">
        <v>5</v>
      </c>
      <c r="Z862" s="8"/>
      <c r="AA862" s="8"/>
      <c r="AB862" s="8" t="n">
        <v>2</v>
      </c>
      <c r="AC862" s="8"/>
      <c r="AD862" s="8" t="s">
        <v>50</v>
      </c>
      <c r="AE862" s="8" t="n">
        <v>2</v>
      </c>
      <c r="AF862" s="8" t="n">
        <v>5</v>
      </c>
      <c r="AG862" s="8" t="s">
        <v>444</v>
      </c>
      <c r="AH862" s="8" t="n">
        <v>172</v>
      </c>
      <c r="AI862" s="8"/>
      <c r="AJ862" s="8"/>
      <c r="AK862" s="8"/>
      <c r="AL862" s="8"/>
      <c r="AM862" s="8"/>
      <c r="AN862" s="8"/>
      <c r="AO862" s="8"/>
      <c r="AP862" s="8"/>
      <c r="AQ862" s="8"/>
      <c r="AR862" s="8"/>
      <c r="AS862" s="8"/>
      <c r="AT862" s="8"/>
    </row>
    <row r="863" customFormat="false" ht="15" hidden="false" customHeight="true" outlineLevel="0" collapsed="false">
      <c r="A863" s="1" t="s">
        <v>445</v>
      </c>
      <c r="B863" s="2" t="n">
        <v>276</v>
      </c>
      <c r="C863" s="3" t="n">
        <v>41198</v>
      </c>
      <c r="D863" s="2" t="n">
        <v>1</v>
      </c>
      <c r="E863" s="11" t="n">
        <v>62</v>
      </c>
      <c r="F863" s="2" t="n">
        <v>62</v>
      </c>
      <c r="G863" s="4" t="str">
        <f aca="false">IF(F863&lt;&gt;E863,1,"")</f>
        <v/>
      </c>
      <c r="H863" s="2" t="s">
        <v>90</v>
      </c>
      <c r="I863" s="2" t="n">
        <v>3</v>
      </c>
      <c r="J863" s="2" t="s">
        <v>91</v>
      </c>
      <c r="K863" s="2" t="n">
        <v>15</v>
      </c>
      <c r="L863" s="2" t="s">
        <v>44</v>
      </c>
      <c r="M863" s="2" t="n">
        <v>1</v>
      </c>
      <c r="N863" s="2" t="n">
        <v>8</v>
      </c>
      <c r="O863" s="2" t="n">
        <v>2</v>
      </c>
      <c r="P863" s="2" t="n">
        <v>10</v>
      </c>
      <c r="Q863" s="2" t="n">
        <v>10</v>
      </c>
      <c r="R863" s="2" t="str">
        <f aca="false">F863&amp;S863</f>
        <v>62KAPITANOVA 25 MOBILE SPOT</v>
      </c>
      <c r="S863" s="1" t="s">
        <v>445</v>
      </c>
      <c r="T863" s="5" t="n">
        <v>8</v>
      </c>
      <c r="U863" s="6" t="n">
        <v>1</v>
      </c>
      <c r="W863" s="6" t="s">
        <v>69</v>
      </c>
      <c r="X863" s="6" t="n">
        <v>2</v>
      </c>
      <c r="Y863" s="6" t="n">
        <v>5</v>
      </c>
    </row>
    <row r="864" customFormat="false" ht="26.25" hidden="false" customHeight="true" outlineLevel="0" collapsed="false">
      <c r="A864" s="1" t="s">
        <v>446</v>
      </c>
      <c r="B864" s="2" t="n">
        <v>276</v>
      </c>
      <c r="C864" s="3" t="n">
        <v>41198</v>
      </c>
      <c r="D864" s="2" t="n">
        <v>1</v>
      </c>
      <c r="E864" s="11" t="n">
        <v>59</v>
      </c>
      <c r="F864" s="2" t="n">
        <v>59</v>
      </c>
      <c r="G864" s="4" t="str">
        <f aca="false">IF(F864&lt;&gt;E864,1,"")</f>
        <v/>
      </c>
      <c r="H864" s="2" t="s">
        <v>90</v>
      </c>
      <c r="I864" s="2" t="n">
        <v>3</v>
      </c>
      <c r="J864" s="2" t="s">
        <v>91</v>
      </c>
      <c r="K864" s="2" t="n">
        <v>15</v>
      </c>
      <c r="L864" s="2" t="s">
        <v>44</v>
      </c>
      <c r="M864" s="2" t="n">
        <v>1</v>
      </c>
      <c r="N864" s="2" t="n">
        <v>7</v>
      </c>
      <c r="O864" s="2" t="n">
        <v>2</v>
      </c>
      <c r="Q864" s="2" t="n">
        <v>5</v>
      </c>
      <c r="R864" s="2" t="str">
        <f aca="false">F864&amp;S864</f>
        <v>59KARPENKO KAROGO BUS STOP</v>
      </c>
      <c r="S864" s="1" t="s">
        <v>446</v>
      </c>
      <c r="T864" s="5" t="n">
        <v>3</v>
      </c>
      <c r="U864" s="6" t="n">
        <v>1</v>
      </c>
      <c r="W864" s="6" t="s">
        <v>50</v>
      </c>
    </row>
    <row r="865" customFormat="false" ht="15" hidden="false" customHeight="true" outlineLevel="0" collapsed="false">
      <c r="A865" s="1" t="s">
        <v>446</v>
      </c>
      <c r="B865" s="2" t="n">
        <v>277</v>
      </c>
      <c r="C865" s="3" t="n">
        <v>41198</v>
      </c>
      <c r="D865" s="2" t="n">
        <v>1</v>
      </c>
      <c r="E865" s="11" t="n">
        <v>59</v>
      </c>
      <c r="F865" s="2" t="n">
        <v>59</v>
      </c>
      <c r="G865" s="4" t="str">
        <f aca="false">IF(F865&lt;&gt;E865,1,"")</f>
        <v/>
      </c>
      <c r="H865" s="2" t="s">
        <v>90</v>
      </c>
      <c r="I865" s="2" t="n">
        <v>3</v>
      </c>
      <c r="J865" s="2" t="s">
        <v>91</v>
      </c>
      <c r="K865" s="2" t="n">
        <v>15</v>
      </c>
      <c r="L865" s="2" t="s">
        <v>44</v>
      </c>
      <c r="M865" s="2" t="n">
        <v>1</v>
      </c>
      <c r="N865" s="2" t="n">
        <v>15</v>
      </c>
      <c r="O865" s="2" t="n">
        <v>1</v>
      </c>
      <c r="P865" s="2" t="n">
        <v>5</v>
      </c>
      <c r="Q865" s="2" t="n">
        <v>11</v>
      </c>
      <c r="R865" s="2" t="str">
        <f aca="false">F865&amp;S865</f>
        <v>59KARPENKO KAROGO BUS STOP</v>
      </c>
      <c r="S865" s="1" t="s">
        <v>446</v>
      </c>
      <c r="T865" s="5" t="n">
        <v>2</v>
      </c>
      <c r="U865" s="6" t="n">
        <v>1</v>
      </c>
      <c r="V865" s="6" t="s">
        <v>447</v>
      </c>
      <c r="W865" s="6" t="s">
        <v>50</v>
      </c>
    </row>
    <row r="866" customFormat="false" ht="15" hidden="false" customHeight="true" outlineLevel="0" collapsed="false">
      <c r="A866" s="1" t="s">
        <v>448</v>
      </c>
      <c r="B866" s="2" t="n">
        <v>278</v>
      </c>
      <c r="C866" s="3" t="n">
        <v>41194</v>
      </c>
      <c r="D866" s="2" t="n">
        <v>1</v>
      </c>
      <c r="E866" s="11" t="n">
        <v>59</v>
      </c>
      <c r="F866" s="2" t="n">
        <v>59</v>
      </c>
      <c r="G866" s="4" t="str">
        <f aca="false">IF(F866&lt;&gt;E866,1,"")</f>
        <v/>
      </c>
      <c r="H866" s="2" t="s">
        <v>91</v>
      </c>
      <c r="I866" s="2" t="n">
        <v>15</v>
      </c>
      <c r="J866" s="2" t="s">
        <v>77</v>
      </c>
      <c r="K866" s="2" t="n">
        <v>2</v>
      </c>
      <c r="L866" s="2" t="s">
        <v>44</v>
      </c>
      <c r="M866" s="2" t="n">
        <v>1</v>
      </c>
      <c r="N866" s="2" t="n">
        <v>15</v>
      </c>
      <c r="O866" s="2" t="n">
        <v>2</v>
      </c>
      <c r="Q866" s="2" t="n">
        <v>6</v>
      </c>
      <c r="R866" s="2" t="str">
        <f aca="false">F866&amp;S866</f>
        <v>59KARPENKO KAROGO STR 19</v>
      </c>
      <c r="S866" s="1" t="s">
        <v>448</v>
      </c>
      <c r="T866" s="5" t="n">
        <v>2</v>
      </c>
      <c r="U866" s="6" t="n">
        <v>1</v>
      </c>
    </row>
    <row r="867" customFormat="false" ht="15" hidden="false" customHeight="true" outlineLevel="0" collapsed="false">
      <c r="A867" s="1" t="s">
        <v>449</v>
      </c>
      <c r="B867" s="2" t="n">
        <v>278</v>
      </c>
      <c r="C867" s="3" t="n">
        <v>41194</v>
      </c>
      <c r="D867" s="2" t="n">
        <v>1</v>
      </c>
      <c r="E867" s="11" t="n">
        <v>59</v>
      </c>
      <c r="F867" s="2" t="n">
        <v>59</v>
      </c>
      <c r="G867" s="4" t="str">
        <f aca="false">IF(F867&lt;&gt;E867,1,"")</f>
        <v/>
      </c>
      <c r="H867" s="2" t="s">
        <v>91</v>
      </c>
      <c r="I867" s="2" t="n">
        <v>15</v>
      </c>
      <c r="J867" s="2" t="s">
        <v>77</v>
      </c>
      <c r="K867" s="2" t="n">
        <v>2</v>
      </c>
      <c r="L867" s="2" t="s">
        <v>44</v>
      </c>
      <c r="M867" s="2" t="n">
        <v>1</v>
      </c>
      <c r="N867" s="2" t="n">
        <v>15</v>
      </c>
      <c r="O867" s="2" t="n">
        <v>2</v>
      </c>
      <c r="Q867" s="2" t="n">
        <v>6</v>
      </c>
      <c r="R867" s="2" t="str">
        <f aca="false">F867&amp;S867</f>
        <v>59KARPENKO KAROGO STR PLAYGROUND</v>
      </c>
      <c r="S867" s="1" t="s">
        <v>449</v>
      </c>
      <c r="T867" s="5" t="n">
        <v>2</v>
      </c>
      <c r="AB867" s="7" t="n">
        <v>2</v>
      </c>
      <c r="AD867" s="7" t="s">
        <v>65</v>
      </c>
      <c r="AE867" s="7" t="n">
        <v>2</v>
      </c>
      <c r="AF867" s="7" t="n">
        <v>4</v>
      </c>
    </row>
    <row r="868" customFormat="false" ht="15" hidden="false" customHeight="true" outlineLevel="0" collapsed="false">
      <c r="A868" s="1" t="s">
        <v>450</v>
      </c>
      <c r="B868" s="2" t="n">
        <v>279</v>
      </c>
      <c r="C868" s="3" t="n">
        <v>41194</v>
      </c>
      <c r="D868" s="2" t="n">
        <v>1</v>
      </c>
      <c r="E868" s="11" t="n">
        <v>59</v>
      </c>
      <c r="F868" s="2" t="n">
        <v>59</v>
      </c>
      <c r="G868" s="4" t="str">
        <f aca="false">IF(F868&lt;&gt;E868,1,"")</f>
        <v/>
      </c>
      <c r="H868" s="2" t="s">
        <v>91</v>
      </c>
      <c r="I868" s="2" t="n">
        <v>15</v>
      </c>
      <c r="J868" s="2" t="s">
        <v>77</v>
      </c>
      <c r="K868" s="2" t="n">
        <v>2</v>
      </c>
      <c r="L868" s="2" t="s">
        <v>44</v>
      </c>
      <c r="M868" s="2" t="n">
        <v>1</v>
      </c>
      <c r="N868" s="2" t="n">
        <v>15</v>
      </c>
      <c r="O868" s="2" t="n">
        <v>2</v>
      </c>
      <c r="Q868" s="2" t="n">
        <v>6</v>
      </c>
      <c r="R868" s="2" t="str">
        <f aca="false">F868&amp;S868</f>
        <v>59KARPENKO KAROGO STR TRAM STOP</v>
      </c>
      <c r="S868" s="1" t="s">
        <v>450</v>
      </c>
      <c r="T868" s="5" t="n">
        <v>2</v>
      </c>
      <c r="U868" s="6" t="n">
        <v>1</v>
      </c>
      <c r="W868" s="6" t="s">
        <v>65</v>
      </c>
      <c r="Y868" s="6" t="n">
        <v>1</v>
      </c>
    </row>
    <row r="869" customFormat="false" ht="15" hidden="false" customHeight="true" outlineLevel="0" collapsed="false">
      <c r="A869" s="1" t="s">
        <v>451</v>
      </c>
      <c r="B869" s="2" t="n">
        <v>279</v>
      </c>
      <c r="C869" s="3" t="n">
        <v>41194</v>
      </c>
      <c r="D869" s="2" t="n">
        <v>1</v>
      </c>
      <c r="E869" s="11" t="n">
        <v>31</v>
      </c>
      <c r="F869" s="2" t="n">
        <v>56</v>
      </c>
      <c r="G869" s="4" t="n">
        <f aca="false">IF(F869&lt;&gt;E869,1,"")</f>
        <v>1</v>
      </c>
      <c r="H869" s="2" t="s">
        <v>91</v>
      </c>
      <c r="I869" s="2" t="n">
        <v>15</v>
      </c>
      <c r="J869" s="2" t="s">
        <v>77</v>
      </c>
      <c r="K869" s="2" t="n">
        <v>2</v>
      </c>
      <c r="L869" s="2" t="s">
        <v>44</v>
      </c>
      <c r="M869" s="2" t="n">
        <v>1</v>
      </c>
      <c r="N869" s="2" t="n">
        <v>15</v>
      </c>
      <c r="O869" s="2" t="n">
        <v>2</v>
      </c>
      <c r="P869" s="2" t="n">
        <v>6</v>
      </c>
      <c r="Q869" s="2" t="n">
        <v>5</v>
      </c>
      <c r="R869" s="2" t="str">
        <f aca="false">F869&amp;S869</f>
        <v>56KASKAD RADUGA NEAR THE PARK OF MEDICAL INSTITUTE</v>
      </c>
      <c r="S869" s="1" t="s">
        <v>451</v>
      </c>
      <c r="T869" s="5" t="n">
        <v>2</v>
      </c>
      <c r="AB869" s="7" t="n">
        <v>2</v>
      </c>
      <c r="AD869" s="7" t="s">
        <v>69</v>
      </c>
      <c r="AE869" s="7" t="n">
        <v>2</v>
      </c>
      <c r="AF869" s="7" t="n">
        <v>5</v>
      </c>
      <c r="AP869" s="9" t="n">
        <v>4</v>
      </c>
      <c r="AR869" s="9" t="s">
        <v>69</v>
      </c>
      <c r="AS869" s="9" t="n">
        <v>2</v>
      </c>
      <c r="AT869" s="9" t="n">
        <v>20</v>
      </c>
    </row>
    <row r="870" customFormat="false" ht="15" hidden="false" customHeight="true" outlineLevel="0" collapsed="false">
      <c r="A870" s="1" t="s">
        <v>451</v>
      </c>
      <c r="B870" s="2" t="n">
        <v>279</v>
      </c>
      <c r="C870" s="3" t="n">
        <v>41194</v>
      </c>
      <c r="D870" s="2" t="n">
        <v>1</v>
      </c>
      <c r="E870" s="11" t="n">
        <v>31</v>
      </c>
      <c r="F870" s="2" t="n">
        <v>56</v>
      </c>
      <c r="G870" s="4" t="n">
        <f aca="false">IF(F870&lt;&gt;E870,1,"")</f>
        <v>1</v>
      </c>
      <c r="H870" s="2" t="s">
        <v>91</v>
      </c>
      <c r="I870" s="2" t="n">
        <v>15</v>
      </c>
      <c r="J870" s="2" t="s">
        <v>77</v>
      </c>
      <c r="K870" s="2" t="n">
        <v>2</v>
      </c>
      <c r="L870" s="2" t="s">
        <v>44</v>
      </c>
      <c r="M870" s="2" t="n">
        <v>1</v>
      </c>
      <c r="N870" s="2" t="n">
        <v>15</v>
      </c>
      <c r="O870" s="2" t="n">
        <v>1</v>
      </c>
      <c r="P870" s="2" t="n">
        <v>11</v>
      </c>
      <c r="Q870" s="2" t="n">
        <v>3</v>
      </c>
      <c r="R870" s="2" t="str">
        <f aca="false">F870&amp;S870</f>
        <v>56KASKAD RADUGA NEAR THE PARK OF MEDICAL INSTITUTE</v>
      </c>
      <c r="S870" s="1" t="s">
        <v>451</v>
      </c>
      <c r="T870" s="5" t="n">
        <v>2</v>
      </c>
      <c r="U870" s="6" t="n">
        <v>1</v>
      </c>
      <c r="W870" s="6" t="s">
        <v>46</v>
      </c>
      <c r="X870" s="6" t="n">
        <v>1</v>
      </c>
      <c r="Y870" s="6" t="n">
        <v>2</v>
      </c>
      <c r="AI870" s="8" t="n">
        <v>3</v>
      </c>
      <c r="AK870" s="8" t="s">
        <v>46</v>
      </c>
      <c r="AL870" s="8" t="n">
        <v>1</v>
      </c>
      <c r="AM870" s="8" t="n">
        <v>2</v>
      </c>
    </row>
    <row r="871" customFormat="false" ht="15" hidden="false" customHeight="true" outlineLevel="0" collapsed="false">
      <c r="A871" s="1" t="s">
        <v>451</v>
      </c>
      <c r="B871" s="2" t="n">
        <v>279</v>
      </c>
      <c r="C871" s="3" t="n">
        <v>41194</v>
      </c>
      <c r="D871" s="2" t="n">
        <v>1</v>
      </c>
      <c r="E871" s="11" t="n">
        <v>31</v>
      </c>
      <c r="F871" s="2" t="n">
        <v>56</v>
      </c>
      <c r="G871" s="4" t="n">
        <f aca="false">IF(F871&lt;&gt;E871,1,"")</f>
        <v>1</v>
      </c>
      <c r="H871" s="2" t="s">
        <v>91</v>
      </c>
      <c r="I871" s="2" t="n">
        <v>15</v>
      </c>
      <c r="J871" s="2" t="s">
        <v>77</v>
      </c>
      <c r="K871" s="2" t="n">
        <v>2</v>
      </c>
      <c r="L871" s="2" t="s">
        <v>44</v>
      </c>
      <c r="M871" s="2" t="n">
        <v>1</v>
      </c>
      <c r="N871" s="2" t="n">
        <v>10</v>
      </c>
      <c r="O871" s="2" t="n">
        <v>1</v>
      </c>
      <c r="P871" s="2" t="n">
        <v>9</v>
      </c>
      <c r="Q871" s="2" t="n">
        <v>1</v>
      </c>
      <c r="R871" s="2" t="str">
        <f aca="false">F871&amp;S871</f>
        <v>56KASKAD RADUGA NEAR THE PARK OF MEDICAL INSTITUTE</v>
      </c>
      <c r="S871" s="1" t="s">
        <v>451</v>
      </c>
      <c r="T871" s="5" t="n">
        <v>2</v>
      </c>
      <c r="AI871" s="8" t="n">
        <v>3</v>
      </c>
      <c r="AK871" s="8" t="s">
        <v>65</v>
      </c>
      <c r="AL871" s="8" t="n">
        <v>2</v>
      </c>
      <c r="AM871" s="8" t="n">
        <v>3</v>
      </c>
    </row>
    <row r="872" customFormat="false" ht="15" hidden="false" customHeight="true" outlineLevel="0" collapsed="false">
      <c r="A872" s="1" t="s">
        <v>451</v>
      </c>
      <c r="B872" s="2" t="n">
        <v>280</v>
      </c>
      <c r="C872" s="3" t="n">
        <v>41194</v>
      </c>
      <c r="D872" s="2" t="n">
        <v>1</v>
      </c>
      <c r="E872" s="11" t="n">
        <v>31</v>
      </c>
      <c r="F872" s="2" t="n">
        <v>56</v>
      </c>
      <c r="G872" s="4" t="n">
        <f aca="false">IF(F872&lt;&gt;E872,1,"")</f>
        <v>1</v>
      </c>
      <c r="H872" s="2" t="s">
        <v>91</v>
      </c>
      <c r="I872" s="2" t="n">
        <v>15</v>
      </c>
      <c r="J872" s="2" t="s">
        <v>77</v>
      </c>
      <c r="K872" s="2" t="n">
        <v>2</v>
      </c>
      <c r="L872" s="2" t="s">
        <v>44</v>
      </c>
      <c r="M872" s="2" t="n">
        <v>1</v>
      </c>
      <c r="N872" s="2" t="n">
        <v>20</v>
      </c>
      <c r="O872" s="2" t="n">
        <v>2</v>
      </c>
      <c r="P872" s="2" t="n">
        <v>9</v>
      </c>
      <c r="Q872" s="2" t="n">
        <v>10</v>
      </c>
      <c r="R872" s="2" t="str">
        <f aca="false">F872&amp;S872</f>
        <v>56KASKAD RADUGA NEAR THE PARK OF MEDICAL INSTITUTE</v>
      </c>
      <c r="S872" s="1" t="s">
        <v>451</v>
      </c>
      <c r="T872" s="5" t="n">
        <v>2</v>
      </c>
      <c r="U872" s="6" t="n">
        <v>1</v>
      </c>
      <c r="W872" s="6" t="s">
        <v>53</v>
      </c>
      <c r="X872" s="6" t="n">
        <v>10</v>
      </c>
      <c r="Y872" s="6" t="n">
        <v>12</v>
      </c>
      <c r="AI872" s="8" t="n">
        <v>3</v>
      </c>
      <c r="AK872" s="8" t="s">
        <v>50</v>
      </c>
      <c r="AL872" s="8" t="n">
        <v>2</v>
      </c>
      <c r="AM872" s="8" t="n">
        <v>10</v>
      </c>
    </row>
    <row r="873" customFormat="false" ht="15" hidden="false" customHeight="true" outlineLevel="0" collapsed="false">
      <c r="A873" s="1" t="s">
        <v>451</v>
      </c>
      <c r="B873" s="2" t="n">
        <v>280</v>
      </c>
      <c r="C873" s="3" t="n">
        <v>41194</v>
      </c>
      <c r="D873" s="2" t="n">
        <v>1</v>
      </c>
      <c r="E873" s="11" t="n">
        <v>31</v>
      </c>
      <c r="F873" s="2" t="n">
        <v>56</v>
      </c>
      <c r="G873" s="4" t="n">
        <f aca="false">IF(F873&lt;&gt;E873,1,"")</f>
        <v>1</v>
      </c>
      <c r="H873" s="2" t="s">
        <v>91</v>
      </c>
      <c r="I873" s="2" t="n">
        <v>15</v>
      </c>
      <c r="J873" s="2" t="s">
        <v>77</v>
      </c>
      <c r="K873" s="2" t="n">
        <v>2</v>
      </c>
      <c r="L873" s="2" t="s">
        <v>44</v>
      </c>
      <c r="M873" s="2" t="n">
        <v>1</v>
      </c>
      <c r="N873" s="2" t="n">
        <v>10</v>
      </c>
      <c r="O873" s="2" t="n">
        <v>1</v>
      </c>
      <c r="P873" s="2" t="n">
        <v>9</v>
      </c>
      <c r="Q873" s="2" t="n">
        <v>1</v>
      </c>
      <c r="R873" s="2" t="str">
        <f aca="false">F873&amp;S873</f>
        <v>56KASKAD RADUGA NEAR THE PARK OF MEDICAL INSTITUTE</v>
      </c>
      <c r="S873" s="1" t="s">
        <v>451</v>
      </c>
      <c r="T873" s="5" t="n">
        <v>2</v>
      </c>
      <c r="U873" s="6" t="n">
        <v>1</v>
      </c>
      <c r="W873" s="6" t="s">
        <v>50</v>
      </c>
      <c r="X873" s="6" t="n">
        <v>12</v>
      </c>
      <c r="Y873" s="6" t="n">
        <v>15</v>
      </c>
      <c r="AI873" s="8" t="n">
        <v>3</v>
      </c>
      <c r="AK873" s="8" t="s">
        <v>55</v>
      </c>
      <c r="AL873" s="8" t="n">
        <v>1</v>
      </c>
      <c r="AM873" s="8" t="n">
        <v>5</v>
      </c>
    </row>
    <row r="874" customFormat="false" ht="15" hidden="false" customHeight="true" outlineLevel="0" collapsed="false">
      <c r="A874" s="1" t="s">
        <v>451</v>
      </c>
      <c r="B874" s="2" t="n">
        <v>280</v>
      </c>
      <c r="C874" s="3" t="n">
        <v>41194</v>
      </c>
      <c r="D874" s="2" t="n">
        <v>1</v>
      </c>
      <c r="E874" s="11" t="n">
        <v>31</v>
      </c>
      <c r="F874" s="2" t="n">
        <v>56</v>
      </c>
      <c r="G874" s="4" t="n">
        <f aca="false">IF(F874&lt;&gt;E874,1,"")</f>
        <v>1</v>
      </c>
      <c r="H874" s="2" t="s">
        <v>91</v>
      </c>
      <c r="I874" s="2" t="n">
        <v>15</v>
      </c>
      <c r="J874" s="2" t="s">
        <v>77</v>
      </c>
      <c r="K874" s="2" t="n">
        <v>2</v>
      </c>
      <c r="L874" s="2" t="s">
        <v>44</v>
      </c>
      <c r="M874" s="2" t="n">
        <v>1</v>
      </c>
      <c r="N874" s="2" t="n">
        <v>10</v>
      </c>
      <c r="O874" s="2" t="n">
        <v>2</v>
      </c>
      <c r="P874" s="2" t="n">
        <v>8</v>
      </c>
      <c r="Q874" s="2" t="n">
        <v>6</v>
      </c>
      <c r="R874" s="2" t="str">
        <f aca="false">F874&amp;S874</f>
        <v>56KASKAD RADUGA NEAR THE PARK OF MEDICAL INSTITUTE</v>
      </c>
      <c r="S874" s="1" t="s">
        <v>451</v>
      </c>
      <c r="T874" s="5" t="n">
        <v>2</v>
      </c>
      <c r="U874" s="6" t="n">
        <v>1</v>
      </c>
      <c r="W874" s="6" t="s">
        <v>55</v>
      </c>
      <c r="X874" s="6" t="n">
        <v>2</v>
      </c>
      <c r="Y874" s="6" t="n">
        <v>10</v>
      </c>
      <c r="AB874" s="7" t="n">
        <v>2</v>
      </c>
      <c r="AD874" s="7" t="s">
        <v>46</v>
      </c>
      <c r="AE874" s="7" t="n">
        <v>2</v>
      </c>
      <c r="AF874" s="7" t="n">
        <v>5</v>
      </c>
      <c r="AI874" s="8" t="n">
        <v>3</v>
      </c>
      <c r="AK874" s="8" t="s">
        <v>53</v>
      </c>
      <c r="AL874" s="8" t="n">
        <v>1</v>
      </c>
      <c r="AM874" s="8" t="n">
        <v>3</v>
      </c>
    </row>
    <row r="875" customFormat="false" ht="15" hidden="false" customHeight="true" outlineLevel="0" collapsed="false">
      <c r="A875" s="1" t="s">
        <v>452</v>
      </c>
      <c r="B875" s="2" t="n">
        <v>281</v>
      </c>
      <c r="C875" s="3" t="n">
        <v>41194</v>
      </c>
      <c r="D875" s="2" t="n">
        <v>1</v>
      </c>
      <c r="E875" s="11" t="n">
        <v>73</v>
      </c>
      <c r="F875" s="2" t="n">
        <v>56</v>
      </c>
      <c r="G875" s="4" t="n">
        <f aca="false">IF(F875&lt;&gt;E875,1,"")</f>
        <v>1</v>
      </c>
      <c r="H875" s="2" t="s">
        <v>91</v>
      </c>
      <c r="I875" s="2" t="n">
        <v>15</v>
      </c>
      <c r="J875" s="2" t="s">
        <v>77</v>
      </c>
      <c r="K875" s="2" t="n">
        <v>2</v>
      </c>
      <c r="L875" s="2" t="s">
        <v>44</v>
      </c>
      <c r="M875" s="2" t="n">
        <v>1</v>
      </c>
      <c r="N875" s="2" t="n">
        <v>20</v>
      </c>
      <c r="O875" s="2" t="n">
        <v>1</v>
      </c>
      <c r="P875" s="2" t="n">
        <v>7</v>
      </c>
      <c r="Q875" s="2" t="n">
        <v>6</v>
      </c>
      <c r="R875" s="2" t="str">
        <f aca="false">F875&amp;S875</f>
        <v>56KAZACHYA STR 21 IN THE YARD MOBILE SPOT</v>
      </c>
      <c r="S875" s="1" t="s">
        <v>452</v>
      </c>
      <c r="T875" s="5" t="n">
        <v>8</v>
      </c>
      <c r="AI875" s="8" t="n">
        <v>3</v>
      </c>
      <c r="AK875" s="8" t="s">
        <v>69</v>
      </c>
      <c r="AL875" s="8" t="n">
        <v>2</v>
      </c>
      <c r="AM875" s="8" t="n">
        <v>6</v>
      </c>
    </row>
    <row r="876" customFormat="false" ht="15" hidden="false" customHeight="true" outlineLevel="0" collapsed="false">
      <c r="A876" s="1" t="s">
        <v>453</v>
      </c>
      <c r="B876" s="2" t="n">
        <v>281</v>
      </c>
      <c r="C876" s="3" t="n">
        <v>41194</v>
      </c>
      <c r="D876" s="2" t="n">
        <v>1</v>
      </c>
      <c r="E876" s="11" t="n">
        <v>56</v>
      </c>
      <c r="F876" s="2" t="n">
        <v>56</v>
      </c>
      <c r="G876" s="4" t="str">
        <f aca="false">IF(F876&lt;&gt;E876,1,"")</f>
        <v/>
      </c>
      <c r="H876" s="2" t="s">
        <v>91</v>
      </c>
      <c r="I876" s="2" t="n">
        <v>15</v>
      </c>
      <c r="J876" s="2" t="s">
        <v>77</v>
      </c>
      <c r="K876" s="2" t="n">
        <v>2</v>
      </c>
      <c r="L876" s="2" t="s">
        <v>44</v>
      </c>
      <c r="M876" s="2" t="n">
        <v>1</v>
      </c>
      <c r="N876" s="2" t="n">
        <v>15</v>
      </c>
      <c r="O876" s="2" t="n">
        <v>1</v>
      </c>
      <c r="P876" s="2" t="n">
        <v>9</v>
      </c>
      <c r="Q876" s="2" t="n">
        <v>11</v>
      </c>
      <c r="R876" s="2" t="str">
        <f aca="false">F876&amp;S876</f>
        <v>56KAZACHYA STR UKRAINSKAYA STR MOBILE SPOT</v>
      </c>
      <c r="S876" s="1" t="s">
        <v>453</v>
      </c>
      <c r="T876" s="5" t="n">
        <v>8</v>
      </c>
      <c r="U876" s="6" t="n">
        <v>1</v>
      </c>
      <c r="W876" s="6" t="s">
        <v>59</v>
      </c>
      <c r="X876" s="6" t="n">
        <v>2</v>
      </c>
      <c r="Y876" s="6" t="n">
        <v>5</v>
      </c>
    </row>
    <row r="877" customFormat="false" ht="15" hidden="false" customHeight="true" outlineLevel="0" collapsed="false">
      <c r="A877" s="1" t="s">
        <v>454</v>
      </c>
      <c r="B877" s="2" t="n">
        <v>281</v>
      </c>
      <c r="C877" s="3" t="n">
        <v>41194</v>
      </c>
      <c r="D877" s="2" t="n">
        <v>1</v>
      </c>
      <c r="E877" s="11" t="n">
        <v>21</v>
      </c>
      <c r="F877" s="2" t="n">
        <v>56</v>
      </c>
      <c r="G877" s="4" t="n">
        <f aca="false">IF(F877&lt;&gt;E877,1,"")</f>
        <v>1</v>
      </c>
      <c r="H877" s="2" t="s">
        <v>91</v>
      </c>
      <c r="I877" s="2" t="n">
        <v>15</v>
      </c>
      <c r="J877" s="2" t="s">
        <v>77</v>
      </c>
      <c r="K877" s="2" t="n">
        <v>2</v>
      </c>
      <c r="L877" s="2" t="s">
        <v>44</v>
      </c>
      <c r="M877" s="2" t="n">
        <v>1</v>
      </c>
      <c r="N877" s="2" t="n">
        <v>20</v>
      </c>
      <c r="O877" s="2" t="n">
        <v>1</v>
      </c>
      <c r="Q877" s="2" t="n">
        <v>5</v>
      </c>
      <c r="R877" s="2" t="str">
        <f aca="false">F877&amp;S877</f>
        <v>56KAZHIRSKAYA STR</v>
      </c>
      <c r="S877" s="1" t="s">
        <v>454</v>
      </c>
      <c r="T877" s="5" t="n">
        <v>2</v>
      </c>
      <c r="AI877" s="8" t="n">
        <v>3</v>
      </c>
      <c r="AK877" s="8" t="s">
        <v>50</v>
      </c>
      <c r="AL877" s="8" t="n">
        <v>2</v>
      </c>
      <c r="AM877" s="8" t="n">
        <v>4</v>
      </c>
    </row>
    <row r="878" customFormat="false" ht="15" hidden="false" customHeight="true" outlineLevel="0" collapsed="false">
      <c r="A878" s="1" t="s">
        <v>455</v>
      </c>
      <c r="B878" s="2" t="n">
        <v>282</v>
      </c>
      <c r="C878" s="3" t="n">
        <v>41194</v>
      </c>
      <c r="D878" s="2" t="n">
        <v>1</v>
      </c>
      <c r="E878" s="11" t="n">
        <v>56</v>
      </c>
      <c r="F878" s="2" t="n">
        <v>56</v>
      </c>
      <c r="G878" s="4" t="str">
        <f aca="false">IF(F878&lt;&gt;E878,1,"")</f>
        <v/>
      </c>
      <c r="H878" s="2" t="s">
        <v>91</v>
      </c>
      <c r="I878" s="2" t="n">
        <v>15</v>
      </c>
      <c r="J878" s="2" t="s">
        <v>77</v>
      </c>
      <c r="K878" s="2" t="n">
        <v>2</v>
      </c>
      <c r="L878" s="2" t="s">
        <v>44</v>
      </c>
      <c r="M878" s="2" t="n">
        <v>1</v>
      </c>
      <c r="N878" s="2" t="n">
        <v>10</v>
      </c>
      <c r="O878" s="2" t="n">
        <v>1</v>
      </c>
      <c r="P878" s="2" t="n">
        <v>7</v>
      </c>
      <c r="Q878" s="2" t="n">
        <v>1</v>
      </c>
      <c r="R878" s="2" t="str">
        <f aca="false">F878&amp;S878</f>
        <v>56KEDROVAYA STR CROSSING SLASHCHEVA STR</v>
      </c>
      <c r="S878" s="1" t="s">
        <v>455</v>
      </c>
      <c r="T878" s="5" t="n">
        <v>2</v>
      </c>
      <c r="U878" s="6" t="n">
        <v>1</v>
      </c>
      <c r="W878" s="6" t="s">
        <v>48</v>
      </c>
      <c r="X878" s="6" t="n">
        <v>10</v>
      </c>
      <c r="Y878" s="6" t="n">
        <v>30</v>
      </c>
    </row>
    <row r="879" customFormat="false" ht="15" hidden="false" customHeight="true" outlineLevel="0" collapsed="false">
      <c r="A879" s="1" t="s">
        <v>456</v>
      </c>
      <c r="B879" s="2" t="n">
        <v>282</v>
      </c>
      <c r="C879" s="3" t="n">
        <v>41194</v>
      </c>
      <c r="D879" s="2" t="n">
        <v>1</v>
      </c>
      <c r="E879" s="11" t="n">
        <v>56</v>
      </c>
      <c r="F879" s="2" t="n">
        <v>56</v>
      </c>
      <c r="G879" s="4" t="str">
        <f aca="false">IF(F879&lt;&gt;E879,1,"")</f>
        <v/>
      </c>
      <c r="H879" s="2" t="s">
        <v>91</v>
      </c>
      <c r="I879" s="2" t="n">
        <v>15</v>
      </c>
      <c r="J879" s="2" t="s">
        <v>77</v>
      </c>
      <c r="K879" s="2" t="n">
        <v>2</v>
      </c>
      <c r="L879" s="2" t="s">
        <v>44</v>
      </c>
      <c r="M879" s="2" t="n">
        <v>1</v>
      </c>
      <c r="N879" s="2" t="n">
        <v>10</v>
      </c>
      <c r="O879" s="2" t="n">
        <v>1</v>
      </c>
      <c r="P879" s="2" t="n">
        <v>7</v>
      </c>
      <c r="Q879" s="2" t="n">
        <v>1</v>
      </c>
      <c r="R879" s="2" t="str">
        <f aca="false">F879&amp;S879</f>
        <v>56KEDROVAYA STR DORONINOI STR BOILER MOBILE SPOT</v>
      </c>
      <c r="S879" s="1" t="s">
        <v>456</v>
      </c>
      <c r="T879" s="5" t="n">
        <v>8</v>
      </c>
      <c r="U879" s="6" t="n">
        <v>1</v>
      </c>
      <c r="W879" s="6" t="s">
        <v>50</v>
      </c>
      <c r="X879" s="6" t="n">
        <v>10</v>
      </c>
      <c r="Y879" s="6" t="n">
        <v>100</v>
      </c>
    </row>
    <row r="880" customFormat="false" ht="15" hidden="false" customHeight="true" outlineLevel="0" collapsed="false">
      <c r="A880" s="1" t="s">
        <v>457</v>
      </c>
      <c r="B880" s="2" t="n">
        <v>283</v>
      </c>
      <c r="C880" s="3" t="n">
        <v>41194</v>
      </c>
      <c r="D880" s="2" t="n">
        <v>1</v>
      </c>
      <c r="E880" s="11" t="n">
        <v>56</v>
      </c>
      <c r="F880" s="2" t="n">
        <v>56</v>
      </c>
      <c r="G880" s="4" t="str">
        <f aca="false">IF(F880&lt;&gt;E880,1,"")</f>
        <v/>
      </c>
      <c r="H880" s="2" t="s">
        <v>91</v>
      </c>
      <c r="I880" s="2" t="n">
        <v>15</v>
      </c>
      <c r="J880" s="2" t="s">
        <v>77</v>
      </c>
      <c r="K880" s="2" t="n">
        <v>2</v>
      </c>
      <c r="L880" s="2" t="s">
        <v>44</v>
      </c>
      <c r="M880" s="2" t="n">
        <v>1</v>
      </c>
      <c r="N880" s="2" t="n">
        <v>30</v>
      </c>
      <c r="O880" s="2" t="n">
        <v>1</v>
      </c>
      <c r="P880" s="2" t="n">
        <v>7</v>
      </c>
      <c r="Q880" s="2" t="n">
        <v>11</v>
      </c>
      <c r="R880" s="2" t="str">
        <f aca="false">F880&amp;S880</f>
        <v>56KHAKASKAYA STR 5 AVTOVAZ</v>
      </c>
      <c r="S880" s="1" t="s">
        <v>457</v>
      </c>
      <c r="T880" s="5" t="n">
        <v>2</v>
      </c>
      <c r="U880" s="6" t="n">
        <v>1</v>
      </c>
      <c r="X880" s="6" t="n">
        <v>5</v>
      </c>
      <c r="Y880" s="6" t="n">
        <v>8</v>
      </c>
    </row>
    <row r="881" customFormat="false" ht="15" hidden="false" customHeight="true" outlineLevel="0" collapsed="false">
      <c r="A881" s="1" t="s">
        <v>458</v>
      </c>
      <c r="B881" s="2" t="n">
        <v>283</v>
      </c>
      <c r="C881" s="3" t="n">
        <v>41194</v>
      </c>
      <c r="D881" s="2" t="n">
        <v>1</v>
      </c>
      <c r="E881" s="11" t="n">
        <v>44</v>
      </c>
      <c r="F881" s="2" t="n">
        <v>56</v>
      </c>
      <c r="G881" s="4" t="n">
        <f aca="false">IF(F881&lt;&gt;E881,1,"")</f>
        <v>1</v>
      </c>
      <c r="H881" s="2" t="s">
        <v>91</v>
      </c>
      <c r="I881" s="2" t="n">
        <v>15</v>
      </c>
      <c r="J881" s="2" t="s">
        <v>77</v>
      </c>
      <c r="K881" s="2" t="n">
        <v>2</v>
      </c>
      <c r="L881" s="2" t="s">
        <v>44</v>
      </c>
      <c r="M881" s="2" t="n">
        <v>1</v>
      </c>
      <c r="N881" s="2" t="n">
        <v>15</v>
      </c>
      <c r="O881" s="2" t="n">
        <v>1</v>
      </c>
      <c r="P881" s="2" t="n">
        <v>6</v>
      </c>
      <c r="Q881" s="2" t="n">
        <v>5</v>
      </c>
      <c r="R881" s="2" t="str">
        <f aca="false">F881&amp;S881</f>
        <v>56KHARKOV SIMFEROPOL ROUTE</v>
      </c>
      <c r="S881" s="1" t="s">
        <v>458</v>
      </c>
      <c r="T881" s="5" t="n">
        <v>2</v>
      </c>
      <c r="AI881" s="8" t="n">
        <v>3</v>
      </c>
      <c r="AK881" s="8" t="s">
        <v>65</v>
      </c>
      <c r="AL881" s="8" t="n">
        <v>2</v>
      </c>
      <c r="AM881" s="8" t="n">
        <v>3</v>
      </c>
    </row>
    <row r="882" customFormat="false" ht="15" hidden="false" customHeight="true" outlineLevel="0" collapsed="false">
      <c r="A882" s="1" t="s">
        <v>458</v>
      </c>
      <c r="B882" s="2" t="n">
        <v>284</v>
      </c>
      <c r="C882" s="3" t="n">
        <v>41194</v>
      </c>
      <c r="D882" s="2" t="n">
        <v>1</v>
      </c>
      <c r="E882" s="11" t="n">
        <v>44</v>
      </c>
      <c r="F882" s="2" t="n">
        <v>56</v>
      </c>
      <c r="G882" s="4" t="n">
        <f aca="false">IF(F882&lt;&gt;E882,1,"")</f>
        <v>1</v>
      </c>
      <c r="H882" s="2" t="s">
        <v>91</v>
      </c>
      <c r="I882" s="2" t="n">
        <v>15</v>
      </c>
      <c r="J882" s="2" t="s">
        <v>77</v>
      </c>
      <c r="K882" s="2" t="n">
        <v>2</v>
      </c>
      <c r="L882" s="2" t="s">
        <v>44</v>
      </c>
      <c r="M882" s="2" t="n">
        <v>1</v>
      </c>
      <c r="N882" s="2" t="n">
        <v>5</v>
      </c>
      <c r="O882" s="2" t="n">
        <v>2</v>
      </c>
      <c r="Q882" s="2" t="n">
        <v>6</v>
      </c>
      <c r="R882" s="2" t="str">
        <f aca="false">F882&amp;S882</f>
        <v>56KHARKOV SIMFEROPOL ROUTE</v>
      </c>
      <c r="S882" s="1" t="s">
        <v>458</v>
      </c>
      <c r="T882" s="5" t="n">
        <v>2</v>
      </c>
      <c r="AI882" s="8" t="n">
        <v>3</v>
      </c>
      <c r="AK882" s="8" t="s">
        <v>55</v>
      </c>
      <c r="AM882" s="8" t="n">
        <v>2</v>
      </c>
    </row>
    <row r="883" customFormat="false" ht="15" hidden="false" customHeight="true" outlineLevel="0" collapsed="false">
      <c r="A883" s="1" t="s">
        <v>458</v>
      </c>
      <c r="B883" s="2" t="n">
        <v>284</v>
      </c>
      <c r="C883" s="3" t="n">
        <v>41194</v>
      </c>
      <c r="D883" s="2" t="n">
        <v>1</v>
      </c>
      <c r="E883" s="11" t="n">
        <v>44</v>
      </c>
      <c r="F883" s="2" t="n">
        <v>56</v>
      </c>
      <c r="G883" s="4" t="n">
        <f aca="false">IF(F883&lt;&gt;E883,1,"")</f>
        <v>1</v>
      </c>
      <c r="H883" s="2" t="s">
        <v>91</v>
      </c>
      <c r="I883" s="2" t="n">
        <v>15</v>
      </c>
      <c r="J883" s="2" t="s">
        <v>77</v>
      </c>
      <c r="K883" s="2" t="n">
        <v>2</v>
      </c>
      <c r="L883" s="2" t="s">
        <v>44</v>
      </c>
      <c r="M883" s="2" t="n">
        <v>1</v>
      </c>
      <c r="N883" s="2" t="n">
        <v>15</v>
      </c>
      <c r="O883" s="2" t="n">
        <v>1</v>
      </c>
      <c r="R883" s="2" t="str">
        <f aca="false">F883&amp;S883</f>
        <v>56KHARKOV SIMFEROPOL ROUTE</v>
      </c>
      <c r="S883" s="1" t="s">
        <v>458</v>
      </c>
      <c r="T883" s="5" t="n">
        <v>2</v>
      </c>
      <c r="AI883" s="8" t="n">
        <v>3</v>
      </c>
      <c r="AK883" s="8" t="s">
        <v>459</v>
      </c>
      <c r="AL883" s="8" t="n">
        <v>2</v>
      </c>
      <c r="AM883" s="8" t="n">
        <v>10</v>
      </c>
    </row>
    <row r="884" customFormat="false" ht="15" hidden="false" customHeight="true" outlineLevel="0" collapsed="false">
      <c r="A884" s="1" t="s">
        <v>458</v>
      </c>
      <c r="B884" s="2" t="n">
        <v>285</v>
      </c>
      <c r="C884" s="3" t="n">
        <v>41194</v>
      </c>
      <c r="D884" s="2" t="n">
        <v>1</v>
      </c>
      <c r="E884" s="11" t="n">
        <v>44</v>
      </c>
      <c r="F884" s="2" t="n">
        <v>56</v>
      </c>
      <c r="G884" s="4" t="n">
        <f aca="false">IF(F884&lt;&gt;E884,1,"")</f>
        <v>1</v>
      </c>
      <c r="H884" s="2" t="s">
        <v>91</v>
      </c>
      <c r="I884" s="2" t="n">
        <v>15</v>
      </c>
      <c r="J884" s="2" t="s">
        <v>77</v>
      </c>
      <c r="K884" s="2" t="n">
        <v>2</v>
      </c>
      <c r="L884" s="2" t="s">
        <v>44</v>
      </c>
      <c r="M884" s="2" t="n">
        <v>1</v>
      </c>
      <c r="N884" s="2" t="n">
        <v>10</v>
      </c>
      <c r="O884" s="2" t="n">
        <v>1</v>
      </c>
      <c r="P884" s="2" t="n">
        <v>5</v>
      </c>
      <c r="Q884" s="2" t="n">
        <v>1</v>
      </c>
      <c r="R884" s="2" t="str">
        <f aca="false">F884&amp;S884</f>
        <v>56KHARKOV SIMFEROPOL ROUTE</v>
      </c>
      <c r="S884" s="1" t="s">
        <v>458</v>
      </c>
      <c r="T884" s="5" t="n">
        <v>2</v>
      </c>
      <c r="AI884" s="8" t="n">
        <v>3</v>
      </c>
      <c r="AK884" s="8" t="s">
        <v>46</v>
      </c>
      <c r="AL884" s="8" t="n">
        <v>2</v>
      </c>
      <c r="AM884" s="8" t="n">
        <v>6</v>
      </c>
    </row>
    <row r="885" customFormat="false" ht="15" hidden="false" customHeight="true" outlineLevel="0" collapsed="false">
      <c r="A885" s="1" t="s">
        <v>458</v>
      </c>
      <c r="B885" s="2" t="n">
        <v>285</v>
      </c>
      <c r="C885" s="3" t="n">
        <v>41194</v>
      </c>
      <c r="D885" s="2" t="n">
        <v>1</v>
      </c>
      <c r="E885" s="11" t="n">
        <v>44</v>
      </c>
      <c r="F885" s="2" t="n">
        <v>56</v>
      </c>
      <c r="G885" s="4" t="n">
        <f aca="false">IF(F885&lt;&gt;E885,1,"")</f>
        <v>1</v>
      </c>
      <c r="H885" s="2" t="s">
        <v>91</v>
      </c>
      <c r="I885" s="2" t="n">
        <v>15</v>
      </c>
      <c r="J885" s="2" t="s">
        <v>77</v>
      </c>
      <c r="K885" s="2" t="n">
        <v>2</v>
      </c>
      <c r="L885" s="2" t="s">
        <v>44</v>
      </c>
      <c r="M885" s="2" t="n">
        <v>1</v>
      </c>
      <c r="N885" s="2" t="n">
        <v>10</v>
      </c>
      <c r="O885" s="2" t="n">
        <v>1</v>
      </c>
      <c r="P885" s="2" t="n">
        <v>5</v>
      </c>
      <c r="Q885" s="2" t="n">
        <v>1</v>
      </c>
      <c r="R885" s="2" t="str">
        <f aca="false">F885&amp;S885</f>
        <v>56KHARKOV SIMFEROPOL ROUTE</v>
      </c>
      <c r="S885" s="1" t="s">
        <v>458</v>
      </c>
      <c r="T885" s="5" t="n">
        <v>2</v>
      </c>
      <c r="AI885" s="8" t="n">
        <v>3</v>
      </c>
      <c r="AK885" s="8" t="s">
        <v>46</v>
      </c>
      <c r="AL885" s="8" t="n">
        <v>2</v>
      </c>
      <c r="AM885" s="8" t="n">
        <v>6</v>
      </c>
    </row>
    <row r="886" customFormat="false" ht="15" hidden="false" customHeight="true" outlineLevel="0" collapsed="false">
      <c r="A886" s="1" t="s">
        <v>458</v>
      </c>
      <c r="B886" s="2" t="n">
        <v>286</v>
      </c>
      <c r="C886" s="3" t="n">
        <v>41194</v>
      </c>
      <c r="D886" s="2" t="n">
        <v>1</v>
      </c>
      <c r="E886" s="11" t="n">
        <v>44</v>
      </c>
      <c r="F886" s="2" t="n">
        <v>56</v>
      </c>
      <c r="G886" s="4" t="n">
        <f aca="false">IF(F886&lt;&gt;E886,1,"")</f>
        <v>1</v>
      </c>
      <c r="H886" s="2" t="s">
        <v>91</v>
      </c>
      <c r="I886" s="2" t="n">
        <v>15</v>
      </c>
      <c r="J886" s="2" t="s">
        <v>77</v>
      </c>
      <c r="K886" s="2" t="n">
        <v>2</v>
      </c>
      <c r="L886" s="2" t="s">
        <v>44</v>
      </c>
      <c r="M886" s="2" t="n">
        <v>1</v>
      </c>
      <c r="N886" s="2" t="n">
        <v>15</v>
      </c>
      <c r="O886" s="2" t="n">
        <v>1</v>
      </c>
      <c r="P886" s="2" t="n">
        <v>7</v>
      </c>
      <c r="Q886" s="2" t="n">
        <v>1</v>
      </c>
      <c r="R886" s="2" t="str">
        <f aca="false">F886&amp;S886</f>
        <v>56KHARKOV SIMFEROPOL ROUTE</v>
      </c>
      <c r="S886" s="1" t="s">
        <v>458</v>
      </c>
      <c r="T886" s="5" t="n">
        <v>2</v>
      </c>
      <c r="AI886" s="8" t="n">
        <v>3</v>
      </c>
      <c r="AK886" s="8" t="s">
        <v>65</v>
      </c>
      <c r="AL886" s="8" t="n">
        <v>1</v>
      </c>
      <c r="AM886" s="8" t="n">
        <v>5</v>
      </c>
    </row>
    <row r="887" customFormat="false" ht="15" hidden="false" customHeight="true" outlineLevel="0" collapsed="false">
      <c r="A887" s="1" t="s">
        <v>458</v>
      </c>
      <c r="B887" s="2" t="n">
        <v>286</v>
      </c>
      <c r="C887" s="3" t="n">
        <v>41194</v>
      </c>
      <c r="D887" s="2" t="n">
        <v>1</v>
      </c>
      <c r="E887" s="11" t="n">
        <v>44</v>
      </c>
      <c r="F887" s="2" t="n">
        <v>56</v>
      </c>
      <c r="G887" s="4" t="n">
        <f aca="false">IF(F887&lt;&gt;E887,1,"")</f>
        <v>1</v>
      </c>
      <c r="H887" s="2" t="s">
        <v>91</v>
      </c>
      <c r="I887" s="2" t="n">
        <v>15</v>
      </c>
      <c r="J887" s="2" t="s">
        <v>77</v>
      </c>
      <c r="K887" s="2" t="n">
        <v>2</v>
      </c>
      <c r="L887" s="2" t="s">
        <v>44</v>
      </c>
      <c r="M887" s="2" t="n">
        <v>1</v>
      </c>
      <c r="N887" s="2" t="n">
        <v>15</v>
      </c>
      <c r="O887" s="2" t="n">
        <v>2</v>
      </c>
      <c r="P887" s="2" t="n">
        <v>7</v>
      </c>
      <c r="Q887" s="2" t="n">
        <v>6</v>
      </c>
      <c r="R887" s="2" t="str">
        <f aca="false">F887&amp;S887</f>
        <v>56KHARKOV SIMFEROPOL ROUTE</v>
      </c>
      <c r="S887" s="1" t="s">
        <v>458</v>
      </c>
      <c r="T887" s="5" t="n">
        <v>2</v>
      </c>
      <c r="AI887" s="8" t="n">
        <v>3</v>
      </c>
    </row>
    <row r="888" customFormat="false" ht="15" hidden="false" customHeight="true" outlineLevel="0" collapsed="false">
      <c r="A888" s="1" t="s">
        <v>458</v>
      </c>
      <c r="B888" s="2" t="n">
        <v>286</v>
      </c>
      <c r="C888" s="3" t="n">
        <v>41194</v>
      </c>
      <c r="D888" s="2" t="n">
        <v>1</v>
      </c>
      <c r="E888" s="11" t="n">
        <v>44</v>
      </c>
      <c r="F888" s="2" t="n">
        <v>56</v>
      </c>
      <c r="G888" s="4" t="n">
        <f aca="false">IF(F888&lt;&gt;E888,1,"")</f>
        <v>1</v>
      </c>
      <c r="H888" s="2" t="s">
        <v>91</v>
      </c>
      <c r="I888" s="2" t="n">
        <v>15</v>
      </c>
      <c r="J888" s="2" t="s">
        <v>77</v>
      </c>
      <c r="K888" s="2" t="n">
        <v>2</v>
      </c>
      <c r="L888" s="2" t="s">
        <v>44</v>
      </c>
      <c r="M888" s="2" t="n">
        <v>1</v>
      </c>
      <c r="N888" s="2" t="n">
        <v>15</v>
      </c>
      <c r="O888" s="2" t="n">
        <v>2</v>
      </c>
      <c r="P888" s="2" t="n">
        <v>7</v>
      </c>
      <c r="Q888" s="2" t="n">
        <v>6</v>
      </c>
      <c r="R888" s="2" t="str">
        <f aca="false">F888&amp;S888</f>
        <v>56KHARKOV SIMFEROPOL ROUTE</v>
      </c>
      <c r="S888" s="1" t="s">
        <v>458</v>
      </c>
      <c r="T888" s="5" t="n">
        <v>2</v>
      </c>
      <c r="AI888" s="8" t="n">
        <v>3</v>
      </c>
    </row>
    <row r="889" customFormat="false" ht="15" hidden="false" customHeight="true" outlineLevel="0" collapsed="false">
      <c r="A889" s="1" t="s">
        <v>458</v>
      </c>
      <c r="B889" s="2" t="n">
        <v>287</v>
      </c>
      <c r="C889" s="3" t="n">
        <v>41194</v>
      </c>
      <c r="D889" s="2" t="n">
        <v>1</v>
      </c>
      <c r="E889" s="11" t="n">
        <v>44</v>
      </c>
      <c r="F889" s="2" t="n">
        <v>56</v>
      </c>
      <c r="G889" s="4" t="n">
        <f aca="false">IF(F889&lt;&gt;E889,1,"")</f>
        <v>1</v>
      </c>
      <c r="H889" s="2" t="s">
        <v>91</v>
      </c>
      <c r="I889" s="2" t="n">
        <v>15</v>
      </c>
      <c r="J889" s="2" t="s">
        <v>77</v>
      </c>
      <c r="K889" s="2" t="n">
        <v>2</v>
      </c>
      <c r="L889" s="2" t="s">
        <v>44</v>
      </c>
      <c r="M889" s="2" t="n">
        <v>1</v>
      </c>
      <c r="N889" s="2" t="n">
        <v>7</v>
      </c>
      <c r="O889" s="2" t="n">
        <v>1</v>
      </c>
      <c r="P889" s="2" t="n">
        <v>9</v>
      </c>
      <c r="Q889" s="2" t="n">
        <v>1</v>
      </c>
      <c r="R889" s="2" t="str">
        <f aca="false">F889&amp;S889</f>
        <v>56KHARKOV SIMFEROPOL ROUTE</v>
      </c>
      <c r="S889" s="1" t="s">
        <v>458</v>
      </c>
      <c r="T889" s="5" t="n">
        <v>2</v>
      </c>
      <c r="U889" s="6" t="n">
        <v>1</v>
      </c>
      <c r="W889" s="6" t="s">
        <v>46</v>
      </c>
      <c r="X889" s="6" t="n">
        <v>2</v>
      </c>
      <c r="Y889" s="6" t="n">
        <v>6</v>
      </c>
    </row>
    <row r="890" customFormat="false" ht="15" hidden="false" customHeight="true" outlineLevel="0" collapsed="false">
      <c r="A890" s="1" t="s">
        <v>458</v>
      </c>
      <c r="B890" s="2" t="n">
        <v>287</v>
      </c>
      <c r="C890" s="3" t="n">
        <v>41194</v>
      </c>
      <c r="D890" s="2" t="n">
        <v>1</v>
      </c>
      <c r="E890" s="11" t="n">
        <v>44</v>
      </c>
      <c r="F890" s="2" t="n">
        <v>56</v>
      </c>
      <c r="G890" s="4" t="n">
        <f aca="false">IF(F890&lt;&gt;E890,1,"")</f>
        <v>1</v>
      </c>
      <c r="H890" s="2" t="s">
        <v>91</v>
      </c>
      <c r="I890" s="2" t="n">
        <v>15</v>
      </c>
      <c r="J890" s="2" t="s">
        <v>77</v>
      </c>
      <c r="K890" s="2" t="n">
        <v>2</v>
      </c>
      <c r="L890" s="2" t="s">
        <v>44</v>
      </c>
      <c r="M890" s="2" t="n">
        <v>1</v>
      </c>
      <c r="N890" s="2" t="n">
        <v>7</v>
      </c>
      <c r="O890" s="2" t="n">
        <v>1</v>
      </c>
      <c r="P890" s="2" t="n">
        <v>9</v>
      </c>
      <c r="Q890" s="2" t="n">
        <v>1</v>
      </c>
      <c r="R890" s="2" t="str">
        <f aca="false">F890&amp;S890</f>
        <v>56KHARKOV SIMFEROPOL ROUTE</v>
      </c>
      <c r="S890" s="1" t="s">
        <v>458</v>
      </c>
      <c r="T890" s="5" t="n">
        <v>2</v>
      </c>
      <c r="U890" s="6" t="n">
        <v>1</v>
      </c>
      <c r="W890" s="6" t="s">
        <v>46</v>
      </c>
      <c r="X890" s="6" t="n">
        <v>2</v>
      </c>
      <c r="Y890" s="6" t="n">
        <v>6</v>
      </c>
    </row>
    <row r="891" customFormat="false" ht="15" hidden="false" customHeight="true" outlineLevel="0" collapsed="false">
      <c r="A891" s="1" t="s">
        <v>458</v>
      </c>
      <c r="B891" s="2" t="n">
        <v>288</v>
      </c>
      <c r="C891" s="3" t="n">
        <v>41194</v>
      </c>
      <c r="D891" s="2" t="n">
        <v>1</v>
      </c>
      <c r="E891" s="11" t="n">
        <v>44</v>
      </c>
      <c r="F891" s="2" t="n">
        <v>56</v>
      </c>
      <c r="G891" s="4" t="n">
        <f aca="false">IF(F891&lt;&gt;E891,1,"")</f>
        <v>1</v>
      </c>
      <c r="H891" s="2" t="s">
        <v>91</v>
      </c>
      <c r="I891" s="2" t="n">
        <v>15</v>
      </c>
      <c r="J891" s="2" t="s">
        <v>77</v>
      </c>
      <c r="K891" s="2" t="n">
        <v>2</v>
      </c>
      <c r="L891" s="2" t="s">
        <v>44</v>
      </c>
      <c r="M891" s="2" t="n">
        <v>1</v>
      </c>
      <c r="N891" s="2" t="n">
        <v>10</v>
      </c>
      <c r="O891" s="2" t="n">
        <v>1</v>
      </c>
      <c r="P891" s="2" t="n">
        <v>5</v>
      </c>
      <c r="Q891" s="2" t="n">
        <v>2</v>
      </c>
      <c r="R891" s="2" t="str">
        <f aca="false">F891&amp;S891</f>
        <v>56KHARKOV SIMFEROPOL ROUTE</v>
      </c>
      <c r="S891" s="1" t="s">
        <v>458</v>
      </c>
      <c r="T891" s="5" t="n">
        <v>2</v>
      </c>
      <c r="AI891" s="8" t="n">
        <v>3</v>
      </c>
    </row>
    <row r="892" customFormat="false" ht="15" hidden="false" customHeight="true" outlineLevel="0" collapsed="false">
      <c r="A892" s="1" t="s">
        <v>458</v>
      </c>
      <c r="B892" s="2" t="n">
        <v>288</v>
      </c>
      <c r="C892" s="3" t="n">
        <v>41194</v>
      </c>
      <c r="D892" s="2" t="n">
        <v>1</v>
      </c>
      <c r="E892" s="11" t="n">
        <v>44</v>
      </c>
      <c r="F892" s="2" t="n">
        <v>56</v>
      </c>
      <c r="G892" s="4" t="n">
        <f aca="false">IF(F892&lt;&gt;E892,1,"")</f>
        <v>1</v>
      </c>
      <c r="H892" s="2" t="s">
        <v>91</v>
      </c>
      <c r="I892" s="2" t="n">
        <v>15</v>
      </c>
      <c r="J892" s="2" t="s">
        <v>77</v>
      </c>
      <c r="K892" s="2" t="n">
        <v>2</v>
      </c>
      <c r="L892" s="2" t="s">
        <v>44</v>
      </c>
      <c r="M892" s="2" t="n">
        <v>1</v>
      </c>
      <c r="N892" s="2" t="n">
        <v>10</v>
      </c>
      <c r="O892" s="2" t="n">
        <v>1</v>
      </c>
      <c r="P892" s="2" t="n">
        <v>5</v>
      </c>
      <c r="Q892" s="2" t="n">
        <v>2</v>
      </c>
      <c r="R892" s="2" t="str">
        <f aca="false">F892&amp;S892</f>
        <v>56KHARKOV SIMFEROPOL ROUTE</v>
      </c>
      <c r="S892" s="1" t="s">
        <v>458</v>
      </c>
      <c r="T892" s="5" t="n">
        <v>2</v>
      </c>
      <c r="AI892" s="8" t="n">
        <v>3</v>
      </c>
    </row>
    <row r="893" customFormat="false" ht="15" hidden="false" customHeight="true" outlineLevel="0" collapsed="false">
      <c r="A893" s="1" t="s">
        <v>458</v>
      </c>
      <c r="B893" s="2" t="n">
        <v>288</v>
      </c>
      <c r="C893" s="3" t="n">
        <v>41194</v>
      </c>
      <c r="D893" s="2" t="n">
        <v>1</v>
      </c>
      <c r="E893" s="11" t="n">
        <v>44</v>
      </c>
      <c r="F893" s="2" t="n">
        <v>56</v>
      </c>
      <c r="G893" s="4" t="n">
        <f aca="false">IF(F893&lt;&gt;E893,1,"")</f>
        <v>1</v>
      </c>
      <c r="H893" s="2" t="s">
        <v>91</v>
      </c>
      <c r="I893" s="2" t="n">
        <v>15</v>
      </c>
      <c r="J893" s="2" t="s">
        <v>77</v>
      </c>
      <c r="K893" s="2" t="n">
        <v>2</v>
      </c>
      <c r="L893" s="2" t="s">
        <v>44</v>
      </c>
      <c r="M893" s="2" t="n">
        <v>1</v>
      </c>
      <c r="N893" s="2" t="n">
        <v>10</v>
      </c>
      <c r="O893" s="2" t="n">
        <v>1</v>
      </c>
      <c r="P893" s="2" t="n">
        <v>7</v>
      </c>
      <c r="Q893" s="2" t="n">
        <v>1</v>
      </c>
      <c r="R893" s="2" t="str">
        <f aca="false">F893&amp;S893</f>
        <v>56KHARKOV SIMFEROPOL ROUTE</v>
      </c>
      <c r="S893" s="1" t="s">
        <v>458</v>
      </c>
      <c r="T893" s="5" t="n">
        <v>2</v>
      </c>
      <c r="AI893" s="8" t="n">
        <v>3</v>
      </c>
      <c r="AK893" s="8" t="s">
        <v>55</v>
      </c>
      <c r="AL893" s="8" t="n">
        <v>2</v>
      </c>
      <c r="AM893" s="8" t="n">
        <v>4</v>
      </c>
    </row>
    <row r="894" customFormat="false" ht="15" hidden="false" customHeight="true" outlineLevel="0" collapsed="false">
      <c r="A894" s="1" t="s">
        <v>458</v>
      </c>
      <c r="B894" s="2" t="n">
        <v>289</v>
      </c>
      <c r="C894" s="3" t="n">
        <v>41194</v>
      </c>
      <c r="D894" s="2" t="n">
        <v>1</v>
      </c>
      <c r="E894" s="11" t="n">
        <v>44</v>
      </c>
      <c r="F894" s="2" t="n">
        <v>56</v>
      </c>
      <c r="G894" s="4" t="n">
        <f aca="false">IF(F894&lt;&gt;E894,1,"")</f>
        <v>1</v>
      </c>
      <c r="H894" s="2" t="s">
        <v>91</v>
      </c>
      <c r="I894" s="2" t="n">
        <v>15</v>
      </c>
      <c r="J894" s="2" t="s">
        <v>77</v>
      </c>
      <c r="K894" s="2" t="n">
        <v>2</v>
      </c>
      <c r="L894" s="2" t="s">
        <v>44</v>
      </c>
      <c r="M894" s="2" t="n">
        <v>1</v>
      </c>
      <c r="N894" s="2" t="n">
        <v>5</v>
      </c>
      <c r="O894" s="2" t="n">
        <v>1</v>
      </c>
      <c r="P894" s="2" t="n">
        <v>7</v>
      </c>
      <c r="Q894" s="2" t="n">
        <v>1</v>
      </c>
      <c r="R894" s="2" t="str">
        <f aca="false">F894&amp;S894</f>
        <v>56KHARKOV SIMFEROPOL ROUTE</v>
      </c>
      <c r="S894" s="1" t="s">
        <v>458</v>
      </c>
      <c r="T894" s="5" t="n">
        <v>2</v>
      </c>
      <c r="AI894" s="8" t="n">
        <v>3</v>
      </c>
      <c r="AK894" s="8" t="s">
        <v>55</v>
      </c>
      <c r="AL894" s="8" t="n">
        <v>1</v>
      </c>
      <c r="AM894" s="8" t="n">
        <v>4</v>
      </c>
    </row>
    <row r="895" customFormat="false" ht="15" hidden="false" customHeight="true" outlineLevel="0" collapsed="false">
      <c r="A895" s="1" t="s">
        <v>458</v>
      </c>
      <c r="B895" s="2" t="n">
        <v>289</v>
      </c>
      <c r="C895" s="3" t="n">
        <v>41194</v>
      </c>
      <c r="D895" s="2" t="n">
        <v>1</v>
      </c>
      <c r="E895" s="11" t="n">
        <v>44</v>
      </c>
      <c r="F895" s="2" t="n">
        <v>56</v>
      </c>
      <c r="G895" s="4" t="n">
        <f aca="false">IF(F895&lt;&gt;E895,1,"")</f>
        <v>1</v>
      </c>
      <c r="H895" s="2" t="s">
        <v>91</v>
      </c>
      <c r="I895" s="2" t="n">
        <v>15</v>
      </c>
      <c r="J895" s="2" t="s">
        <v>77</v>
      </c>
      <c r="K895" s="2" t="n">
        <v>2</v>
      </c>
      <c r="L895" s="2" t="s">
        <v>44</v>
      </c>
      <c r="M895" s="2" t="n">
        <v>1</v>
      </c>
      <c r="N895" s="2" t="n">
        <v>7</v>
      </c>
      <c r="O895" s="2" t="n">
        <v>1</v>
      </c>
      <c r="P895" s="2" t="n">
        <v>9</v>
      </c>
      <c r="Q895" s="2" t="n">
        <v>1</v>
      </c>
      <c r="R895" s="2" t="str">
        <f aca="false">F895&amp;S895</f>
        <v>56KHARKOV SIMFEROPOL ROUTE</v>
      </c>
      <c r="S895" s="1" t="s">
        <v>458</v>
      </c>
      <c r="T895" s="5" t="n">
        <v>2</v>
      </c>
      <c r="AI895" s="8" t="n">
        <v>3</v>
      </c>
      <c r="AK895" s="8" t="s">
        <v>65</v>
      </c>
      <c r="AL895" s="8" t="n">
        <v>1</v>
      </c>
      <c r="AM895" s="8" t="n">
        <v>4</v>
      </c>
    </row>
    <row r="896" customFormat="false" ht="15" hidden="false" customHeight="true" outlineLevel="0" collapsed="false">
      <c r="A896" s="1" t="s">
        <v>458</v>
      </c>
      <c r="B896" s="2" t="n">
        <v>289</v>
      </c>
      <c r="C896" s="3" t="n">
        <v>41194</v>
      </c>
      <c r="D896" s="2" t="n">
        <v>1</v>
      </c>
      <c r="E896" s="11" t="n">
        <v>44</v>
      </c>
      <c r="F896" s="2" t="n">
        <v>56</v>
      </c>
      <c r="G896" s="4" t="n">
        <f aca="false">IF(F896&lt;&gt;E896,1,"")</f>
        <v>1</v>
      </c>
      <c r="H896" s="2" t="s">
        <v>91</v>
      </c>
      <c r="I896" s="2" t="n">
        <v>15</v>
      </c>
      <c r="J896" s="2" t="s">
        <v>77</v>
      </c>
      <c r="K896" s="2" t="n">
        <v>2</v>
      </c>
      <c r="L896" s="2" t="s">
        <v>44</v>
      </c>
      <c r="M896" s="2" t="n">
        <v>1</v>
      </c>
      <c r="N896" s="2" t="n">
        <v>10</v>
      </c>
      <c r="O896" s="2" t="n">
        <v>2</v>
      </c>
      <c r="Q896" s="2" t="n">
        <v>6</v>
      </c>
      <c r="R896" s="2" t="str">
        <f aca="false">F896&amp;S896</f>
        <v>56KHARKOV SIMFEROPOL ROUTE</v>
      </c>
      <c r="S896" s="1" t="s">
        <v>458</v>
      </c>
      <c r="T896" s="5" t="n">
        <v>2</v>
      </c>
      <c r="AI896" s="8" t="n">
        <v>3</v>
      </c>
      <c r="AK896" s="8" t="s">
        <v>50</v>
      </c>
      <c r="AL896" s="8" t="n">
        <v>2</v>
      </c>
      <c r="AM896" s="8" t="n">
        <v>4</v>
      </c>
    </row>
    <row r="897" customFormat="false" ht="15" hidden="false" customHeight="true" outlineLevel="0" collapsed="false">
      <c r="A897" s="1" t="s">
        <v>458</v>
      </c>
      <c r="B897" s="2" t="n">
        <v>290</v>
      </c>
      <c r="C897" s="3" t="n">
        <v>41194</v>
      </c>
      <c r="D897" s="2" t="n">
        <v>1</v>
      </c>
      <c r="E897" s="11" t="n">
        <v>44</v>
      </c>
      <c r="F897" s="2" t="n">
        <v>56</v>
      </c>
      <c r="G897" s="4" t="n">
        <f aca="false">IF(F897&lt;&gt;E897,1,"")</f>
        <v>1</v>
      </c>
      <c r="H897" s="2" t="s">
        <v>91</v>
      </c>
      <c r="I897" s="2" t="n">
        <v>15</v>
      </c>
      <c r="J897" s="2" t="s">
        <v>77</v>
      </c>
      <c r="K897" s="2" t="n">
        <v>2</v>
      </c>
      <c r="L897" s="2" t="s">
        <v>44</v>
      </c>
      <c r="M897" s="2" t="n">
        <v>1</v>
      </c>
      <c r="N897" s="2" t="n">
        <v>10</v>
      </c>
      <c r="O897" s="2" t="n">
        <v>2</v>
      </c>
      <c r="P897" s="2" t="n">
        <v>11</v>
      </c>
      <c r="Q897" s="2" t="n">
        <v>11</v>
      </c>
      <c r="R897" s="2" t="str">
        <f aca="false">F897&amp;S897</f>
        <v>56KHARKOV SIMFEROPOL ROUTE</v>
      </c>
      <c r="S897" s="1" t="s">
        <v>458</v>
      </c>
      <c r="T897" s="5" t="n">
        <v>2</v>
      </c>
      <c r="AI897" s="8" t="n">
        <v>3</v>
      </c>
      <c r="AK897" s="8" t="s">
        <v>48</v>
      </c>
      <c r="AL897" s="8" t="n">
        <v>2</v>
      </c>
      <c r="AM897" s="8" t="n">
        <v>4</v>
      </c>
    </row>
    <row r="898" customFormat="false" ht="15" hidden="false" customHeight="true" outlineLevel="0" collapsed="false">
      <c r="A898" s="1" t="s">
        <v>458</v>
      </c>
      <c r="B898" s="2" t="n">
        <v>290</v>
      </c>
      <c r="C898" s="3" t="n">
        <v>41194</v>
      </c>
      <c r="D898" s="2" t="n">
        <v>1</v>
      </c>
      <c r="E898" s="11" t="n">
        <v>44</v>
      </c>
      <c r="F898" s="2" t="n">
        <v>56</v>
      </c>
      <c r="G898" s="4" t="n">
        <f aca="false">IF(F898&lt;&gt;E898,1,"")</f>
        <v>1</v>
      </c>
      <c r="H898" s="2" t="s">
        <v>91</v>
      </c>
      <c r="I898" s="2" t="n">
        <v>15</v>
      </c>
      <c r="J898" s="2" t="s">
        <v>77</v>
      </c>
      <c r="K898" s="2" t="n">
        <v>2</v>
      </c>
      <c r="L898" s="2" t="s">
        <v>44</v>
      </c>
      <c r="M898" s="2" t="n">
        <v>1</v>
      </c>
      <c r="N898" s="2" t="n">
        <v>15</v>
      </c>
      <c r="O898" s="2" t="n">
        <v>2</v>
      </c>
      <c r="Q898" s="2" t="n">
        <v>11</v>
      </c>
      <c r="R898" s="2" t="str">
        <f aca="false">F898&amp;S898</f>
        <v>56KHARKOV SIMFEROPOL ROUTE</v>
      </c>
      <c r="S898" s="1" t="s">
        <v>458</v>
      </c>
      <c r="T898" s="5" t="n">
        <v>2</v>
      </c>
      <c r="U898" s="6" t="n">
        <v>1</v>
      </c>
      <c r="W898" s="6" t="s">
        <v>50</v>
      </c>
    </row>
    <row r="899" customFormat="false" ht="15" hidden="false" customHeight="true" outlineLevel="0" collapsed="false">
      <c r="A899" s="1" t="s">
        <v>458</v>
      </c>
      <c r="B899" s="2" t="n">
        <v>291</v>
      </c>
      <c r="C899" s="3" t="n">
        <v>41194</v>
      </c>
      <c r="D899" s="2" t="n">
        <v>1</v>
      </c>
      <c r="E899" s="11" t="n">
        <v>44</v>
      </c>
      <c r="F899" s="2" t="n">
        <v>56</v>
      </c>
      <c r="G899" s="4" t="n">
        <f aca="false">IF(F899&lt;&gt;E899,1,"")</f>
        <v>1</v>
      </c>
      <c r="H899" s="2" t="s">
        <v>91</v>
      </c>
      <c r="I899" s="2" t="n">
        <v>15</v>
      </c>
      <c r="J899" s="2" t="s">
        <v>77</v>
      </c>
      <c r="K899" s="2" t="n">
        <v>2</v>
      </c>
      <c r="L899" s="2" t="s">
        <v>44</v>
      </c>
      <c r="M899" s="2" t="n">
        <v>1</v>
      </c>
      <c r="N899" s="2" t="n">
        <v>15</v>
      </c>
      <c r="O899" s="2" t="n">
        <v>2</v>
      </c>
      <c r="Q899" s="2" t="n">
        <v>11</v>
      </c>
      <c r="R899" s="2" t="str">
        <f aca="false">F899&amp;S899</f>
        <v>56KHARKOV SIMFEROPOL ROUTE</v>
      </c>
      <c r="S899" s="1" t="s">
        <v>458</v>
      </c>
      <c r="T899" s="5" t="n">
        <v>2</v>
      </c>
      <c r="U899" s="6" t="n">
        <v>1</v>
      </c>
      <c r="W899" s="6" t="s">
        <v>59</v>
      </c>
      <c r="X899" s="6" t="n">
        <v>1</v>
      </c>
      <c r="Y899" s="6" t="n">
        <v>2</v>
      </c>
      <c r="AI899" s="8" t="n">
        <v>3</v>
      </c>
      <c r="AK899" s="8" t="s">
        <v>50</v>
      </c>
      <c r="AL899" s="8" t="n">
        <v>2</v>
      </c>
      <c r="AM899" s="8" t="n">
        <v>4</v>
      </c>
    </row>
    <row r="900" customFormat="false" ht="15" hidden="false" customHeight="true" outlineLevel="0" collapsed="false">
      <c r="A900" s="1" t="s">
        <v>458</v>
      </c>
      <c r="B900" s="2" t="n">
        <v>291</v>
      </c>
      <c r="C900" s="3" t="n">
        <v>41194</v>
      </c>
      <c r="D900" s="2" t="n">
        <v>1</v>
      </c>
      <c r="E900" s="11" t="n">
        <v>44</v>
      </c>
      <c r="F900" s="2" t="n">
        <v>56</v>
      </c>
      <c r="G900" s="4" t="n">
        <f aca="false">IF(F900&lt;&gt;E900,1,"")</f>
        <v>1</v>
      </c>
      <c r="H900" s="2" t="s">
        <v>91</v>
      </c>
      <c r="I900" s="2" t="n">
        <v>15</v>
      </c>
      <c r="J900" s="2" t="s">
        <v>77</v>
      </c>
      <c r="K900" s="2" t="n">
        <v>2</v>
      </c>
      <c r="L900" s="2" t="s">
        <v>44</v>
      </c>
      <c r="M900" s="2" t="n">
        <v>1</v>
      </c>
      <c r="N900" s="2" t="n">
        <v>15</v>
      </c>
      <c r="O900" s="2" t="n">
        <v>1</v>
      </c>
      <c r="Q900" s="2" t="n">
        <v>1</v>
      </c>
      <c r="R900" s="2" t="str">
        <f aca="false">F900&amp;S900</f>
        <v>56KHARKOV SIMFEROPOL ROUTE</v>
      </c>
      <c r="S900" s="1" t="s">
        <v>458</v>
      </c>
      <c r="T900" s="5" t="n">
        <v>2</v>
      </c>
      <c r="AI900" s="8" t="n">
        <v>3</v>
      </c>
      <c r="AK900" s="8" t="s">
        <v>107</v>
      </c>
      <c r="AL900" s="8" t="n">
        <v>2</v>
      </c>
      <c r="AM900" s="8" t="n">
        <v>3</v>
      </c>
    </row>
    <row r="901" customFormat="false" ht="15" hidden="false" customHeight="true" outlineLevel="0" collapsed="false">
      <c r="A901" s="1" t="s">
        <v>458</v>
      </c>
      <c r="B901" s="2" t="n">
        <v>292</v>
      </c>
      <c r="C901" s="3" t="n">
        <v>41194</v>
      </c>
      <c r="D901" s="2" t="n">
        <v>1</v>
      </c>
      <c r="E901" s="11" t="n">
        <v>44</v>
      </c>
      <c r="F901" s="2" t="n">
        <v>56</v>
      </c>
      <c r="G901" s="4" t="n">
        <f aca="false">IF(F901&lt;&gt;E901,1,"")</f>
        <v>1</v>
      </c>
      <c r="H901" s="2" t="s">
        <v>91</v>
      </c>
      <c r="I901" s="2" t="n">
        <v>15</v>
      </c>
      <c r="J901" s="2" t="s">
        <v>77</v>
      </c>
      <c r="K901" s="2" t="n">
        <v>2</v>
      </c>
      <c r="L901" s="2" t="s">
        <v>44</v>
      </c>
      <c r="M901" s="2" t="n">
        <v>1</v>
      </c>
      <c r="N901" s="2" t="n">
        <v>10</v>
      </c>
      <c r="O901" s="2" t="n">
        <v>1</v>
      </c>
      <c r="Q901" s="2" t="n">
        <v>11</v>
      </c>
      <c r="R901" s="2" t="str">
        <f aca="false">F901&amp;S901</f>
        <v>56KHARKOV SIMFEROPOL ROUTE</v>
      </c>
      <c r="S901" s="1" t="s">
        <v>458</v>
      </c>
      <c r="T901" s="5" t="n">
        <v>2</v>
      </c>
      <c r="AI901" s="8" t="n">
        <v>3</v>
      </c>
      <c r="AK901" s="8" t="s">
        <v>50</v>
      </c>
      <c r="AL901" s="8" t="n">
        <v>2</v>
      </c>
      <c r="AM901" s="8" t="n">
        <v>4</v>
      </c>
    </row>
    <row r="902" customFormat="false" ht="15" hidden="false" customHeight="true" outlineLevel="0" collapsed="false">
      <c r="A902" s="1" t="s">
        <v>458</v>
      </c>
      <c r="B902" s="2" t="n">
        <v>292</v>
      </c>
      <c r="C902" s="3" t="n">
        <v>41194</v>
      </c>
      <c r="D902" s="2" t="n">
        <v>1</v>
      </c>
      <c r="E902" s="11" t="n">
        <v>44</v>
      </c>
      <c r="F902" s="2" t="n">
        <v>56</v>
      </c>
      <c r="G902" s="4" t="n">
        <f aca="false">IF(F902&lt;&gt;E902,1,"")</f>
        <v>1</v>
      </c>
      <c r="H902" s="2" t="s">
        <v>91</v>
      </c>
      <c r="I902" s="2" t="n">
        <v>15</v>
      </c>
      <c r="J902" s="2" t="s">
        <v>77</v>
      </c>
      <c r="K902" s="2" t="n">
        <v>2</v>
      </c>
      <c r="L902" s="2" t="s">
        <v>44</v>
      </c>
      <c r="M902" s="2" t="n">
        <v>1</v>
      </c>
      <c r="N902" s="2" t="n">
        <v>10</v>
      </c>
      <c r="O902" s="2" t="n">
        <v>1</v>
      </c>
      <c r="Q902" s="2" t="n">
        <v>11</v>
      </c>
      <c r="R902" s="2" t="str">
        <f aca="false">F902&amp;S902</f>
        <v>56KHARKOV SIMFEROPOL ROUTE</v>
      </c>
      <c r="S902" s="1" t="s">
        <v>458</v>
      </c>
      <c r="T902" s="5" t="n">
        <v>2</v>
      </c>
      <c r="AI902" s="8" t="n">
        <v>3</v>
      </c>
    </row>
    <row r="903" customFormat="false" ht="15" hidden="false" customHeight="true" outlineLevel="0" collapsed="false">
      <c r="A903" s="1" t="s">
        <v>458</v>
      </c>
      <c r="B903" s="2" t="n">
        <v>292</v>
      </c>
      <c r="C903" s="3" t="n">
        <v>41194</v>
      </c>
      <c r="D903" s="2" t="n">
        <v>1</v>
      </c>
      <c r="E903" s="11" t="n">
        <v>44</v>
      </c>
      <c r="F903" s="2" t="n">
        <v>56</v>
      </c>
      <c r="G903" s="4" t="n">
        <f aca="false">IF(F903&lt;&gt;E903,1,"")</f>
        <v>1</v>
      </c>
      <c r="H903" s="2" t="s">
        <v>91</v>
      </c>
      <c r="I903" s="2" t="n">
        <v>15</v>
      </c>
      <c r="J903" s="2" t="s">
        <v>77</v>
      </c>
      <c r="K903" s="2" t="n">
        <v>2</v>
      </c>
      <c r="L903" s="2" t="s">
        <v>44</v>
      </c>
      <c r="M903" s="2" t="n">
        <v>1</v>
      </c>
      <c r="N903" s="2" t="n">
        <v>15</v>
      </c>
      <c r="O903" s="2" t="n">
        <v>1</v>
      </c>
      <c r="Q903" s="2" t="n">
        <v>11</v>
      </c>
      <c r="R903" s="2" t="str">
        <f aca="false">F903&amp;S903</f>
        <v>56KHARKOV SIMFEROPOL ROUTE</v>
      </c>
      <c r="S903" s="1" t="s">
        <v>458</v>
      </c>
      <c r="T903" s="5" t="n">
        <v>2</v>
      </c>
      <c r="AI903" s="8" t="n">
        <v>3</v>
      </c>
      <c r="AK903" s="8" t="s">
        <v>50</v>
      </c>
      <c r="AL903" s="8" t="n">
        <v>1</v>
      </c>
      <c r="AM903" s="8" t="n">
        <v>2</v>
      </c>
    </row>
    <row r="904" customFormat="false" ht="15" hidden="false" customHeight="true" outlineLevel="0" collapsed="false">
      <c r="A904" s="1" t="s">
        <v>458</v>
      </c>
      <c r="B904" s="2" t="n">
        <v>293</v>
      </c>
      <c r="C904" s="3" t="n">
        <v>41194</v>
      </c>
      <c r="D904" s="2" t="n">
        <v>1</v>
      </c>
      <c r="E904" s="11" t="n">
        <v>44</v>
      </c>
      <c r="F904" s="2" t="n">
        <v>56</v>
      </c>
      <c r="G904" s="4" t="n">
        <f aca="false">IF(F904&lt;&gt;E904,1,"")</f>
        <v>1</v>
      </c>
      <c r="H904" s="2" t="s">
        <v>91</v>
      </c>
      <c r="I904" s="2" t="n">
        <v>15</v>
      </c>
      <c r="J904" s="2" t="s">
        <v>77</v>
      </c>
      <c r="K904" s="2" t="n">
        <v>2</v>
      </c>
      <c r="L904" s="2" t="s">
        <v>44</v>
      </c>
      <c r="M904" s="2" t="n">
        <v>1</v>
      </c>
      <c r="N904" s="2" t="n">
        <v>20</v>
      </c>
      <c r="O904" s="2" t="n">
        <v>2</v>
      </c>
      <c r="Q904" s="2" t="n">
        <v>11</v>
      </c>
      <c r="R904" s="2" t="str">
        <f aca="false">F904&amp;S904</f>
        <v>56KHARKOV SIMFEROPOL ROUTE</v>
      </c>
      <c r="S904" s="1" t="s">
        <v>458</v>
      </c>
      <c r="T904" s="5" t="n">
        <v>2</v>
      </c>
      <c r="AI904" s="8" t="n">
        <v>3</v>
      </c>
      <c r="AK904" s="8" t="s">
        <v>50</v>
      </c>
      <c r="AL904" s="8" t="n">
        <v>3</v>
      </c>
      <c r="AM904" s="8" t="n">
        <v>4</v>
      </c>
    </row>
    <row r="905" customFormat="false" ht="15" hidden="false" customHeight="true" outlineLevel="0" collapsed="false">
      <c r="A905" s="1" t="s">
        <v>458</v>
      </c>
      <c r="B905" s="2" t="n">
        <v>293</v>
      </c>
      <c r="C905" s="3" t="n">
        <v>41194</v>
      </c>
      <c r="D905" s="2" t="n">
        <v>1</v>
      </c>
      <c r="E905" s="11" t="n">
        <v>44</v>
      </c>
      <c r="F905" s="2" t="n">
        <v>56</v>
      </c>
      <c r="G905" s="4" t="n">
        <f aca="false">IF(F905&lt;&gt;E905,1,"")</f>
        <v>1</v>
      </c>
      <c r="H905" s="2" t="s">
        <v>91</v>
      </c>
      <c r="I905" s="2" t="n">
        <v>15</v>
      </c>
      <c r="J905" s="2" t="s">
        <v>77</v>
      </c>
      <c r="K905" s="2" t="n">
        <v>2</v>
      </c>
      <c r="L905" s="2" t="s">
        <v>44</v>
      </c>
      <c r="M905" s="2" t="n">
        <v>1</v>
      </c>
      <c r="N905" s="2" t="n">
        <v>10</v>
      </c>
      <c r="O905" s="2" t="n">
        <v>2</v>
      </c>
      <c r="Q905" s="2" t="n">
        <v>11</v>
      </c>
      <c r="R905" s="2" t="str">
        <f aca="false">F905&amp;S905</f>
        <v>56KHARKOV SIMFEROPOL ROUTE</v>
      </c>
      <c r="S905" s="1" t="s">
        <v>458</v>
      </c>
      <c r="T905" s="5" t="n">
        <v>2</v>
      </c>
      <c r="AI905" s="8" t="n">
        <v>3</v>
      </c>
      <c r="AK905" s="8" t="s">
        <v>50</v>
      </c>
      <c r="AL905" s="8" t="n">
        <v>2</v>
      </c>
      <c r="AM905" s="8" t="n">
        <v>3</v>
      </c>
    </row>
    <row r="906" customFormat="false" ht="15" hidden="false" customHeight="true" outlineLevel="0" collapsed="false">
      <c r="A906" s="1" t="s">
        <v>458</v>
      </c>
      <c r="B906" s="2" t="n">
        <v>293</v>
      </c>
      <c r="C906" s="3" t="n">
        <v>41194</v>
      </c>
      <c r="D906" s="2" t="n">
        <v>1</v>
      </c>
      <c r="E906" s="11" t="n">
        <v>44</v>
      </c>
      <c r="F906" s="2" t="n">
        <v>56</v>
      </c>
      <c r="G906" s="4" t="n">
        <f aca="false">IF(F906&lt;&gt;E906,1,"")</f>
        <v>1</v>
      </c>
      <c r="H906" s="2" t="s">
        <v>91</v>
      </c>
      <c r="I906" s="2" t="n">
        <v>15</v>
      </c>
      <c r="J906" s="2" t="s">
        <v>77</v>
      </c>
      <c r="K906" s="2" t="n">
        <v>2</v>
      </c>
      <c r="L906" s="2" t="s">
        <v>44</v>
      </c>
      <c r="M906" s="2" t="n">
        <v>1</v>
      </c>
      <c r="N906" s="2" t="n">
        <v>15</v>
      </c>
      <c r="O906" s="2" t="n">
        <v>2</v>
      </c>
      <c r="Q906" s="2" t="n">
        <v>11</v>
      </c>
      <c r="R906" s="2" t="str">
        <f aca="false">F906&amp;S906</f>
        <v>56KHARKOV SIMFEROPOL ROUTE</v>
      </c>
      <c r="S906" s="1" t="s">
        <v>458</v>
      </c>
      <c r="T906" s="5" t="n">
        <v>2</v>
      </c>
      <c r="AI906" s="8" t="n">
        <v>3</v>
      </c>
      <c r="AK906" s="8" t="s">
        <v>50</v>
      </c>
      <c r="AL906" s="8" t="n">
        <v>1</v>
      </c>
      <c r="AM906" s="8" t="n">
        <v>2</v>
      </c>
    </row>
    <row r="907" customFormat="false" ht="15" hidden="false" customHeight="true" outlineLevel="0" collapsed="false">
      <c r="A907" s="1" t="s">
        <v>458</v>
      </c>
      <c r="B907" s="2" t="n">
        <v>294</v>
      </c>
      <c r="C907" s="3" t="n">
        <v>41195</v>
      </c>
      <c r="D907" s="2" t="n">
        <v>1</v>
      </c>
      <c r="E907" s="11" t="n">
        <v>44</v>
      </c>
      <c r="F907" s="2" t="n">
        <v>56</v>
      </c>
      <c r="G907" s="4" t="n">
        <f aca="false">IF(F907&lt;&gt;E907,1,"")</f>
        <v>1</v>
      </c>
      <c r="H907" s="2" t="s">
        <v>91</v>
      </c>
      <c r="I907" s="2" t="n">
        <v>15</v>
      </c>
      <c r="J907" s="2" t="s">
        <v>77</v>
      </c>
      <c r="K907" s="2" t="n">
        <v>2</v>
      </c>
      <c r="L907" s="2" t="s">
        <v>44</v>
      </c>
      <c r="M907" s="2" t="n">
        <v>1</v>
      </c>
      <c r="N907" s="2" t="n">
        <v>15</v>
      </c>
      <c r="O907" s="2" t="n">
        <v>2</v>
      </c>
      <c r="Q907" s="2" t="n">
        <v>11</v>
      </c>
      <c r="R907" s="2" t="str">
        <f aca="false">F907&amp;S907</f>
        <v>56KHARKOV SIMFEROPOL ROUTE</v>
      </c>
      <c r="S907" s="1" t="s">
        <v>458</v>
      </c>
      <c r="T907" s="5" t="n">
        <v>2</v>
      </c>
      <c r="AI907" s="8" t="n">
        <v>3</v>
      </c>
      <c r="AK907" s="8" t="s">
        <v>46</v>
      </c>
      <c r="AL907" s="8" t="n">
        <v>2</v>
      </c>
      <c r="AM907" s="8" t="n">
        <v>3</v>
      </c>
    </row>
    <row r="908" customFormat="false" ht="15" hidden="false" customHeight="true" outlineLevel="0" collapsed="false">
      <c r="A908" s="1" t="s">
        <v>458</v>
      </c>
      <c r="B908" s="2" t="n">
        <v>294</v>
      </c>
      <c r="C908" s="3" t="n">
        <v>41195</v>
      </c>
      <c r="D908" s="2" t="n">
        <v>1</v>
      </c>
      <c r="E908" s="11" t="n">
        <v>44</v>
      </c>
      <c r="F908" s="2" t="n">
        <v>56</v>
      </c>
      <c r="G908" s="4" t="n">
        <f aca="false">IF(F908&lt;&gt;E908,1,"")</f>
        <v>1</v>
      </c>
      <c r="H908" s="2" t="s">
        <v>91</v>
      </c>
      <c r="I908" s="2" t="n">
        <v>15</v>
      </c>
      <c r="J908" s="2" t="s">
        <v>77</v>
      </c>
      <c r="K908" s="2" t="n">
        <v>2</v>
      </c>
      <c r="L908" s="2" t="s">
        <v>44</v>
      </c>
      <c r="M908" s="2" t="n">
        <v>1</v>
      </c>
      <c r="N908" s="2" t="n">
        <v>20</v>
      </c>
      <c r="O908" s="2" t="n">
        <v>1</v>
      </c>
      <c r="Q908" s="2" t="n">
        <v>2</v>
      </c>
      <c r="R908" s="2" t="str">
        <f aca="false">F908&amp;S908</f>
        <v>56KHARKOV SIMFEROPOL ROUTE</v>
      </c>
      <c r="S908" s="1" t="s">
        <v>458</v>
      </c>
      <c r="T908" s="5" t="n">
        <v>2</v>
      </c>
      <c r="AI908" s="8" t="n">
        <v>3</v>
      </c>
      <c r="AK908" s="8" t="s">
        <v>50</v>
      </c>
      <c r="AL908" s="8" t="n">
        <v>6</v>
      </c>
      <c r="AM908" s="8" t="n">
        <v>8</v>
      </c>
    </row>
    <row r="909" customFormat="false" ht="15" hidden="false" customHeight="true" outlineLevel="0" collapsed="false">
      <c r="A909" s="1" t="s">
        <v>458</v>
      </c>
      <c r="B909" s="2" t="n">
        <v>295</v>
      </c>
      <c r="C909" s="3" t="n">
        <v>41195</v>
      </c>
      <c r="D909" s="2" t="n">
        <v>1</v>
      </c>
      <c r="E909" s="11" t="n">
        <v>44</v>
      </c>
      <c r="F909" s="2" t="n">
        <v>56</v>
      </c>
      <c r="G909" s="4" t="n">
        <f aca="false">IF(F909&lt;&gt;E909,1,"")</f>
        <v>1</v>
      </c>
      <c r="H909" s="2" t="s">
        <v>91</v>
      </c>
      <c r="I909" s="2" t="n">
        <v>15</v>
      </c>
      <c r="J909" s="2" t="s">
        <v>77</v>
      </c>
      <c r="K909" s="2" t="n">
        <v>2</v>
      </c>
      <c r="L909" s="2" t="s">
        <v>44</v>
      </c>
      <c r="M909" s="2" t="n">
        <v>1</v>
      </c>
      <c r="N909" s="2" t="n">
        <v>15</v>
      </c>
      <c r="O909" s="2" t="n">
        <v>1</v>
      </c>
      <c r="Q909" s="2" t="n">
        <v>11</v>
      </c>
      <c r="R909" s="2" t="str">
        <f aca="false">F909&amp;S909</f>
        <v>56KHARKOV SIMFEROPOL ROUTE</v>
      </c>
      <c r="S909" s="1" t="s">
        <v>458</v>
      </c>
      <c r="T909" s="5" t="n">
        <v>2</v>
      </c>
      <c r="AI909" s="8" t="n">
        <v>3</v>
      </c>
      <c r="AK909" s="8" t="s">
        <v>50</v>
      </c>
      <c r="AL909" s="8" t="n">
        <v>5</v>
      </c>
      <c r="AM909" s="8" t="n">
        <v>6</v>
      </c>
    </row>
    <row r="910" customFormat="false" ht="15" hidden="false" customHeight="true" outlineLevel="0" collapsed="false">
      <c r="A910" s="1" t="s">
        <v>458</v>
      </c>
      <c r="B910" s="2" t="n">
        <v>296</v>
      </c>
      <c r="C910" s="3" t="n">
        <v>41195</v>
      </c>
      <c r="D910" s="2" t="n">
        <v>1</v>
      </c>
      <c r="E910" s="11" t="n">
        <v>44</v>
      </c>
      <c r="F910" s="2" t="n">
        <v>56</v>
      </c>
      <c r="G910" s="4" t="n">
        <f aca="false">IF(F910&lt;&gt;E910,1,"")</f>
        <v>1</v>
      </c>
      <c r="H910" s="2" t="s">
        <v>91</v>
      </c>
      <c r="I910" s="2" t="n">
        <v>15</v>
      </c>
      <c r="J910" s="2" t="s">
        <v>77</v>
      </c>
      <c r="K910" s="2" t="n">
        <v>2</v>
      </c>
      <c r="L910" s="2" t="s">
        <v>44</v>
      </c>
      <c r="M910" s="2" t="n">
        <v>1</v>
      </c>
      <c r="N910" s="2" t="n">
        <v>10</v>
      </c>
      <c r="O910" s="2" t="n">
        <v>2</v>
      </c>
      <c r="Q910" s="2" t="n">
        <v>6</v>
      </c>
      <c r="R910" s="2" t="str">
        <f aca="false">F910&amp;S910</f>
        <v>56KHARKOV SIMFEROPOL ROUTE</v>
      </c>
      <c r="S910" s="1" t="s">
        <v>458</v>
      </c>
      <c r="T910" s="5" t="n">
        <v>2</v>
      </c>
      <c r="AI910" s="8" t="n">
        <v>3</v>
      </c>
      <c r="AK910" s="8" t="s">
        <v>50</v>
      </c>
      <c r="AL910" s="8" t="n">
        <v>6</v>
      </c>
      <c r="AM910" s="8" t="n">
        <v>10</v>
      </c>
    </row>
    <row r="911" customFormat="false" ht="15" hidden="false" customHeight="true" outlineLevel="0" collapsed="false">
      <c r="A911" s="1" t="s">
        <v>458</v>
      </c>
      <c r="B911" s="2" t="n">
        <v>296</v>
      </c>
      <c r="C911" s="3" t="n">
        <v>41195</v>
      </c>
      <c r="D911" s="2" t="n">
        <v>1</v>
      </c>
      <c r="E911" s="11" t="n">
        <v>44</v>
      </c>
      <c r="F911" s="2" t="n">
        <v>56</v>
      </c>
      <c r="G911" s="4" t="n">
        <f aca="false">IF(F911&lt;&gt;E911,1,"")</f>
        <v>1</v>
      </c>
      <c r="H911" s="2" t="s">
        <v>91</v>
      </c>
      <c r="I911" s="2" t="n">
        <v>15</v>
      </c>
      <c r="J911" s="2" t="s">
        <v>77</v>
      </c>
      <c r="K911" s="2" t="n">
        <v>2</v>
      </c>
      <c r="L911" s="2" t="s">
        <v>44</v>
      </c>
      <c r="M911" s="2" t="n">
        <v>1</v>
      </c>
      <c r="N911" s="2" t="n">
        <v>20</v>
      </c>
      <c r="O911" s="2" t="n">
        <v>2</v>
      </c>
      <c r="Q911" s="2" t="n">
        <v>6</v>
      </c>
      <c r="R911" s="2" t="str">
        <f aca="false">F911&amp;S911</f>
        <v>56KHARKOV SIMFEROPOL ROUTE</v>
      </c>
      <c r="S911" s="1" t="s">
        <v>458</v>
      </c>
      <c r="T911" s="5" t="n">
        <v>2</v>
      </c>
      <c r="AI911" s="8" t="n">
        <v>3</v>
      </c>
      <c r="AK911" s="8" t="s">
        <v>50</v>
      </c>
      <c r="AL911" s="8" t="n">
        <v>2</v>
      </c>
      <c r="AM911" s="8" t="n">
        <v>5</v>
      </c>
    </row>
    <row r="912" customFormat="false" ht="15" hidden="false" customHeight="true" outlineLevel="0" collapsed="false">
      <c r="A912" s="1" t="s">
        <v>458</v>
      </c>
      <c r="B912" s="2" t="n">
        <v>296</v>
      </c>
      <c r="C912" s="3" t="n">
        <v>41195</v>
      </c>
      <c r="D912" s="2" t="n">
        <v>1</v>
      </c>
      <c r="E912" s="11" t="n">
        <v>44</v>
      </c>
      <c r="F912" s="2" t="n">
        <v>56</v>
      </c>
      <c r="G912" s="4" t="n">
        <f aca="false">IF(F912&lt;&gt;E912,1,"")</f>
        <v>1</v>
      </c>
      <c r="H912" s="2" t="s">
        <v>91</v>
      </c>
      <c r="I912" s="2" t="n">
        <v>15</v>
      </c>
      <c r="J912" s="2" t="s">
        <v>77</v>
      </c>
      <c r="K912" s="2" t="n">
        <v>2</v>
      </c>
      <c r="L912" s="2" t="s">
        <v>44</v>
      </c>
      <c r="M912" s="2" t="n">
        <v>1</v>
      </c>
      <c r="N912" s="2" t="n">
        <v>25</v>
      </c>
      <c r="O912" s="2" t="n">
        <v>1</v>
      </c>
      <c r="Q912" s="2" t="n">
        <v>1</v>
      </c>
      <c r="R912" s="2" t="str">
        <f aca="false">F912&amp;S912</f>
        <v>56KHARKOV SIMFEROPOL ROUTE</v>
      </c>
      <c r="S912" s="1" t="s">
        <v>458</v>
      </c>
      <c r="T912" s="5" t="n">
        <v>2</v>
      </c>
      <c r="AI912" s="8" t="n">
        <v>3</v>
      </c>
      <c r="AK912" s="8" t="s">
        <v>46</v>
      </c>
      <c r="AL912" s="8" t="n">
        <v>5</v>
      </c>
      <c r="AM912" s="8" t="n">
        <v>8</v>
      </c>
    </row>
    <row r="913" customFormat="false" ht="15" hidden="false" customHeight="true" outlineLevel="0" collapsed="false">
      <c r="A913" s="1" t="s">
        <v>458</v>
      </c>
      <c r="B913" s="2" t="n">
        <v>297</v>
      </c>
      <c r="C913" s="3" t="n">
        <v>41195</v>
      </c>
      <c r="D913" s="2" t="n">
        <v>1</v>
      </c>
      <c r="E913" s="11" t="n">
        <v>44</v>
      </c>
      <c r="F913" s="2" t="n">
        <v>56</v>
      </c>
      <c r="G913" s="4" t="n">
        <f aca="false">IF(F913&lt;&gt;E913,1,"")</f>
        <v>1</v>
      </c>
      <c r="H913" s="2" t="s">
        <v>91</v>
      </c>
      <c r="I913" s="2" t="n">
        <v>15</v>
      </c>
      <c r="J913" s="2" t="s">
        <v>77</v>
      </c>
      <c r="K913" s="2" t="n">
        <v>2</v>
      </c>
      <c r="L913" s="2" t="s">
        <v>44</v>
      </c>
      <c r="M913" s="2" t="n">
        <v>1</v>
      </c>
      <c r="N913" s="2" t="n">
        <v>25</v>
      </c>
      <c r="O913" s="2" t="n">
        <v>1</v>
      </c>
      <c r="Q913" s="2" t="n">
        <v>1</v>
      </c>
      <c r="R913" s="2" t="str">
        <f aca="false">F913&amp;S913</f>
        <v>56KHARKOV SIMFEROPOL ROUTE</v>
      </c>
      <c r="S913" s="1" t="s">
        <v>458</v>
      </c>
      <c r="T913" s="5" t="n">
        <v>2</v>
      </c>
      <c r="AI913" s="8" t="n">
        <v>3</v>
      </c>
      <c r="AK913" s="8" t="s">
        <v>46</v>
      </c>
      <c r="AL913" s="8" t="n">
        <v>1</v>
      </c>
      <c r="AM913" s="8" t="n">
        <v>2</v>
      </c>
    </row>
    <row r="914" customFormat="false" ht="15" hidden="false" customHeight="true" outlineLevel="0" collapsed="false">
      <c r="A914" s="1" t="s">
        <v>458</v>
      </c>
      <c r="B914" s="2" t="n">
        <v>297</v>
      </c>
      <c r="C914" s="3" t="n">
        <v>41195</v>
      </c>
      <c r="D914" s="2" t="n">
        <v>1</v>
      </c>
      <c r="E914" s="11" t="n">
        <v>44</v>
      </c>
      <c r="F914" s="2" t="n">
        <v>56</v>
      </c>
      <c r="G914" s="4" t="n">
        <f aca="false">IF(F914&lt;&gt;E914,1,"")</f>
        <v>1</v>
      </c>
      <c r="H914" s="2" t="s">
        <v>91</v>
      </c>
      <c r="I914" s="2" t="n">
        <v>15</v>
      </c>
      <c r="J914" s="2" t="s">
        <v>77</v>
      </c>
      <c r="K914" s="2" t="n">
        <v>2</v>
      </c>
      <c r="L914" s="2" t="s">
        <v>44</v>
      </c>
      <c r="M914" s="2" t="n">
        <v>1</v>
      </c>
      <c r="N914" s="2" t="n">
        <v>15</v>
      </c>
      <c r="O914" s="2" t="n">
        <v>1</v>
      </c>
      <c r="P914" s="2" t="n">
        <v>11</v>
      </c>
      <c r="Q914" s="2" t="n">
        <v>11</v>
      </c>
      <c r="R914" s="2" t="str">
        <f aca="false">F914&amp;S914</f>
        <v>56KHARKOV SIMFEROPOL ROUTE</v>
      </c>
      <c r="S914" s="1" t="s">
        <v>458</v>
      </c>
      <c r="T914" s="5" t="n">
        <v>2</v>
      </c>
      <c r="AI914" s="8" t="n">
        <v>3</v>
      </c>
      <c r="AK914" s="8" t="s">
        <v>50</v>
      </c>
      <c r="AL914" s="8" t="n">
        <v>5</v>
      </c>
      <c r="AM914" s="8" t="n">
        <v>10</v>
      </c>
    </row>
    <row r="915" customFormat="false" ht="15" hidden="false" customHeight="true" outlineLevel="0" collapsed="false">
      <c r="A915" s="1" t="s">
        <v>458</v>
      </c>
      <c r="B915" s="2" t="n">
        <v>297</v>
      </c>
      <c r="C915" s="3" t="n">
        <v>41195</v>
      </c>
      <c r="D915" s="2" t="n">
        <v>1</v>
      </c>
      <c r="E915" s="11" t="n">
        <v>44</v>
      </c>
      <c r="F915" s="2" t="n">
        <v>56</v>
      </c>
      <c r="G915" s="4" t="n">
        <f aca="false">IF(F915&lt;&gt;E915,1,"")</f>
        <v>1</v>
      </c>
      <c r="H915" s="2" t="s">
        <v>91</v>
      </c>
      <c r="I915" s="2" t="n">
        <v>15</v>
      </c>
      <c r="J915" s="2" t="s">
        <v>77</v>
      </c>
      <c r="K915" s="2" t="n">
        <v>2</v>
      </c>
      <c r="L915" s="2" t="s">
        <v>44</v>
      </c>
      <c r="M915" s="2" t="n">
        <v>1</v>
      </c>
      <c r="N915" s="2" t="n">
        <v>15</v>
      </c>
      <c r="O915" s="2" t="n">
        <v>2</v>
      </c>
      <c r="Q915" s="2" t="n">
        <v>6</v>
      </c>
      <c r="R915" s="2" t="str">
        <f aca="false">F915&amp;S915</f>
        <v>56KHARKOV SIMFEROPOL ROUTE</v>
      </c>
      <c r="S915" s="1" t="s">
        <v>458</v>
      </c>
      <c r="T915" s="5" t="n">
        <v>2</v>
      </c>
      <c r="AI915" s="8" t="n">
        <v>3</v>
      </c>
      <c r="AK915" s="8" t="s">
        <v>50</v>
      </c>
      <c r="AL915" s="8" t="n">
        <v>5</v>
      </c>
      <c r="AM915" s="8" t="n">
        <v>8</v>
      </c>
    </row>
    <row r="916" customFormat="false" ht="15" hidden="false" customHeight="true" outlineLevel="0" collapsed="false">
      <c r="A916" s="1" t="s">
        <v>458</v>
      </c>
      <c r="B916" s="2" t="n">
        <v>298</v>
      </c>
      <c r="C916" s="3" t="n">
        <v>41195</v>
      </c>
      <c r="D916" s="2" t="n">
        <v>1</v>
      </c>
      <c r="E916" s="11" t="n">
        <v>44</v>
      </c>
      <c r="F916" s="2" t="n">
        <v>56</v>
      </c>
      <c r="G916" s="4" t="n">
        <f aca="false">IF(F916&lt;&gt;E916,1,"")</f>
        <v>1</v>
      </c>
      <c r="H916" s="2" t="s">
        <v>91</v>
      </c>
      <c r="I916" s="2" t="n">
        <v>15</v>
      </c>
      <c r="J916" s="2" t="s">
        <v>77</v>
      </c>
      <c r="K916" s="2" t="n">
        <v>2</v>
      </c>
      <c r="L916" s="2" t="s">
        <v>44</v>
      </c>
      <c r="M916" s="2" t="n">
        <v>1</v>
      </c>
      <c r="N916" s="2" t="n">
        <v>25</v>
      </c>
      <c r="O916" s="2" t="n">
        <v>1</v>
      </c>
      <c r="Q916" s="2" t="n">
        <v>1</v>
      </c>
      <c r="R916" s="2" t="str">
        <f aca="false">F916&amp;S916</f>
        <v>56KHARKOV SIMFEROPOL ROUTE</v>
      </c>
      <c r="S916" s="1" t="s">
        <v>458</v>
      </c>
      <c r="T916" s="5" t="n">
        <v>2</v>
      </c>
      <c r="AI916" s="8" t="n">
        <v>3</v>
      </c>
      <c r="AK916" s="8" t="s">
        <v>46</v>
      </c>
      <c r="AL916" s="8" t="n">
        <v>2</v>
      </c>
      <c r="AM916" s="8" t="n">
        <v>3</v>
      </c>
    </row>
    <row r="917" customFormat="false" ht="15" hidden="false" customHeight="true" outlineLevel="0" collapsed="false">
      <c r="A917" s="1" t="s">
        <v>458</v>
      </c>
      <c r="B917" s="2" t="n">
        <v>298</v>
      </c>
      <c r="C917" s="3" t="n">
        <v>41195</v>
      </c>
      <c r="D917" s="2" t="n">
        <v>1</v>
      </c>
      <c r="E917" s="11" t="n">
        <v>44</v>
      </c>
      <c r="F917" s="2" t="n">
        <v>56</v>
      </c>
      <c r="G917" s="4" t="n">
        <f aca="false">IF(F917&lt;&gt;E917,1,"")</f>
        <v>1</v>
      </c>
      <c r="H917" s="2" t="s">
        <v>91</v>
      </c>
      <c r="I917" s="2" t="n">
        <v>15</v>
      </c>
      <c r="J917" s="2" t="s">
        <v>77</v>
      </c>
      <c r="K917" s="2" t="n">
        <v>2</v>
      </c>
      <c r="L917" s="2" t="s">
        <v>44</v>
      </c>
      <c r="M917" s="2" t="n">
        <v>1</v>
      </c>
      <c r="N917" s="2" t="n">
        <v>25</v>
      </c>
      <c r="O917" s="2" t="n">
        <v>1</v>
      </c>
      <c r="Q917" s="2" t="n">
        <v>1</v>
      </c>
      <c r="R917" s="2" t="str">
        <f aca="false">F917&amp;S917</f>
        <v>56KHARKOV SIMFEROPOL ROUTE</v>
      </c>
      <c r="S917" s="1" t="s">
        <v>458</v>
      </c>
      <c r="T917" s="5" t="n">
        <v>2</v>
      </c>
      <c r="AI917" s="8" t="n">
        <v>3</v>
      </c>
      <c r="AK917" s="8" t="s">
        <v>46</v>
      </c>
      <c r="AL917" s="8" t="n">
        <v>1</v>
      </c>
      <c r="AM917" s="8" t="n">
        <v>3</v>
      </c>
    </row>
    <row r="918" customFormat="false" ht="15" hidden="false" customHeight="true" outlineLevel="0" collapsed="false">
      <c r="A918" s="1" t="s">
        <v>458</v>
      </c>
      <c r="B918" s="2" t="n">
        <v>298</v>
      </c>
      <c r="C918" s="3" t="n">
        <v>41195</v>
      </c>
      <c r="D918" s="2" t="n">
        <v>1</v>
      </c>
      <c r="E918" s="11" t="n">
        <v>44</v>
      </c>
      <c r="F918" s="2" t="n">
        <v>56</v>
      </c>
      <c r="G918" s="4" t="n">
        <f aca="false">IF(F918&lt;&gt;E918,1,"")</f>
        <v>1</v>
      </c>
      <c r="H918" s="2" t="s">
        <v>91</v>
      </c>
      <c r="I918" s="2" t="n">
        <v>15</v>
      </c>
      <c r="J918" s="2" t="s">
        <v>77</v>
      </c>
      <c r="K918" s="2" t="n">
        <v>2</v>
      </c>
      <c r="L918" s="2" t="s">
        <v>44</v>
      </c>
      <c r="M918" s="2" t="n">
        <v>1</v>
      </c>
      <c r="N918" s="2" t="n">
        <v>10</v>
      </c>
      <c r="O918" s="2" t="n">
        <v>1</v>
      </c>
      <c r="Q918" s="2" t="n">
        <v>11</v>
      </c>
      <c r="R918" s="2" t="str">
        <f aca="false">F918&amp;S918</f>
        <v>56KHARKOV SIMFEROPOL ROUTE</v>
      </c>
      <c r="S918" s="1" t="s">
        <v>458</v>
      </c>
      <c r="T918" s="5" t="n">
        <v>2</v>
      </c>
      <c r="U918" s="6" t="n">
        <v>1</v>
      </c>
      <c r="X918" s="6" t="n">
        <v>1</v>
      </c>
      <c r="Y918" s="6" t="n">
        <v>2</v>
      </c>
      <c r="AI918" s="8" t="n">
        <v>3</v>
      </c>
      <c r="AK918" s="8" t="s">
        <v>50</v>
      </c>
      <c r="AL918" s="8" t="n">
        <v>1</v>
      </c>
      <c r="AM918" s="8" t="n">
        <v>2</v>
      </c>
    </row>
    <row r="919" customFormat="false" ht="15" hidden="false" customHeight="true" outlineLevel="0" collapsed="false">
      <c r="A919" s="1" t="s">
        <v>458</v>
      </c>
      <c r="B919" s="2" t="n">
        <v>299</v>
      </c>
      <c r="C919" s="3" t="n">
        <v>41195</v>
      </c>
      <c r="D919" s="2" t="n">
        <v>1</v>
      </c>
      <c r="E919" s="11" t="n">
        <v>44</v>
      </c>
      <c r="F919" s="2" t="n">
        <v>56</v>
      </c>
      <c r="G919" s="4" t="n">
        <f aca="false">IF(F919&lt;&gt;E919,1,"")</f>
        <v>1</v>
      </c>
      <c r="H919" s="2" t="s">
        <v>91</v>
      </c>
      <c r="I919" s="2" t="n">
        <v>15</v>
      </c>
      <c r="J919" s="2" t="s">
        <v>77</v>
      </c>
      <c r="K919" s="2" t="n">
        <v>2</v>
      </c>
      <c r="L919" s="2" t="s">
        <v>44</v>
      </c>
      <c r="M919" s="2" t="n">
        <v>1</v>
      </c>
      <c r="N919" s="2" t="n">
        <v>15</v>
      </c>
      <c r="O919" s="2" t="n">
        <v>2</v>
      </c>
      <c r="Q919" s="2" t="n">
        <v>6</v>
      </c>
      <c r="R919" s="2" t="str">
        <f aca="false">F919&amp;S919</f>
        <v>56KHARKOV SIMFEROPOL ROUTE</v>
      </c>
      <c r="S919" s="1" t="s">
        <v>458</v>
      </c>
      <c r="T919" s="5" t="n">
        <v>2</v>
      </c>
      <c r="AI919" s="8" t="n">
        <v>3</v>
      </c>
      <c r="AK919" s="8" t="s">
        <v>50</v>
      </c>
      <c r="AL919" s="8" t="n">
        <v>1</v>
      </c>
      <c r="AM919" s="8" t="n">
        <v>2</v>
      </c>
    </row>
    <row r="920" customFormat="false" ht="15" hidden="false" customHeight="true" outlineLevel="0" collapsed="false">
      <c r="A920" s="1" t="s">
        <v>458</v>
      </c>
      <c r="B920" s="2" t="n">
        <v>299</v>
      </c>
      <c r="C920" s="3" t="n">
        <v>41195</v>
      </c>
      <c r="D920" s="2" t="n">
        <v>1</v>
      </c>
      <c r="E920" s="11" t="n">
        <v>44</v>
      </c>
      <c r="F920" s="2" t="n">
        <v>56</v>
      </c>
      <c r="G920" s="4" t="n">
        <f aca="false">IF(F920&lt;&gt;E920,1,"")</f>
        <v>1</v>
      </c>
      <c r="H920" s="2" t="s">
        <v>91</v>
      </c>
      <c r="I920" s="2" t="n">
        <v>15</v>
      </c>
      <c r="J920" s="2" t="s">
        <v>77</v>
      </c>
      <c r="K920" s="2" t="n">
        <v>2</v>
      </c>
      <c r="L920" s="2" t="s">
        <v>44</v>
      </c>
      <c r="M920" s="2" t="n">
        <v>1</v>
      </c>
      <c r="N920" s="2" t="n">
        <v>10</v>
      </c>
      <c r="O920" s="2" t="n">
        <v>1</v>
      </c>
      <c r="P920" s="2" t="n">
        <v>9</v>
      </c>
      <c r="Q920" s="2" t="n">
        <v>1</v>
      </c>
      <c r="R920" s="2" t="str">
        <f aca="false">F920&amp;S920</f>
        <v>56KHARKOV SIMFEROPOL ROUTE</v>
      </c>
      <c r="S920" s="1" t="s">
        <v>458</v>
      </c>
      <c r="T920" s="5" t="n">
        <v>2</v>
      </c>
      <c r="AI920" s="8" t="n">
        <v>3</v>
      </c>
    </row>
    <row r="921" customFormat="false" ht="15" hidden="false" customHeight="true" outlineLevel="0" collapsed="false">
      <c r="A921" s="1" t="s">
        <v>458</v>
      </c>
      <c r="B921" s="2" t="n">
        <v>300</v>
      </c>
      <c r="C921" s="3" t="n">
        <v>41196</v>
      </c>
      <c r="D921" s="2" t="n">
        <v>1</v>
      </c>
      <c r="E921" s="11" t="n">
        <v>44</v>
      </c>
      <c r="F921" s="2" t="n">
        <v>56</v>
      </c>
      <c r="G921" s="4" t="n">
        <f aca="false">IF(F921&lt;&gt;E921,1,"")</f>
        <v>1</v>
      </c>
      <c r="H921" s="2" t="s">
        <v>91</v>
      </c>
      <c r="I921" s="2" t="n">
        <v>15</v>
      </c>
      <c r="J921" s="2" t="s">
        <v>77</v>
      </c>
      <c r="K921" s="2" t="n">
        <v>2</v>
      </c>
      <c r="L921" s="2" t="s">
        <v>44</v>
      </c>
      <c r="M921" s="2" t="n">
        <v>1</v>
      </c>
      <c r="N921" s="2" t="n">
        <v>7</v>
      </c>
      <c r="O921" s="2" t="n">
        <v>2</v>
      </c>
      <c r="Q921" s="2" t="n">
        <v>11</v>
      </c>
      <c r="R921" s="2" t="str">
        <f aca="false">F921&amp;S921</f>
        <v>56KHARKOV SIMFEROPOL ROUTE</v>
      </c>
      <c r="S921" s="1" t="s">
        <v>458</v>
      </c>
      <c r="T921" s="5" t="n">
        <v>2</v>
      </c>
      <c r="AI921" s="8" t="n">
        <v>3</v>
      </c>
    </row>
    <row r="922" customFormat="false" ht="15" hidden="false" customHeight="true" outlineLevel="0" collapsed="false">
      <c r="A922" s="1" t="s">
        <v>458</v>
      </c>
      <c r="B922" s="2" t="n">
        <v>300</v>
      </c>
      <c r="C922" s="3" t="n">
        <v>41196</v>
      </c>
      <c r="D922" s="2" t="n">
        <v>1</v>
      </c>
      <c r="E922" s="11" t="n">
        <v>44</v>
      </c>
      <c r="F922" s="2" t="n">
        <v>56</v>
      </c>
      <c r="G922" s="4" t="n">
        <f aca="false">IF(F922&lt;&gt;E922,1,"")</f>
        <v>1</v>
      </c>
      <c r="H922" s="2" t="s">
        <v>91</v>
      </c>
      <c r="I922" s="2" t="n">
        <v>15</v>
      </c>
      <c r="J922" s="2" t="s">
        <v>77</v>
      </c>
      <c r="K922" s="2" t="n">
        <v>2</v>
      </c>
      <c r="L922" s="2" t="s">
        <v>44</v>
      </c>
      <c r="M922" s="2" t="n">
        <v>1</v>
      </c>
      <c r="N922" s="2" t="n">
        <v>10</v>
      </c>
      <c r="O922" s="2" t="n">
        <v>1</v>
      </c>
      <c r="Q922" s="2" t="n">
        <v>11</v>
      </c>
      <c r="R922" s="2" t="str">
        <f aca="false">F922&amp;S922</f>
        <v>56KHARKOV SIMFEROPOL ROUTE</v>
      </c>
      <c r="S922" s="1" t="s">
        <v>458</v>
      </c>
      <c r="T922" s="5" t="n">
        <v>2</v>
      </c>
      <c r="AI922" s="8" t="n">
        <v>3</v>
      </c>
    </row>
    <row r="923" customFormat="false" ht="15" hidden="false" customHeight="true" outlineLevel="0" collapsed="false">
      <c r="A923" s="1" t="s">
        <v>458</v>
      </c>
      <c r="B923" s="2" t="n">
        <v>301</v>
      </c>
      <c r="C923" s="3" t="n">
        <v>41196</v>
      </c>
      <c r="D923" s="2" t="n">
        <v>1</v>
      </c>
      <c r="E923" s="11" t="n">
        <v>44</v>
      </c>
      <c r="F923" s="2" t="n">
        <v>56</v>
      </c>
      <c r="G923" s="4" t="n">
        <f aca="false">IF(F923&lt;&gt;E923,1,"")</f>
        <v>1</v>
      </c>
      <c r="H923" s="2" t="s">
        <v>91</v>
      </c>
      <c r="I923" s="2" t="n">
        <v>15</v>
      </c>
      <c r="J923" s="2" t="s">
        <v>77</v>
      </c>
      <c r="K923" s="2" t="n">
        <v>2</v>
      </c>
      <c r="L923" s="2" t="s">
        <v>44</v>
      </c>
      <c r="M923" s="2" t="n">
        <v>1</v>
      </c>
      <c r="N923" s="2" t="n">
        <v>15</v>
      </c>
      <c r="O923" s="2" t="n">
        <v>1</v>
      </c>
      <c r="Q923" s="2" t="n">
        <v>11</v>
      </c>
      <c r="R923" s="2" t="str">
        <f aca="false">F923&amp;S923</f>
        <v>56KHARKOV SIMFEROPOL ROUTE</v>
      </c>
      <c r="S923" s="1" t="s">
        <v>458</v>
      </c>
      <c r="T923" s="5" t="n">
        <v>2</v>
      </c>
      <c r="AI923" s="8" t="n">
        <v>3</v>
      </c>
      <c r="AK923" s="8" t="s">
        <v>50</v>
      </c>
      <c r="AL923" s="8" t="n">
        <v>4</v>
      </c>
      <c r="AM923" s="8" t="n">
        <v>6</v>
      </c>
    </row>
    <row r="924" customFormat="false" ht="15" hidden="false" customHeight="true" outlineLevel="0" collapsed="false">
      <c r="A924" s="1" t="s">
        <v>458</v>
      </c>
      <c r="B924" s="2" t="n">
        <v>301</v>
      </c>
      <c r="C924" s="3" t="n">
        <v>41196</v>
      </c>
      <c r="D924" s="2" t="n">
        <v>1</v>
      </c>
      <c r="E924" s="11" t="n">
        <v>44</v>
      </c>
      <c r="F924" s="2" t="n">
        <v>56</v>
      </c>
      <c r="G924" s="4" t="n">
        <f aca="false">IF(F924&lt;&gt;E924,1,"")</f>
        <v>1</v>
      </c>
      <c r="H924" s="2" t="s">
        <v>91</v>
      </c>
      <c r="I924" s="2" t="n">
        <v>15</v>
      </c>
      <c r="J924" s="2" t="s">
        <v>77</v>
      </c>
      <c r="K924" s="2" t="n">
        <v>2</v>
      </c>
      <c r="L924" s="2" t="s">
        <v>44</v>
      </c>
      <c r="M924" s="2" t="n">
        <v>1</v>
      </c>
      <c r="N924" s="2" t="n">
        <v>10</v>
      </c>
      <c r="O924" s="2" t="n">
        <v>1</v>
      </c>
      <c r="Q924" s="2" t="n">
        <v>11</v>
      </c>
      <c r="R924" s="2" t="str">
        <f aca="false">F924&amp;S924</f>
        <v>56KHARKOV SIMFEROPOL ROUTE</v>
      </c>
      <c r="S924" s="1" t="s">
        <v>458</v>
      </c>
      <c r="T924" s="5" t="n">
        <v>2</v>
      </c>
      <c r="AI924" s="8" t="n">
        <v>3</v>
      </c>
      <c r="AK924" s="8" t="s">
        <v>50</v>
      </c>
      <c r="AL924" s="8" t="n">
        <v>5</v>
      </c>
      <c r="AM924" s="8" t="n">
        <v>8</v>
      </c>
    </row>
    <row r="925" customFormat="false" ht="15" hidden="false" customHeight="true" outlineLevel="0" collapsed="false">
      <c r="A925" s="1" t="s">
        <v>458</v>
      </c>
      <c r="B925" s="2" t="n">
        <v>301</v>
      </c>
      <c r="C925" s="3" t="n">
        <v>41196</v>
      </c>
      <c r="D925" s="2" t="n">
        <v>1</v>
      </c>
      <c r="E925" s="11" t="n">
        <v>44</v>
      </c>
      <c r="F925" s="2" t="n">
        <v>56</v>
      </c>
      <c r="G925" s="4" t="n">
        <f aca="false">IF(F925&lt;&gt;E925,1,"")</f>
        <v>1</v>
      </c>
      <c r="H925" s="2" t="s">
        <v>91</v>
      </c>
      <c r="I925" s="2" t="n">
        <v>15</v>
      </c>
      <c r="J925" s="2" t="s">
        <v>77</v>
      </c>
      <c r="K925" s="2" t="n">
        <v>2</v>
      </c>
      <c r="L925" s="2" t="s">
        <v>44</v>
      </c>
      <c r="M925" s="2" t="n">
        <v>1</v>
      </c>
      <c r="N925" s="2" t="n">
        <v>15</v>
      </c>
      <c r="O925" s="2" t="n">
        <v>2</v>
      </c>
      <c r="Q925" s="2" t="n">
        <v>6</v>
      </c>
      <c r="R925" s="2" t="str">
        <f aca="false">F925&amp;S925</f>
        <v>56KHARKOV SIMFEROPOL ROUTE</v>
      </c>
      <c r="S925" s="1" t="s">
        <v>458</v>
      </c>
      <c r="T925" s="5" t="n">
        <v>2</v>
      </c>
      <c r="AI925" s="8" t="n">
        <v>3</v>
      </c>
    </row>
    <row r="926" customFormat="false" ht="15" hidden="false" customHeight="true" outlineLevel="0" collapsed="false">
      <c r="A926" s="1" t="s">
        <v>458</v>
      </c>
      <c r="B926" s="2" t="n">
        <v>302</v>
      </c>
      <c r="C926" s="3" t="n">
        <v>41196</v>
      </c>
      <c r="D926" s="2" t="n">
        <v>1</v>
      </c>
      <c r="E926" s="11" t="n">
        <v>44</v>
      </c>
      <c r="F926" s="2" t="n">
        <v>56</v>
      </c>
      <c r="G926" s="4" t="n">
        <f aca="false">IF(F926&lt;&gt;E926,1,"")</f>
        <v>1</v>
      </c>
      <c r="H926" s="2" t="s">
        <v>91</v>
      </c>
      <c r="I926" s="2" t="n">
        <v>15</v>
      </c>
      <c r="J926" s="2" t="s">
        <v>77</v>
      </c>
      <c r="K926" s="2" t="n">
        <v>2</v>
      </c>
      <c r="L926" s="2" t="s">
        <v>44</v>
      </c>
      <c r="M926" s="2" t="n">
        <v>1</v>
      </c>
      <c r="N926" s="2" t="n">
        <v>15</v>
      </c>
      <c r="O926" s="2" t="n">
        <v>1</v>
      </c>
      <c r="Q926" s="2" t="n">
        <v>6</v>
      </c>
      <c r="R926" s="2" t="str">
        <f aca="false">F926&amp;S926</f>
        <v>56KHARKOV SIMFEROPOL ROUTE</v>
      </c>
      <c r="S926" s="1" t="s">
        <v>458</v>
      </c>
      <c r="T926" s="5" t="n">
        <v>2</v>
      </c>
      <c r="AI926" s="8" t="n">
        <v>3</v>
      </c>
    </row>
    <row r="927" customFormat="false" ht="15" hidden="false" customHeight="true" outlineLevel="0" collapsed="false">
      <c r="A927" s="1" t="s">
        <v>458</v>
      </c>
      <c r="B927" s="2" t="n">
        <v>302</v>
      </c>
      <c r="C927" s="3" t="n">
        <v>41196</v>
      </c>
      <c r="D927" s="2" t="n">
        <v>1</v>
      </c>
      <c r="E927" s="11" t="n">
        <v>44</v>
      </c>
      <c r="F927" s="2" t="n">
        <v>57</v>
      </c>
      <c r="G927" s="4" t="n">
        <f aca="false">IF(F927&lt;&gt;E927,1,"")</f>
        <v>1</v>
      </c>
      <c r="H927" s="2" t="s">
        <v>91</v>
      </c>
      <c r="I927" s="2" t="n">
        <v>15</v>
      </c>
      <c r="J927" s="2" t="s">
        <v>77</v>
      </c>
      <c r="K927" s="2" t="n">
        <v>2</v>
      </c>
      <c r="L927" s="2" t="s">
        <v>44</v>
      </c>
      <c r="M927" s="2" t="n">
        <v>1</v>
      </c>
      <c r="N927" s="2" t="n">
        <v>10</v>
      </c>
      <c r="R927" s="2" t="str">
        <f aca="false">F927&amp;S927</f>
        <v>57KHARKOV SIMFEROPOL ROUTE</v>
      </c>
      <c r="S927" s="1" t="s">
        <v>458</v>
      </c>
      <c r="T927" s="5" t="n">
        <v>2</v>
      </c>
      <c r="AI927" s="8" t="n">
        <v>3</v>
      </c>
    </row>
    <row r="928" customFormat="false" ht="15" hidden="false" customHeight="true" outlineLevel="0" collapsed="false">
      <c r="A928" s="1" t="s">
        <v>458</v>
      </c>
      <c r="B928" s="2" t="n">
        <v>302</v>
      </c>
      <c r="C928" s="3" t="n">
        <v>41196</v>
      </c>
      <c r="D928" s="2" t="n">
        <v>1</v>
      </c>
      <c r="E928" s="11" t="n">
        <v>44</v>
      </c>
      <c r="F928" s="2" t="n">
        <v>57</v>
      </c>
      <c r="G928" s="4" t="n">
        <f aca="false">IF(F928&lt;&gt;E928,1,"")</f>
        <v>1</v>
      </c>
      <c r="H928" s="2" t="s">
        <v>91</v>
      </c>
      <c r="I928" s="2" t="n">
        <v>15</v>
      </c>
      <c r="J928" s="2" t="s">
        <v>77</v>
      </c>
      <c r="K928" s="2" t="n">
        <v>2</v>
      </c>
      <c r="L928" s="2" t="s">
        <v>44</v>
      </c>
      <c r="M928" s="2" t="n">
        <v>1</v>
      </c>
      <c r="N928" s="2" t="n">
        <v>15</v>
      </c>
      <c r="O928" s="2" t="n">
        <v>1</v>
      </c>
      <c r="Q928" s="2" t="n">
        <v>1</v>
      </c>
      <c r="R928" s="2" t="str">
        <f aca="false">F928&amp;S928</f>
        <v>57KHARKOV SIMFEROPOL ROUTE</v>
      </c>
      <c r="S928" s="1" t="s">
        <v>458</v>
      </c>
      <c r="T928" s="5" t="n">
        <v>2</v>
      </c>
      <c r="AI928" s="8" t="n">
        <v>3</v>
      </c>
      <c r="AK928" s="8" t="s">
        <v>50</v>
      </c>
      <c r="AL928" s="8" t="n">
        <v>4</v>
      </c>
      <c r="AM928" s="8" t="n">
        <v>8</v>
      </c>
    </row>
    <row r="929" customFormat="false" ht="15" hidden="false" customHeight="true" outlineLevel="0" collapsed="false">
      <c r="A929" s="1" t="s">
        <v>458</v>
      </c>
      <c r="B929" s="2" t="n">
        <v>302</v>
      </c>
      <c r="C929" s="3" t="n">
        <v>41196</v>
      </c>
      <c r="D929" s="2" t="n">
        <v>1</v>
      </c>
      <c r="E929" s="11" t="n">
        <v>44</v>
      </c>
      <c r="F929" s="2" t="n">
        <v>57</v>
      </c>
      <c r="G929" s="4" t="n">
        <f aca="false">IF(F929&lt;&gt;E929,1,"")</f>
        <v>1</v>
      </c>
      <c r="H929" s="2" t="s">
        <v>91</v>
      </c>
      <c r="I929" s="2" t="n">
        <v>15</v>
      </c>
      <c r="J929" s="2" t="s">
        <v>77</v>
      </c>
      <c r="K929" s="2" t="n">
        <v>2</v>
      </c>
      <c r="L929" s="2" t="s">
        <v>44</v>
      </c>
      <c r="M929" s="2" t="n">
        <v>2</v>
      </c>
      <c r="N929" s="2" t="n">
        <v>15</v>
      </c>
      <c r="O929" s="2" t="n">
        <v>1</v>
      </c>
      <c r="Q929" s="2" t="n">
        <v>6</v>
      </c>
      <c r="R929" s="2" t="str">
        <f aca="false">F929&amp;S929</f>
        <v>57KHARKOV SIMFEROPOL ROUTE</v>
      </c>
      <c r="S929" s="1" t="s">
        <v>458</v>
      </c>
      <c r="T929" s="5" t="n">
        <v>2</v>
      </c>
      <c r="AI929" s="8" t="n">
        <v>3</v>
      </c>
      <c r="AK929" s="8" t="s">
        <v>69</v>
      </c>
      <c r="AL929" s="8" t="n">
        <v>2</v>
      </c>
      <c r="AM929" s="8" t="n">
        <v>3</v>
      </c>
    </row>
    <row r="930" customFormat="false" ht="15" hidden="false" customHeight="true" outlineLevel="0" collapsed="false">
      <c r="A930" s="1" t="s">
        <v>458</v>
      </c>
      <c r="B930" s="2" t="n">
        <v>302</v>
      </c>
      <c r="C930" s="3" t="n">
        <v>41196</v>
      </c>
      <c r="D930" s="2" t="n">
        <v>1</v>
      </c>
      <c r="E930" s="11" t="n">
        <v>44</v>
      </c>
      <c r="F930" s="2" t="n">
        <v>57</v>
      </c>
      <c r="G930" s="4" t="n">
        <f aca="false">IF(F930&lt;&gt;E930,1,"")</f>
        <v>1</v>
      </c>
      <c r="H930" s="2" t="s">
        <v>91</v>
      </c>
      <c r="I930" s="2" t="n">
        <v>15</v>
      </c>
      <c r="J930" s="2" t="s">
        <v>77</v>
      </c>
      <c r="K930" s="2" t="n">
        <v>2</v>
      </c>
      <c r="L930" s="2" t="s">
        <v>44</v>
      </c>
      <c r="M930" s="2" t="n">
        <v>1</v>
      </c>
      <c r="N930" s="2" t="n">
        <v>20</v>
      </c>
      <c r="O930" s="2" t="n">
        <v>1</v>
      </c>
      <c r="Q930" s="2" t="n">
        <v>11</v>
      </c>
      <c r="R930" s="2" t="str">
        <f aca="false">F930&amp;S930</f>
        <v>57KHARKOV SIMFEROPOL ROUTE</v>
      </c>
      <c r="S930" s="1" t="s">
        <v>458</v>
      </c>
      <c r="T930" s="5" t="n">
        <v>2</v>
      </c>
      <c r="AI930" s="8" t="n">
        <v>3</v>
      </c>
    </row>
    <row r="931" customFormat="false" ht="15" hidden="false" customHeight="true" outlineLevel="0" collapsed="false">
      <c r="A931" s="1" t="s">
        <v>458</v>
      </c>
      <c r="B931" s="2" t="n">
        <v>304</v>
      </c>
      <c r="C931" s="3" t="n">
        <v>41196</v>
      </c>
      <c r="D931" s="2" t="n">
        <v>1</v>
      </c>
      <c r="E931" s="11" t="n">
        <v>44</v>
      </c>
      <c r="F931" s="2" t="n">
        <v>57</v>
      </c>
      <c r="G931" s="4" t="n">
        <f aca="false">IF(F931&lt;&gt;E931,1,"")</f>
        <v>1</v>
      </c>
      <c r="H931" s="2" t="s">
        <v>91</v>
      </c>
      <c r="I931" s="2" t="n">
        <v>15</v>
      </c>
      <c r="J931" s="2" t="s">
        <v>77</v>
      </c>
      <c r="K931" s="2" t="n">
        <v>2</v>
      </c>
      <c r="L931" s="2" t="s">
        <v>44</v>
      </c>
      <c r="M931" s="2" t="n">
        <v>1</v>
      </c>
      <c r="N931" s="2" t="n">
        <v>10</v>
      </c>
      <c r="O931" s="2" t="n">
        <v>1</v>
      </c>
      <c r="Q931" s="2" t="n">
        <v>11</v>
      </c>
      <c r="R931" s="2" t="str">
        <f aca="false">F931&amp;S931</f>
        <v>57KHARKOV SIMFEROPOL ROUTE</v>
      </c>
      <c r="S931" s="1" t="s">
        <v>458</v>
      </c>
      <c r="T931" s="5" t="n">
        <v>2</v>
      </c>
      <c r="AI931" s="8" t="n">
        <v>3</v>
      </c>
      <c r="AK931" s="8" t="s">
        <v>50</v>
      </c>
    </row>
    <row r="932" customFormat="false" ht="15" hidden="false" customHeight="true" outlineLevel="0" collapsed="false">
      <c r="A932" s="1" t="s">
        <v>458</v>
      </c>
      <c r="B932" s="2" t="n">
        <v>304</v>
      </c>
      <c r="C932" s="3" t="n">
        <v>41196</v>
      </c>
      <c r="D932" s="2" t="n">
        <v>1</v>
      </c>
      <c r="E932" s="11" t="n">
        <v>44</v>
      </c>
      <c r="F932" s="2" t="n">
        <v>57</v>
      </c>
      <c r="G932" s="4" t="n">
        <f aca="false">IF(F932&lt;&gt;E932,1,"")</f>
        <v>1</v>
      </c>
      <c r="H932" s="2" t="s">
        <v>91</v>
      </c>
      <c r="I932" s="2" t="n">
        <v>15</v>
      </c>
      <c r="J932" s="2" t="s">
        <v>77</v>
      </c>
      <c r="K932" s="2" t="n">
        <v>2</v>
      </c>
      <c r="L932" s="2" t="s">
        <v>44</v>
      </c>
      <c r="M932" s="2" t="n">
        <v>1</v>
      </c>
      <c r="N932" s="2" t="n">
        <v>10</v>
      </c>
      <c r="O932" s="2" t="n">
        <v>1</v>
      </c>
      <c r="Q932" s="2" t="n">
        <v>11</v>
      </c>
      <c r="R932" s="2" t="str">
        <f aca="false">F932&amp;S932</f>
        <v>57KHARKOV SIMFEROPOL ROUTE</v>
      </c>
      <c r="S932" s="1" t="s">
        <v>458</v>
      </c>
      <c r="T932" s="5" t="n">
        <v>2</v>
      </c>
      <c r="AI932" s="8" t="n">
        <v>3</v>
      </c>
      <c r="AK932" s="8" t="s">
        <v>50</v>
      </c>
    </row>
    <row r="933" customFormat="false" ht="15" hidden="false" customHeight="true" outlineLevel="0" collapsed="false">
      <c r="A933" s="1" t="s">
        <v>458</v>
      </c>
      <c r="B933" s="2" t="n">
        <v>304</v>
      </c>
      <c r="C933" s="3" t="n">
        <v>41196</v>
      </c>
      <c r="D933" s="2" t="n">
        <v>1</v>
      </c>
      <c r="E933" s="11" t="n">
        <v>44</v>
      </c>
      <c r="F933" s="2" t="n">
        <v>56</v>
      </c>
      <c r="G933" s="4" t="n">
        <f aca="false">IF(F933&lt;&gt;E933,1,"")</f>
        <v>1</v>
      </c>
      <c r="H933" s="2" t="s">
        <v>91</v>
      </c>
      <c r="I933" s="2" t="n">
        <v>15</v>
      </c>
      <c r="J933" s="2" t="s">
        <v>77</v>
      </c>
      <c r="K933" s="2" t="n">
        <v>2</v>
      </c>
      <c r="L933" s="2" t="s">
        <v>44</v>
      </c>
      <c r="M933" s="2" t="n">
        <v>1</v>
      </c>
      <c r="N933" s="2" t="n">
        <v>5</v>
      </c>
      <c r="O933" s="2" t="n">
        <v>2</v>
      </c>
      <c r="Q933" s="2" t="n">
        <v>11</v>
      </c>
      <c r="R933" s="2" t="str">
        <f aca="false">F933&amp;S933</f>
        <v>56KHARKOV SIMFEROPOL ROUTE</v>
      </c>
      <c r="S933" s="1" t="s">
        <v>458</v>
      </c>
      <c r="T933" s="5" t="n">
        <v>2</v>
      </c>
      <c r="AI933" s="8" t="n">
        <v>3</v>
      </c>
    </row>
    <row r="934" customFormat="false" ht="15" hidden="false" customHeight="true" outlineLevel="0" collapsed="false">
      <c r="A934" s="1" t="s">
        <v>458</v>
      </c>
      <c r="B934" s="2" t="n">
        <v>305</v>
      </c>
      <c r="C934" s="3" t="n">
        <v>41196</v>
      </c>
      <c r="D934" s="2" t="n">
        <v>1</v>
      </c>
      <c r="E934" s="11" t="n">
        <v>44</v>
      </c>
      <c r="F934" s="2" t="n">
        <v>57</v>
      </c>
      <c r="G934" s="4" t="n">
        <f aca="false">IF(F934&lt;&gt;E934,1,"")</f>
        <v>1</v>
      </c>
      <c r="H934" s="2" t="s">
        <v>91</v>
      </c>
      <c r="I934" s="2" t="n">
        <v>15</v>
      </c>
      <c r="J934" s="2" t="s">
        <v>77</v>
      </c>
      <c r="K934" s="2" t="n">
        <v>2</v>
      </c>
      <c r="L934" s="2" t="s">
        <v>44</v>
      </c>
      <c r="M934" s="2" t="n">
        <v>1</v>
      </c>
      <c r="N934" s="2" t="n">
        <v>10</v>
      </c>
      <c r="O934" s="2" t="n">
        <v>1</v>
      </c>
      <c r="P934" s="2" t="n">
        <v>9</v>
      </c>
      <c r="Q934" s="2" t="n">
        <v>1</v>
      </c>
      <c r="R934" s="2" t="str">
        <f aca="false">F934&amp;S934</f>
        <v>57KHARKOV SIMFEROPOL ROUTE</v>
      </c>
      <c r="S934" s="1" t="s">
        <v>458</v>
      </c>
      <c r="T934" s="5" t="n">
        <v>2</v>
      </c>
      <c r="AI934" s="8" t="n">
        <v>3</v>
      </c>
      <c r="AK934" s="8" t="s">
        <v>46</v>
      </c>
      <c r="AL934" s="8" t="n">
        <v>1</v>
      </c>
    </row>
    <row r="935" customFormat="false" ht="15" hidden="false" customHeight="true" outlineLevel="0" collapsed="false">
      <c r="A935" s="1" t="s">
        <v>458</v>
      </c>
      <c r="B935" s="2" t="n">
        <v>305</v>
      </c>
      <c r="C935" s="3" t="n">
        <v>41196</v>
      </c>
      <c r="D935" s="2" t="n">
        <v>1</v>
      </c>
      <c r="E935" s="11" t="n">
        <v>44</v>
      </c>
      <c r="F935" s="2" t="n">
        <v>57</v>
      </c>
      <c r="G935" s="4" t="n">
        <f aca="false">IF(F935&lt;&gt;E935,1,"")</f>
        <v>1</v>
      </c>
      <c r="H935" s="2" t="s">
        <v>91</v>
      </c>
      <c r="I935" s="2" t="n">
        <v>15</v>
      </c>
      <c r="J935" s="2" t="s">
        <v>77</v>
      </c>
      <c r="K935" s="2" t="n">
        <v>2</v>
      </c>
      <c r="L935" s="2" t="s">
        <v>44</v>
      </c>
      <c r="M935" s="2" t="n">
        <v>1</v>
      </c>
      <c r="N935" s="2" t="n">
        <v>10</v>
      </c>
      <c r="O935" s="2" t="n">
        <v>1</v>
      </c>
      <c r="P935" s="2" t="n">
        <v>10</v>
      </c>
      <c r="Q935" s="2" t="n">
        <v>11</v>
      </c>
      <c r="R935" s="2" t="str">
        <f aca="false">F935&amp;S935</f>
        <v>57KHARKOV SIMFEROPOL ROUTE</v>
      </c>
      <c r="S935" s="1" t="s">
        <v>458</v>
      </c>
      <c r="T935" s="5" t="n">
        <v>2</v>
      </c>
      <c r="AI935" s="8" t="n">
        <v>3</v>
      </c>
      <c r="AK935" s="8" t="s">
        <v>65</v>
      </c>
      <c r="AL935" s="8" t="n">
        <v>1</v>
      </c>
      <c r="AM935" s="8" t="n">
        <v>5</v>
      </c>
    </row>
    <row r="936" customFormat="false" ht="15" hidden="false" customHeight="true" outlineLevel="0" collapsed="false">
      <c r="A936" s="1" t="s">
        <v>458</v>
      </c>
      <c r="B936" s="2" t="n">
        <v>306</v>
      </c>
      <c r="C936" s="3" t="n">
        <v>41196</v>
      </c>
      <c r="D936" s="2" t="n">
        <v>1</v>
      </c>
      <c r="E936" s="11" t="n">
        <v>44</v>
      </c>
      <c r="F936" s="2" t="n">
        <v>57</v>
      </c>
      <c r="G936" s="4" t="n">
        <f aca="false">IF(F936&lt;&gt;E936,1,"")</f>
        <v>1</v>
      </c>
      <c r="H936" s="2" t="s">
        <v>91</v>
      </c>
      <c r="I936" s="2" t="n">
        <v>15</v>
      </c>
      <c r="J936" s="2" t="s">
        <v>77</v>
      </c>
      <c r="K936" s="2" t="n">
        <v>2</v>
      </c>
      <c r="L936" s="2" t="s">
        <v>44</v>
      </c>
      <c r="M936" s="2" t="n">
        <v>1</v>
      </c>
      <c r="N936" s="2" t="n">
        <v>7</v>
      </c>
      <c r="O936" s="2" t="n">
        <v>1</v>
      </c>
      <c r="P936" s="2" t="n">
        <v>10</v>
      </c>
      <c r="Q936" s="2" t="n">
        <v>1</v>
      </c>
      <c r="R936" s="2" t="str">
        <f aca="false">F936&amp;S936</f>
        <v>57KHARKOV SIMFEROPOL ROUTE</v>
      </c>
      <c r="S936" s="1" t="s">
        <v>458</v>
      </c>
      <c r="T936" s="5" t="n">
        <v>2</v>
      </c>
      <c r="AI936" s="8" t="n">
        <v>3</v>
      </c>
      <c r="AK936" s="8" t="s">
        <v>69</v>
      </c>
      <c r="AL936" s="8" t="n">
        <v>2</v>
      </c>
      <c r="AM936" s="8" t="n">
        <v>5</v>
      </c>
    </row>
    <row r="937" customFormat="false" ht="15" hidden="false" customHeight="true" outlineLevel="0" collapsed="false">
      <c r="A937" s="1" t="s">
        <v>458</v>
      </c>
      <c r="B937" s="2" t="n">
        <v>307</v>
      </c>
      <c r="C937" s="3" t="n">
        <v>41196</v>
      </c>
      <c r="D937" s="2" t="n">
        <v>1</v>
      </c>
      <c r="E937" s="11" t="n">
        <v>44</v>
      </c>
      <c r="F937" s="2" t="n">
        <v>57</v>
      </c>
      <c r="G937" s="4" t="n">
        <f aca="false">IF(F937&lt;&gt;E937,1,"")</f>
        <v>1</v>
      </c>
      <c r="H937" s="2" t="s">
        <v>91</v>
      </c>
      <c r="I937" s="2" t="n">
        <v>15</v>
      </c>
      <c r="J937" s="2" t="s">
        <v>77</v>
      </c>
      <c r="K937" s="2" t="n">
        <v>2</v>
      </c>
      <c r="L937" s="2" t="s">
        <v>44</v>
      </c>
      <c r="M937" s="2" t="n">
        <v>1</v>
      </c>
      <c r="N937" s="2" t="n">
        <v>8</v>
      </c>
      <c r="O937" s="2" t="n">
        <v>2</v>
      </c>
      <c r="P937" s="2" t="n">
        <v>10</v>
      </c>
      <c r="R937" s="2" t="str">
        <f aca="false">F937&amp;S937</f>
        <v>57KHARKOV SIMFEROPOL ROUTE</v>
      </c>
      <c r="S937" s="1" t="s">
        <v>458</v>
      </c>
      <c r="T937" s="5" t="n">
        <v>2</v>
      </c>
      <c r="AI937" s="8" t="n">
        <v>3</v>
      </c>
      <c r="AK937" s="8" t="s">
        <v>55</v>
      </c>
      <c r="AL937" s="8" t="n">
        <v>2</v>
      </c>
      <c r="AM937" s="8" t="n">
        <v>4</v>
      </c>
    </row>
    <row r="938" customFormat="false" ht="15" hidden="false" customHeight="true" outlineLevel="0" collapsed="false">
      <c r="A938" s="1" t="s">
        <v>458</v>
      </c>
      <c r="B938" s="2" t="n">
        <v>307</v>
      </c>
      <c r="C938" s="3" t="n">
        <v>41196</v>
      </c>
      <c r="D938" s="2" t="n">
        <v>1</v>
      </c>
      <c r="E938" s="11" t="n">
        <v>44</v>
      </c>
      <c r="F938" s="2" t="n">
        <v>57</v>
      </c>
      <c r="G938" s="4" t="n">
        <f aca="false">IF(F938&lt;&gt;E938,1,"")</f>
        <v>1</v>
      </c>
      <c r="H938" s="2" t="s">
        <v>91</v>
      </c>
      <c r="I938" s="2" t="n">
        <v>15</v>
      </c>
      <c r="J938" s="2" t="s">
        <v>77</v>
      </c>
      <c r="K938" s="2" t="n">
        <v>2</v>
      </c>
      <c r="L938" s="2" t="s">
        <v>44</v>
      </c>
      <c r="M938" s="2" t="n">
        <v>1</v>
      </c>
      <c r="N938" s="2" t="n">
        <v>10</v>
      </c>
      <c r="O938" s="2" t="n">
        <v>1</v>
      </c>
      <c r="R938" s="2" t="str">
        <f aca="false">F938&amp;S938</f>
        <v>57KHARKOV SIMFEROPOL ROUTE</v>
      </c>
      <c r="S938" s="1" t="s">
        <v>458</v>
      </c>
      <c r="T938" s="5" t="n">
        <v>2</v>
      </c>
      <c r="AI938" s="8" t="n">
        <v>3</v>
      </c>
      <c r="AK938" s="8" t="s">
        <v>46</v>
      </c>
      <c r="AL938" s="8" t="n">
        <v>2</v>
      </c>
      <c r="AM938" s="8" t="n">
        <v>8</v>
      </c>
    </row>
    <row r="939" s="14" customFormat="true" ht="15" hidden="false" customHeight="true" outlineLevel="0" collapsed="false">
      <c r="A939" s="12" t="s">
        <v>460</v>
      </c>
      <c r="B939" s="8" t="n">
        <v>308</v>
      </c>
      <c r="C939" s="13" t="n">
        <v>41196</v>
      </c>
      <c r="D939" s="8" t="n">
        <v>1</v>
      </c>
      <c r="E939" s="11" t="n">
        <v>43</v>
      </c>
      <c r="F939" s="8" t="n">
        <v>57</v>
      </c>
      <c r="G939" s="4" t="n">
        <f aca="false">IF(F939&lt;&gt;E939,1,"")</f>
        <v>1</v>
      </c>
      <c r="H939" s="8" t="s">
        <v>91</v>
      </c>
      <c r="I939" s="8" t="n">
        <v>15</v>
      </c>
      <c r="J939" s="8" t="s">
        <v>77</v>
      </c>
      <c r="K939" s="8" t="n">
        <v>2</v>
      </c>
      <c r="L939" s="8" t="s">
        <v>44</v>
      </c>
      <c r="M939" s="8" t="n">
        <v>1</v>
      </c>
      <c r="N939" s="8" t="n">
        <v>20</v>
      </c>
      <c r="O939" s="8" t="n">
        <v>1</v>
      </c>
      <c r="P939" s="8" t="n">
        <v>5</v>
      </c>
      <c r="Q939" s="8" t="n">
        <v>11</v>
      </c>
      <c r="R939" s="2" t="str">
        <f aca="false">F939&amp;S939</f>
        <v>57KHARKOV SIMFEROPOL ROUTE  DVE LUNY HOTEL</v>
      </c>
      <c r="S939" s="12" t="s">
        <v>460</v>
      </c>
      <c r="T939" s="8" t="n">
        <v>4</v>
      </c>
      <c r="U939" s="8"/>
      <c r="V939" s="8"/>
      <c r="W939" s="8"/>
      <c r="X939" s="8"/>
      <c r="Y939" s="8"/>
      <c r="Z939" s="8"/>
      <c r="AA939" s="8"/>
      <c r="AB939" s="8"/>
      <c r="AC939" s="8"/>
      <c r="AD939" s="8"/>
      <c r="AE939" s="8"/>
      <c r="AF939" s="8"/>
      <c r="AG939" s="8"/>
      <c r="AH939" s="8"/>
      <c r="AI939" s="8" t="n">
        <v>3</v>
      </c>
      <c r="AJ939" s="8"/>
      <c r="AK939" s="8" t="s">
        <v>50</v>
      </c>
      <c r="AL939" s="8" t="n">
        <v>3</v>
      </c>
      <c r="AM939" s="8" t="n">
        <v>3</v>
      </c>
      <c r="AN939" s="8" t="n">
        <v>62</v>
      </c>
      <c r="AO939" s="8" t="n">
        <v>119</v>
      </c>
      <c r="AP939" s="8"/>
      <c r="AQ939" s="8"/>
      <c r="AR939" s="8"/>
      <c r="AS939" s="8"/>
      <c r="AT939" s="8"/>
    </row>
    <row r="940" s="14" customFormat="true" ht="15" hidden="false" customHeight="true" outlineLevel="0" collapsed="false">
      <c r="A940" s="12" t="s">
        <v>460</v>
      </c>
      <c r="B940" s="8" t="n">
        <v>308</v>
      </c>
      <c r="C940" s="13" t="n">
        <v>41196</v>
      </c>
      <c r="D940" s="8" t="n">
        <v>1</v>
      </c>
      <c r="E940" s="11" t="n">
        <v>43</v>
      </c>
      <c r="F940" s="8" t="n">
        <v>57</v>
      </c>
      <c r="G940" s="4" t="n">
        <f aca="false">IF(F940&lt;&gt;E940,1,"")</f>
        <v>1</v>
      </c>
      <c r="H940" s="8" t="s">
        <v>91</v>
      </c>
      <c r="I940" s="8" t="n">
        <v>15</v>
      </c>
      <c r="J940" s="8" t="s">
        <v>77</v>
      </c>
      <c r="K940" s="8" t="n">
        <v>2</v>
      </c>
      <c r="L940" s="8" t="s">
        <v>44</v>
      </c>
      <c r="M940" s="8" t="n">
        <v>1</v>
      </c>
      <c r="N940" s="8" t="n">
        <v>20</v>
      </c>
      <c r="O940" s="8" t="n">
        <v>1</v>
      </c>
      <c r="P940" s="8"/>
      <c r="Q940" s="8" t="n">
        <v>2</v>
      </c>
      <c r="R940" s="2" t="str">
        <f aca="false">F940&amp;S940</f>
        <v>57KHARKOV SIMFEROPOL ROUTE  DVE LUNY HOTEL</v>
      </c>
      <c r="S940" s="12" t="s">
        <v>460</v>
      </c>
      <c r="T940" s="8" t="n">
        <v>3</v>
      </c>
      <c r="U940" s="8"/>
      <c r="V940" s="8"/>
      <c r="W940" s="8"/>
      <c r="X940" s="8"/>
      <c r="Y940" s="8"/>
      <c r="Z940" s="8"/>
      <c r="AA940" s="8"/>
      <c r="AB940" s="8"/>
      <c r="AC940" s="8"/>
      <c r="AD940" s="8"/>
      <c r="AE940" s="8"/>
      <c r="AF940" s="8"/>
      <c r="AG940" s="8"/>
      <c r="AH940" s="8"/>
      <c r="AI940" s="8" t="n">
        <v>3</v>
      </c>
      <c r="AJ940" s="8"/>
      <c r="AK940" s="8" t="s">
        <v>55</v>
      </c>
      <c r="AL940" s="8"/>
      <c r="AM940" s="8" t="n">
        <v>2</v>
      </c>
      <c r="AN940" s="8" t="n">
        <v>62</v>
      </c>
      <c r="AO940" s="8" t="n">
        <v>119</v>
      </c>
      <c r="AP940" s="8"/>
      <c r="AQ940" s="8"/>
      <c r="AR940" s="8"/>
      <c r="AS940" s="8"/>
      <c r="AT940" s="8"/>
    </row>
    <row r="941" s="14" customFormat="true" ht="15" hidden="false" customHeight="true" outlineLevel="0" collapsed="false">
      <c r="A941" s="12" t="s">
        <v>460</v>
      </c>
      <c r="B941" s="8" t="n">
        <v>309</v>
      </c>
      <c r="C941" s="13" t="n">
        <v>41196</v>
      </c>
      <c r="D941" s="8" t="n">
        <v>1</v>
      </c>
      <c r="E941" s="11" t="n">
        <v>43</v>
      </c>
      <c r="F941" s="8" t="n">
        <v>57</v>
      </c>
      <c r="G941" s="4" t="n">
        <f aca="false">IF(F941&lt;&gt;E941,1,"")</f>
        <v>1</v>
      </c>
      <c r="H941" s="8" t="s">
        <v>91</v>
      </c>
      <c r="I941" s="8" t="n">
        <v>15</v>
      </c>
      <c r="J941" s="8" t="s">
        <v>77</v>
      </c>
      <c r="K941" s="8" t="n">
        <v>2</v>
      </c>
      <c r="L941" s="8" t="s">
        <v>44</v>
      </c>
      <c r="M941" s="8" t="n">
        <v>1</v>
      </c>
      <c r="N941" s="8" t="n">
        <v>7</v>
      </c>
      <c r="O941" s="8" t="n">
        <v>2</v>
      </c>
      <c r="P941" s="8"/>
      <c r="Q941" s="8" t="n">
        <v>6</v>
      </c>
      <c r="R941" s="2" t="str">
        <f aca="false">F941&amp;S941</f>
        <v>57KHARKOV SIMFEROPOL ROUTE  DVE LUNY HOTEL</v>
      </c>
      <c r="S941" s="12" t="s">
        <v>460</v>
      </c>
      <c r="T941" s="8" t="n">
        <v>4</v>
      </c>
      <c r="U941" s="8"/>
      <c r="V941" s="8"/>
      <c r="W941" s="8"/>
      <c r="X941" s="8"/>
      <c r="Y941" s="8"/>
      <c r="Z941" s="8"/>
      <c r="AA941" s="8"/>
      <c r="AB941" s="8"/>
      <c r="AC941" s="8"/>
      <c r="AD941" s="8"/>
      <c r="AE941" s="8"/>
      <c r="AF941" s="8"/>
      <c r="AG941" s="8"/>
      <c r="AH941" s="8"/>
      <c r="AI941" s="8" t="n">
        <v>3</v>
      </c>
      <c r="AJ941" s="8"/>
      <c r="AK941" s="8" t="s">
        <v>50</v>
      </c>
      <c r="AL941" s="8" t="n">
        <v>1</v>
      </c>
      <c r="AM941" s="8" t="n">
        <v>2</v>
      </c>
      <c r="AN941" s="8" t="n">
        <v>62</v>
      </c>
      <c r="AO941" s="8" t="n">
        <v>119</v>
      </c>
      <c r="AP941" s="8"/>
      <c r="AQ941" s="8"/>
      <c r="AR941" s="8"/>
      <c r="AS941" s="8"/>
      <c r="AT941" s="8"/>
    </row>
    <row r="942" s="14" customFormat="true" ht="15" hidden="false" customHeight="true" outlineLevel="0" collapsed="false">
      <c r="A942" s="12" t="s">
        <v>460</v>
      </c>
      <c r="B942" s="8" t="n">
        <v>309</v>
      </c>
      <c r="C942" s="13" t="n">
        <v>41196</v>
      </c>
      <c r="D942" s="8" t="n">
        <v>1</v>
      </c>
      <c r="E942" s="11" t="n">
        <v>43</v>
      </c>
      <c r="F942" s="8" t="n">
        <v>57</v>
      </c>
      <c r="G942" s="4" t="n">
        <f aca="false">IF(F942&lt;&gt;E942,1,"")</f>
        <v>1</v>
      </c>
      <c r="H942" s="8" t="s">
        <v>91</v>
      </c>
      <c r="I942" s="8" t="n">
        <v>15</v>
      </c>
      <c r="J942" s="8" t="s">
        <v>77</v>
      </c>
      <c r="K942" s="8" t="n">
        <v>2</v>
      </c>
      <c r="L942" s="8" t="s">
        <v>44</v>
      </c>
      <c r="M942" s="8" t="n">
        <v>1</v>
      </c>
      <c r="N942" s="8" t="n">
        <v>7</v>
      </c>
      <c r="O942" s="8" t="n">
        <v>1</v>
      </c>
      <c r="P942" s="8"/>
      <c r="Q942" s="8" t="n">
        <v>2</v>
      </c>
      <c r="R942" s="2" t="str">
        <f aca="false">F942&amp;S942</f>
        <v>57KHARKOV SIMFEROPOL ROUTE  DVE LUNY HOTEL</v>
      </c>
      <c r="S942" s="12" t="s">
        <v>460</v>
      </c>
      <c r="T942" s="8" t="n">
        <v>4</v>
      </c>
      <c r="U942" s="8"/>
      <c r="V942" s="8"/>
      <c r="W942" s="8"/>
      <c r="X942" s="8"/>
      <c r="Y942" s="8"/>
      <c r="Z942" s="8"/>
      <c r="AA942" s="8"/>
      <c r="AB942" s="8"/>
      <c r="AC942" s="8"/>
      <c r="AD942" s="8"/>
      <c r="AE942" s="8"/>
      <c r="AF942" s="8"/>
      <c r="AG942" s="8"/>
      <c r="AH942" s="8"/>
      <c r="AI942" s="8" t="n">
        <v>3</v>
      </c>
      <c r="AJ942" s="8"/>
      <c r="AK942" s="8" t="s">
        <v>50</v>
      </c>
      <c r="AL942" s="8" t="n">
        <v>1</v>
      </c>
      <c r="AM942" s="8" t="n">
        <v>2</v>
      </c>
      <c r="AN942" s="8" t="n">
        <v>62</v>
      </c>
      <c r="AO942" s="8" t="n">
        <v>119</v>
      </c>
      <c r="AP942" s="8"/>
      <c r="AQ942" s="8"/>
      <c r="AR942" s="8"/>
      <c r="AS942" s="8"/>
      <c r="AT942" s="8"/>
    </row>
    <row r="943" s="14" customFormat="true" ht="15" hidden="false" customHeight="true" outlineLevel="0" collapsed="false">
      <c r="A943" s="12" t="s">
        <v>460</v>
      </c>
      <c r="B943" s="8" t="n">
        <v>310</v>
      </c>
      <c r="C943" s="13" t="n">
        <v>41196</v>
      </c>
      <c r="D943" s="8" t="n">
        <v>1</v>
      </c>
      <c r="E943" s="11" t="n">
        <v>43</v>
      </c>
      <c r="F943" s="8" t="n">
        <v>57</v>
      </c>
      <c r="G943" s="4" t="n">
        <f aca="false">IF(F943&lt;&gt;E943,1,"")</f>
        <v>1</v>
      </c>
      <c r="H943" s="8" t="s">
        <v>91</v>
      </c>
      <c r="I943" s="8" t="n">
        <v>15</v>
      </c>
      <c r="J943" s="8" t="s">
        <v>77</v>
      </c>
      <c r="K943" s="8" t="n">
        <v>2</v>
      </c>
      <c r="L943" s="8" t="s">
        <v>44</v>
      </c>
      <c r="M943" s="8" t="n">
        <v>1</v>
      </c>
      <c r="N943" s="8" t="n">
        <v>9</v>
      </c>
      <c r="O943" s="8" t="n">
        <v>2</v>
      </c>
      <c r="P943" s="8"/>
      <c r="Q943" s="8" t="n">
        <v>7</v>
      </c>
      <c r="R943" s="2" t="str">
        <f aca="false">F943&amp;S943</f>
        <v>57KHARKOV SIMFEROPOL ROUTE  DVE LUNY HOTEL</v>
      </c>
      <c r="S943" s="12" t="s">
        <v>460</v>
      </c>
      <c r="T943" s="8" t="n">
        <v>4</v>
      </c>
      <c r="U943" s="8"/>
      <c r="V943" s="8"/>
      <c r="W943" s="8"/>
      <c r="X943" s="8"/>
      <c r="Y943" s="8"/>
      <c r="Z943" s="8"/>
      <c r="AA943" s="8"/>
      <c r="AB943" s="8"/>
      <c r="AC943" s="8"/>
      <c r="AD943" s="8"/>
      <c r="AE943" s="8"/>
      <c r="AF943" s="8"/>
      <c r="AG943" s="8"/>
      <c r="AH943" s="8"/>
      <c r="AI943" s="8" t="n">
        <v>3</v>
      </c>
      <c r="AJ943" s="8"/>
      <c r="AK943" s="8" t="s">
        <v>53</v>
      </c>
      <c r="AL943" s="8"/>
      <c r="AM943" s="8" t="n">
        <v>2</v>
      </c>
      <c r="AN943" s="8" t="n">
        <v>62</v>
      </c>
      <c r="AO943" s="8" t="n">
        <v>119</v>
      </c>
      <c r="AP943" s="8"/>
      <c r="AQ943" s="8"/>
      <c r="AR943" s="8"/>
      <c r="AS943" s="8"/>
      <c r="AT943" s="8"/>
    </row>
    <row r="944" s="14" customFormat="true" ht="15" hidden="false" customHeight="true" outlineLevel="0" collapsed="false">
      <c r="A944" s="12" t="s">
        <v>460</v>
      </c>
      <c r="B944" s="8" t="n">
        <v>310</v>
      </c>
      <c r="C944" s="13" t="n">
        <v>41196</v>
      </c>
      <c r="D944" s="8" t="n">
        <v>1</v>
      </c>
      <c r="E944" s="11" t="n">
        <v>43</v>
      </c>
      <c r="F944" s="8" t="n">
        <v>57</v>
      </c>
      <c r="G944" s="4" t="n">
        <f aca="false">IF(F944&lt;&gt;E944,1,"")</f>
        <v>1</v>
      </c>
      <c r="H944" s="8" t="s">
        <v>91</v>
      </c>
      <c r="I944" s="8" t="n">
        <v>15</v>
      </c>
      <c r="J944" s="8" t="s">
        <v>77</v>
      </c>
      <c r="K944" s="8" t="n">
        <v>2</v>
      </c>
      <c r="L944" s="8" t="s">
        <v>44</v>
      </c>
      <c r="M944" s="8" t="n">
        <v>1</v>
      </c>
      <c r="N944" s="8" t="n">
        <v>10</v>
      </c>
      <c r="O944" s="8" t="n">
        <v>2</v>
      </c>
      <c r="P944" s="8"/>
      <c r="Q944" s="8" t="n">
        <v>11</v>
      </c>
      <c r="R944" s="2" t="str">
        <f aca="false">F944&amp;S944</f>
        <v>57KHARKOV SIMFEROPOL ROUTE  DVE LUNY HOTEL</v>
      </c>
      <c r="S944" s="12" t="s">
        <v>460</v>
      </c>
      <c r="T944" s="8" t="n">
        <v>4</v>
      </c>
      <c r="U944" s="8"/>
      <c r="V944" s="8"/>
      <c r="W944" s="8"/>
      <c r="X944" s="8"/>
      <c r="Y944" s="8"/>
      <c r="Z944" s="8"/>
      <c r="AA944" s="8"/>
      <c r="AB944" s="8"/>
      <c r="AC944" s="8"/>
      <c r="AD944" s="8"/>
      <c r="AE944" s="8"/>
      <c r="AF944" s="8"/>
      <c r="AG944" s="8"/>
      <c r="AH944" s="8"/>
      <c r="AI944" s="8" t="n">
        <v>3</v>
      </c>
      <c r="AJ944" s="8"/>
      <c r="AK944" s="8" t="s">
        <v>50</v>
      </c>
      <c r="AL944" s="8"/>
      <c r="AM944" s="8" t="n">
        <v>2</v>
      </c>
      <c r="AN944" s="8" t="n">
        <v>62</v>
      </c>
      <c r="AO944" s="8" t="n">
        <v>119</v>
      </c>
      <c r="AP944" s="8"/>
      <c r="AQ944" s="8"/>
      <c r="AR944" s="8"/>
      <c r="AS944" s="8"/>
      <c r="AT944" s="8"/>
    </row>
    <row r="945" s="14" customFormat="true" ht="18" hidden="false" customHeight="true" outlineLevel="0" collapsed="false">
      <c r="A945" s="12" t="s">
        <v>460</v>
      </c>
      <c r="B945" s="8" t="n">
        <v>311</v>
      </c>
      <c r="C945" s="13" t="n">
        <v>41194</v>
      </c>
      <c r="D945" s="8" t="n">
        <v>1</v>
      </c>
      <c r="E945" s="11" t="n">
        <v>43</v>
      </c>
      <c r="F945" s="8" t="n">
        <v>57</v>
      </c>
      <c r="G945" s="4" t="n">
        <f aca="false">IF(F945&lt;&gt;E945,1,"")</f>
        <v>1</v>
      </c>
      <c r="H945" s="8" t="s">
        <v>91</v>
      </c>
      <c r="I945" s="8" t="n">
        <v>15</v>
      </c>
      <c r="J945" s="8" t="s">
        <v>77</v>
      </c>
      <c r="K945" s="8" t="n">
        <v>2</v>
      </c>
      <c r="L945" s="8" t="s">
        <v>44</v>
      </c>
      <c r="M945" s="8" t="n">
        <v>1</v>
      </c>
      <c r="N945" s="8" t="n">
        <v>8</v>
      </c>
      <c r="O945" s="8" t="n">
        <v>1</v>
      </c>
      <c r="P945" s="8"/>
      <c r="Q945" s="8" t="n">
        <v>11</v>
      </c>
      <c r="R945" s="2" t="str">
        <f aca="false">F945&amp;S945</f>
        <v>57KHARKOV SIMFEROPOL ROUTE  DVE LUNY HOTEL</v>
      </c>
      <c r="S945" s="12" t="s">
        <v>460</v>
      </c>
      <c r="T945" s="8" t="n">
        <v>4</v>
      </c>
      <c r="U945" s="8"/>
      <c r="V945" s="8"/>
      <c r="W945" s="8"/>
      <c r="X945" s="8"/>
      <c r="Y945" s="8"/>
      <c r="Z945" s="8"/>
      <c r="AA945" s="8"/>
      <c r="AB945" s="8"/>
      <c r="AC945" s="8"/>
      <c r="AD945" s="8"/>
      <c r="AE945" s="8"/>
      <c r="AF945" s="8"/>
      <c r="AG945" s="8"/>
      <c r="AH945" s="8"/>
      <c r="AI945" s="8" t="n">
        <v>3</v>
      </c>
      <c r="AJ945" s="8"/>
      <c r="AK945" s="8" t="s">
        <v>50</v>
      </c>
      <c r="AL945" s="8" t="n">
        <v>2</v>
      </c>
      <c r="AM945" s="8" t="n">
        <v>3</v>
      </c>
      <c r="AN945" s="8" t="n">
        <v>62</v>
      </c>
      <c r="AO945" s="8" t="n">
        <v>119</v>
      </c>
      <c r="AP945" s="8"/>
      <c r="AQ945" s="8"/>
      <c r="AR945" s="8"/>
      <c r="AS945" s="8"/>
      <c r="AT945" s="8"/>
    </row>
    <row r="946" s="14" customFormat="true" ht="15" hidden="false" customHeight="true" outlineLevel="0" collapsed="false">
      <c r="A946" s="12" t="s">
        <v>460</v>
      </c>
      <c r="B946" s="8" t="n">
        <v>312</v>
      </c>
      <c r="C946" s="13" t="n">
        <v>41197</v>
      </c>
      <c r="D946" s="8" t="n">
        <v>1</v>
      </c>
      <c r="E946" s="11" t="n">
        <v>43</v>
      </c>
      <c r="F946" s="8" t="n">
        <v>71</v>
      </c>
      <c r="G946" s="4" t="n">
        <f aca="false">IF(F946&lt;&gt;E946,1,"")</f>
        <v>1</v>
      </c>
      <c r="H946" s="8" t="s">
        <v>42</v>
      </c>
      <c r="I946" s="8" t="n">
        <v>14</v>
      </c>
      <c r="J946" s="8" t="s">
        <v>43</v>
      </c>
      <c r="K946" s="8" t="n">
        <v>10</v>
      </c>
      <c r="L946" s="8" t="s">
        <v>44</v>
      </c>
      <c r="M946" s="8" t="n">
        <v>1</v>
      </c>
      <c r="N946" s="8" t="n">
        <v>15</v>
      </c>
      <c r="O946" s="8" t="n">
        <v>1</v>
      </c>
      <c r="P946" s="8"/>
      <c r="Q946" s="8" t="n">
        <v>3</v>
      </c>
      <c r="R946" s="2" t="str">
        <f aca="false">F946&amp;S946</f>
        <v>71KHARKOV SIMFEROPOL ROUTE  DVE LUNY HOTEL</v>
      </c>
      <c r="S946" s="12" t="s">
        <v>460</v>
      </c>
      <c r="T946" s="8" t="n">
        <v>4</v>
      </c>
      <c r="U946" s="8"/>
      <c r="V946" s="8"/>
      <c r="W946" s="8"/>
      <c r="X946" s="8"/>
      <c r="Y946" s="8"/>
      <c r="Z946" s="8"/>
      <c r="AA946" s="8"/>
      <c r="AB946" s="8"/>
      <c r="AC946" s="8"/>
      <c r="AD946" s="8"/>
      <c r="AE946" s="8"/>
      <c r="AF946" s="8"/>
      <c r="AG946" s="8"/>
      <c r="AH946" s="8"/>
      <c r="AI946" s="8" t="n">
        <v>3</v>
      </c>
      <c r="AJ946" s="8"/>
      <c r="AK946" s="8" t="s">
        <v>50</v>
      </c>
      <c r="AL946" s="8" t="n">
        <v>2</v>
      </c>
      <c r="AM946" s="8" t="n">
        <v>3</v>
      </c>
      <c r="AN946" s="8" t="n">
        <v>62</v>
      </c>
      <c r="AO946" s="8" t="n">
        <v>119</v>
      </c>
      <c r="AP946" s="8"/>
      <c r="AQ946" s="8"/>
      <c r="AR946" s="8"/>
      <c r="AS946" s="8"/>
      <c r="AT946" s="8"/>
    </row>
    <row r="947" s="14" customFormat="true" ht="15" hidden="false" customHeight="true" outlineLevel="0" collapsed="false">
      <c r="A947" s="12" t="s">
        <v>460</v>
      </c>
      <c r="B947" s="8" t="n">
        <v>312</v>
      </c>
      <c r="C947" s="13" t="n">
        <v>41197</v>
      </c>
      <c r="D947" s="8" t="n">
        <v>1</v>
      </c>
      <c r="E947" s="11" t="n">
        <v>43</v>
      </c>
      <c r="F947" s="8" t="n">
        <v>71</v>
      </c>
      <c r="G947" s="4" t="n">
        <f aca="false">IF(F947&lt;&gt;E947,1,"")</f>
        <v>1</v>
      </c>
      <c r="H947" s="8" t="s">
        <v>42</v>
      </c>
      <c r="I947" s="8" t="n">
        <v>14</v>
      </c>
      <c r="J947" s="8" t="s">
        <v>43</v>
      </c>
      <c r="K947" s="8" t="n">
        <v>10</v>
      </c>
      <c r="L947" s="8" t="s">
        <v>44</v>
      </c>
      <c r="M947" s="8" t="n">
        <v>1</v>
      </c>
      <c r="N947" s="8" t="n">
        <v>15</v>
      </c>
      <c r="O947" s="8" t="n">
        <v>2</v>
      </c>
      <c r="P947" s="8"/>
      <c r="Q947" s="8" t="n">
        <v>5</v>
      </c>
      <c r="R947" s="2" t="str">
        <f aca="false">F947&amp;S947</f>
        <v>71KHARKOV SIMFEROPOL ROUTE  DVE LUNY HOTEL</v>
      </c>
      <c r="S947" s="12" t="s">
        <v>460</v>
      </c>
      <c r="T947" s="8" t="n">
        <v>3</v>
      </c>
      <c r="U947" s="8"/>
      <c r="V947" s="8"/>
      <c r="W947" s="8"/>
      <c r="X947" s="8"/>
      <c r="Y947" s="8"/>
      <c r="Z947" s="8"/>
      <c r="AA947" s="8"/>
      <c r="AB947" s="8"/>
      <c r="AC947" s="8"/>
      <c r="AD947" s="8"/>
      <c r="AE947" s="8"/>
      <c r="AF947" s="8"/>
      <c r="AG947" s="8"/>
      <c r="AH947" s="8"/>
      <c r="AI947" s="8" t="n">
        <v>3</v>
      </c>
      <c r="AJ947" s="8"/>
      <c r="AK947" s="8"/>
      <c r="AL947" s="8"/>
      <c r="AM947" s="8"/>
      <c r="AN947" s="8" t="n">
        <v>62</v>
      </c>
      <c r="AO947" s="8" t="n">
        <v>119</v>
      </c>
      <c r="AP947" s="8"/>
      <c r="AQ947" s="8"/>
      <c r="AR947" s="8"/>
      <c r="AS947" s="8"/>
      <c r="AT947" s="8"/>
    </row>
    <row r="948" s="14" customFormat="true" ht="18" hidden="false" customHeight="true" outlineLevel="0" collapsed="false">
      <c r="A948" s="12" t="s">
        <v>460</v>
      </c>
      <c r="B948" s="8" t="n">
        <v>312</v>
      </c>
      <c r="C948" s="13" t="n">
        <v>41197</v>
      </c>
      <c r="D948" s="8" t="n">
        <v>1</v>
      </c>
      <c r="E948" s="11" t="n">
        <v>43</v>
      </c>
      <c r="F948" s="8" t="n">
        <v>71</v>
      </c>
      <c r="G948" s="4" t="n">
        <f aca="false">IF(F948&lt;&gt;E948,1,"")</f>
        <v>1</v>
      </c>
      <c r="H948" s="8" t="s">
        <v>42</v>
      </c>
      <c r="I948" s="8" t="n">
        <v>14</v>
      </c>
      <c r="J948" s="8" t="s">
        <v>43</v>
      </c>
      <c r="K948" s="8" t="n">
        <v>10</v>
      </c>
      <c r="L948" s="8" t="s">
        <v>44</v>
      </c>
      <c r="M948" s="8" t="n">
        <v>1</v>
      </c>
      <c r="N948" s="8" t="n">
        <v>10</v>
      </c>
      <c r="O948" s="8" t="n">
        <v>2</v>
      </c>
      <c r="P948" s="8"/>
      <c r="Q948" s="8" t="n">
        <v>6</v>
      </c>
      <c r="R948" s="2" t="str">
        <f aca="false">F948&amp;S948</f>
        <v>71KHARKOV SIMFEROPOL ROUTE  DVE LUNY HOTEL</v>
      </c>
      <c r="S948" s="12" t="s">
        <v>460</v>
      </c>
      <c r="T948" s="8" t="n">
        <v>3</v>
      </c>
      <c r="U948" s="8"/>
      <c r="V948" s="8"/>
      <c r="W948" s="8"/>
      <c r="X948" s="8"/>
      <c r="Y948" s="8"/>
      <c r="Z948" s="8"/>
      <c r="AA948" s="8"/>
      <c r="AB948" s="8"/>
      <c r="AC948" s="8"/>
      <c r="AD948" s="8"/>
      <c r="AE948" s="8"/>
      <c r="AF948" s="8"/>
      <c r="AG948" s="8"/>
      <c r="AH948" s="8"/>
      <c r="AI948" s="8" t="n">
        <v>3</v>
      </c>
      <c r="AJ948" s="8"/>
      <c r="AK948" s="8"/>
      <c r="AL948" s="8"/>
      <c r="AM948" s="8"/>
      <c r="AN948" s="8" t="n">
        <v>62</v>
      </c>
      <c r="AO948" s="8" t="n">
        <v>119</v>
      </c>
      <c r="AP948" s="8"/>
      <c r="AQ948" s="8"/>
      <c r="AR948" s="8"/>
      <c r="AS948" s="8"/>
      <c r="AT948" s="8"/>
    </row>
    <row r="949" s="14" customFormat="true" ht="15" hidden="false" customHeight="true" outlineLevel="0" collapsed="false">
      <c r="A949" s="12" t="s">
        <v>460</v>
      </c>
      <c r="B949" s="8" t="n">
        <v>312</v>
      </c>
      <c r="C949" s="13" t="n">
        <v>41197</v>
      </c>
      <c r="D949" s="8" t="n">
        <v>1</v>
      </c>
      <c r="E949" s="11" t="n">
        <v>43</v>
      </c>
      <c r="F949" s="8" t="n">
        <v>71</v>
      </c>
      <c r="G949" s="4" t="n">
        <f aca="false">IF(F949&lt;&gt;E949,1,"")</f>
        <v>1</v>
      </c>
      <c r="H949" s="8" t="s">
        <v>42</v>
      </c>
      <c r="I949" s="8" t="n">
        <v>14</v>
      </c>
      <c r="J949" s="8" t="s">
        <v>43</v>
      </c>
      <c r="K949" s="8" t="n">
        <v>10</v>
      </c>
      <c r="L949" s="8" t="s">
        <v>44</v>
      </c>
      <c r="M949" s="8" t="n">
        <v>1</v>
      </c>
      <c r="N949" s="8" t="n">
        <v>10</v>
      </c>
      <c r="O949" s="8" t="n">
        <v>1</v>
      </c>
      <c r="P949" s="8"/>
      <c r="Q949" s="8" t="n">
        <v>11</v>
      </c>
      <c r="R949" s="2" t="str">
        <f aca="false">F949&amp;S949</f>
        <v>71KHARKOV SIMFEROPOL ROUTE  DVE LUNY HOTEL</v>
      </c>
      <c r="S949" s="12" t="s">
        <v>460</v>
      </c>
      <c r="T949" s="8" t="n">
        <v>3</v>
      </c>
      <c r="U949" s="8"/>
      <c r="V949" s="8"/>
      <c r="W949" s="8"/>
      <c r="X949" s="8"/>
      <c r="Y949" s="8"/>
      <c r="Z949" s="8"/>
      <c r="AA949" s="8"/>
      <c r="AB949" s="8"/>
      <c r="AC949" s="8"/>
      <c r="AD949" s="8"/>
      <c r="AE949" s="8"/>
      <c r="AF949" s="8"/>
      <c r="AG949" s="8"/>
      <c r="AH949" s="8"/>
      <c r="AI949" s="8" t="n">
        <v>3</v>
      </c>
      <c r="AJ949" s="8"/>
      <c r="AK949" s="8"/>
      <c r="AL949" s="8"/>
      <c r="AM949" s="8"/>
      <c r="AN949" s="8" t="n">
        <v>62</v>
      </c>
      <c r="AO949" s="8" t="n">
        <v>119</v>
      </c>
      <c r="AP949" s="8"/>
      <c r="AQ949" s="8"/>
      <c r="AR949" s="8"/>
      <c r="AS949" s="8"/>
      <c r="AT949" s="8"/>
    </row>
    <row r="950" s="14" customFormat="true" ht="15" hidden="false" customHeight="true" outlineLevel="0" collapsed="false">
      <c r="A950" s="12" t="s">
        <v>460</v>
      </c>
      <c r="B950" s="8" t="n">
        <v>313</v>
      </c>
      <c r="C950" s="13" t="n">
        <v>41197</v>
      </c>
      <c r="D950" s="8" t="n">
        <v>1</v>
      </c>
      <c r="E950" s="11" t="n">
        <v>43</v>
      </c>
      <c r="F950" s="8" t="n">
        <v>71</v>
      </c>
      <c r="G950" s="4" t="n">
        <f aca="false">IF(F950&lt;&gt;E950,1,"")</f>
        <v>1</v>
      </c>
      <c r="H950" s="8" t="s">
        <v>42</v>
      </c>
      <c r="I950" s="8" t="n">
        <v>14</v>
      </c>
      <c r="J950" s="8" t="s">
        <v>43</v>
      </c>
      <c r="K950" s="8" t="n">
        <v>10</v>
      </c>
      <c r="L950" s="8" t="s">
        <v>44</v>
      </c>
      <c r="M950" s="8" t="n">
        <v>1</v>
      </c>
      <c r="N950" s="8" t="n">
        <v>12</v>
      </c>
      <c r="O950" s="8" t="n">
        <v>1</v>
      </c>
      <c r="P950" s="8" t="n">
        <v>9</v>
      </c>
      <c r="Q950" s="8" t="n">
        <v>2</v>
      </c>
      <c r="R950" s="2" t="str">
        <f aca="false">F950&amp;S950</f>
        <v>71KHARKOV SIMFEROPOL ROUTE  DVE LUNY HOTEL</v>
      </c>
      <c r="S950" s="12" t="s">
        <v>460</v>
      </c>
      <c r="T950" s="8" t="n">
        <v>4</v>
      </c>
      <c r="U950" s="8"/>
      <c r="V950" s="8"/>
      <c r="W950" s="8"/>
      <c r="X950" s="8"/>
      <c r="Y950" s="8"/>
      <c r="Z950" s="8"/>
      <c r="AA950" s="8"/>
      <c r="AB950" s="8"/>
      <c r="AC950" s="8"/>
      <c r="AD950" s="8"/>
      <c r="AE950" s="8"/>
      <c r="AF950" s="8"/>
      <c r="AG950" s="8"/>
      <c r="AH950" s="8"/>
      <c r="AI950" s="8" t="n">
        <v>3</v>
      </c>
      <c r="AJ950" s="8"/>
      <c r="AK950" s="8" t="s">
        <v>46</v>
      </c>
      <c r="AL950" s="8" t="n">
        <v>1</v>
      </c>
      <c r="AM950" s="8" t="n">
        <v>4</v>
      </c>
      <c r="AN950" s="8" t="n">
        <v>62</v>
      </c>
      <c r="AO950" s="8" t="n">
        <v>119</v>
      </c>
      <c r="AP950" s="8"/>
      <c r="AQ950" s="8"/>
      <c r="AR950" s="8"/>
      <c r="AS950" s="8"/>
      <c r="AT950" s="8"/>
    </row>
    <row r="951" s="14" customFormat="true" ht="15" hidden="false" customHeight="true" outlineLevel="0" collapsed="false">
      <c r="A951" s="12" t="s">
        <v>460</v>
      </c>
      <c r="B951" s="8" t="n">
        <v>313</v>
      </c>
      <c r="C951" s="13" t="n">
        <v>41197</v>
      </c>
      <c r="D951" s="8" t="n">
        <v>1</v>
      </c>
      <c r="E951" s="11" t="n">
        <v>43</v>
      </c>
      <c r="F951" s="8" t="n">
        <v>71</v>
      </c>
      <c r="G951" s="4" t="n">
        <f aca="false">IF(F951&lt;&gt;E951,1,"")</f>
        <v>1</v>
      </c>
      <c r="H951" s="8" t="s">
        <v>42</v>
      </c>
      <c r="I951" s="8" t="n">
        <v>14</v>
      </c>
      <c r="J951" s="8" t="s">
        <v>43</v>
      </c>
      <c r="K951" s="8" t="n">
        <v>10</v>
      </c>
      <c r="L951" s="8" t="s">
        <v>44</v>
      </c>
      <c r="M951" s="8" t="n">
        <v>1</v>
      </c>
      <c r="N951" s="8" t="n">
        <v>10</v>
      </c>
      <c r="O951" s="8" t="n">
        <v>1</v>
      </c>
      <c r="P951" s="8" t="n">
        <v>9</v>
      </c>
      <c r="Q951" s="8" t="n">
        <v>1</v>
      </c>
      <c r="R951" s="2" t="str">
        <f aca="false">F951&amp;S951</f>
        <v>71KHARKOV SIMFEROPOL ROUTE  DVE LUNY HOTEL</v>
      </c>
      <c r="S951" s="12" t="s">
        <v>460</v>
      </c>
      <c r="T951" s="8" t="n">
        <v>2</v>
      </c>
      <c r="U951" s="8"/>
      <c r="V951" s="8"/>
      <c r="W951" s="8"/>
      <c r="X951" s="8"/>
      <c r="Y951" s="8"/>
      <c r="Z951" s="8"/>
      <c r="AA951" s="8"/>
      <c r="AB951" s="8"/>
      <c r="AC951" s="8"/>
      <c r="AD951" s="8"/>
      <c r="AE951" s="8"/>
      <c r="AF951" s="8"/>
      <c r="AG951" s="8"/>
      <c r="AH951" s="8"/>
      <c r="AI951" s="8" t="n">
        <v>3</v>
      </c>
      <c r="AJ951" s="8"/>
      <c r="AK951" s="8" t="s">
        <v>46</v>
      </c>
      <c r="AL951" s="8" t="n">
        <v>1</v>
      </c>
      <c r="AM951" s="8" t="n">
        <v>3</v>
      </c>
      <c r="AN951" s="8" t="n">
        <v>62</v>
      </c>
      <c r="AO951" s="8" t="n">
        <v>119</v>
      </c>
      <c r="AP951" s="8"/>
      <c r="AQ951" s="8"/>
      <c r="AR951" s="8"/>
      <c r="AS951" s="8"/>
      <c r="AT951" s="8"/>
    </row>
    <row r="952" customFormat="false" ht="15" hidden="false" customHeight="true" outlineLevel="0" collapsed="false">
      <c r="A952" s="1" t="s">
        <v>461</v>
      </c>
      <c r="B952" s="2" t="n">
        <v>313</v>
      </c>
      <c r="C952" s="3" t="n">
        <v>41197</v>
      </c>
      <c r="D952" s="2" t="n">
        <v>1</v>
      </c>
      <c r="E952" s="11" t="n">
        <v>71</v>
      </c>
      <c r="F952" s="2" t="n">
        <v>71</v>
      </c>
      <c r="G952" s="4" t="str">
        <f aca="false">IF(F952&lt;&gt;E952,1,"")</f>
        <v/>
      </c>
      <c r="H952" s="2" t="s">
        <v>42</v>
      </c>
      <c r="I952" s="2" t="n">
        <v>14</v>
      </c>
      <c r="J952" s="2" t="s">
        <v>43</v>
      </c>
      <c r="K952" s="2" t="n">
        <v>10</v>
      </c>
      <c r="L952" s="2" t="s">
        <v>44</v>
      </c>
      <c r="M952" s="2" t="n">
        <v>1</v>
      </c>
      <c r="N952" s="2" t="n">
        <v>10</v>
      </c>
      <c r="O952" s="2" t="n">
        <v>1</v>
      </c>
      <c r="Q952" s="2" t="n">
        <v>11</v>
      </c>
      <c r="R952" s="2" t="str">
        <f aca="false">F952&amp;S952</f>
        <v>71KHARKOV SIMFEROPOL ROUTE CROSSING KUIBYSHEVO VILLAGE FOREST PLANTATION</v>
      </c>
      <c r="S952" s="1" t="s">
        <v>461</v>
      </c>
      <c r="T952" s="5" t="n">
        <v>2</v>
      </c>
      <c r="U952" s="6" t="n">
        <v>1</v>
      </c>
    </row>
    <row r="953" customFormat="false" ht="15" hidden="false" customHeight="true" outlineLevel="0" collapsed="false">
      <c r="A953" s="1" t="s">
        <v>462</v>
      </c>
      <c r="B953" s="2" t="n">
        <v>314</v>
      </c>
      <c r="C953" s="3" t="n">
        <v>41197</v>
      </c>
      <c r="D953" s="2" t="n">
        <v>1</v>
      </c>
      <c r="E953" s="11" t="n">
        <v>64</v>
      </c>
      <c r="F953" s="2" t="n">
        <v>71</v>
      </c>
      <c r="G953" s="4" t="n">
        <f aca="false">IF(F953&lt;&gt;E953,1,"")</f>
        <v>1</v>
      </c>
      <c r="H953" s="2" t="s">
        <v>42</v>
      </c>
      <c r="I953" s="2" t="n">
        <v>14</v>
      </c>
      <c r="J953" s="2" t="s">
        <v>43</v>
      </c>
      <c r="K953" s="2" t="n">
        <v>10</v>
      </c>
      <c r="L953" s="2" t="s">
        <v>44</v>
      </c>
      <c r="M953" s="2" t="n">
        <v>1</v>
      </c>
      <c r="N953" s="2" t="n">
        <v>25</v>
      </c>
      <c r="O953" s="2" t="n">
        <v>1</v>
      </c>
      <c r="Q953" s="2" t="n">
        <v>1</v>
      </c>
      <c r="R953" s="2" t="str">
        <f aca="false">F953&amp;S953</f>
        <v>71KHARKOV SIMFEROPOL ROUTE EXIT TO SKVORTSOVO</v>
      </c>
      <c r="S953" s="1" t="s">
        <v>462</v>
      </c>
      <c r="T953" s="5" t="n">
        <v>2</v>
      </c>
      <c r="AI953" s="8" t="n">
        <v>3</v>
      </c>
      <c r="AK953" s="8" t="s">
        <v>50</v>
      </c>
      <c r="AL953" s="8" t="n">
        <v>2</v>
      </c>
      <c r="AM953" s="8" t="n">
        <v>3</v>
      </c>
    </row>
    <row r="954" customFormat="false" ht="15" hidden="false" customHeight="true" outlineLevel="0" collapsed="false">
      <c r="A954" s="1" t="s">
        <v>462</v>
      </c>
      <c r="B954" s="2" t="n">
        <v>314</v>
      </c>
      <c r="C954" s="3" t="n">
        <v>41197</v>
      </c>
      <c r="D954" s="2" t="n">
        <v>1</v>
      </c>
      <c r="E954" s="11" t="n">
        <v>64</v>
      </c>
      <c r="F954" s="2" t="n">
        <v>71</v>
      </c>
      <c r="G954" s="4" t="n">
        <f aca="false">IF(F954&lt;&gt;E954,1,"")</f>
        <v>1</v>
      </c>
      <c r="H954" s="2" t="s">
        <v>42</v>
      </c>
      <c r="I954" s="2" t="n">
        <v>14</v>
      </c>
      <c r="J954" s="2" t="s">
        <v>43</v>
      </c>
      <c r="K954" s="2" t="n">
        <v>10</v>
      </c>
      <c r="L954" s="2" t="s">
        <v>44</v>
      </c>
      <c r="M954" s="2" t="n">
        <v>1</v>
      </c>
      <c r="N954" s="2" t="n">
        <v>10</v>
      </c>
      <c r="O954" s="2" t="n">
        <v>2</v>
      </c>
      <c r="Q954" s="2" t="n">
        <v>6</v>
      </c>
      <c r="R954" s="2" t="str">
        <f aca="false">F954&amp;S954</f>
        <v>71KHARKOV SIMFEROPOL ROUTE EXIT TO SKVORTSOVO</v>
      </c>
      <c r="S954" s="1" t="s">
        <v>462</v>
      </c>
      <c r="T954" s="5" t="n">
        <v>2</v>
      </c>
      <c r="AI954" s="8" t="n">
        <v>3</v>
      </c>
    </row>
    <row r="955" customFormat="false" ht="15" hidden="false" customHeight="true" outlineLevel="0" collapsed="false">
      <c r="A955" s="1" t="s">
        <v>462</v>
      </c>
      <c r="B955" s="2" t="n">
        <v>314</v>
      </c>
      <c r="C955" s="3" t="n">
        <v>41197</v>
      </c>
      <c r="D955" s="2" t="n">
        <v>1</v>
      </c>
      <c r="E955" s="11" t="n">
        <v>64</v>
      </c>
      <c r="F955" s="2" t="n">
        <v>71</v>
      </c>
      <c r="G955" s="4" t="n">
        <f aca="false">IF(F955&lt;&gt;E955,1,"")</f>
        <v>1</v>
      </c>
      <c r="H955" s="2" t="s">
        <v>42</v>
      </c>
      <c r="I955" s="2" t="n">
        <v>14</v>
      </c>
      <c r="J955" s="2" t="s">
        <v>43</v>
      </c>
      <c r="K955" s="2" t="n">
        <v>10</v>
      </c>
      <c r="L955" s="2" t="s">
        <v>44</v>
      </c>
      <c r="M955" s="2" t="n">
        <v>1</v>
      </c>
      <c r="N955" s="2" t="n">
        <v>5</v>
      </c>
      <c r="O955" s="2" t="n">
        <v>2</v>
      </c>
      <c r="Q955" s="2" t="n">
        <v>11</v>
      </c>
      <c r="R955" s="2" t="str">
        <f aca="false">F955&amp;S955</f>
        <v>71KHARKOV SIMFEROPOL ROUTE EXIT TO SKVORTSOVO</v>
      </c>
      <c r="S955" s="1" t="s">
        <v>462</v>
      </c>
      <c r="T955" s="5" t="n">
        <v>2</v>
      </c>
      <c r="AI955" s="8" t="n">
        <v>3</v>
      </c>
      <c r="AK955" s="8" t="s">
        <v>57</v>
      </c>
      <c r="AL955" s="8" t="n">
        <v>1</v>
      </c>
      <c r="AM955" s="8" t="n">
        <v>1</v>
      </c>
    </row>
    <row r="956" customFormat="false" ht="15" hidden="false" customHeight="true" outlineLevel="0" collapsed="false">
      <c r="A956" s="1" t="s">
        <v>463</v>
      </c>
      <c r="B956" s="2" t="n">
        <v>314</v>
      </c>
      <c r="C956" s="3" t="n">
        <v>41197</v>
      </c>
      <c r="D956" s="2" t="n">
        <v>1</v>
      </c>
      <c r="E956" s="11" t="n">
        <v>53</v>
      </c>
      <c r="F956" s="2" t="n">
        <v>71</v>
      </c>
      <c r="G956" s="4" t="n">
        <f aca="false">IF(F956&lt;&gt;E956,1,"")</f>
        <v>1</v>
      </c>
      <c r="H956" s="2" t="s">
        <v>42</v>
      </c>
      <c r="I956" s="2" t="n">
        <v>14</v>
      </c>
      <c r="J956" s="2" t="s">
        <v>43</v>
      </c>
      <c r="K956" s="2" t="n">
        <v>10</v>
      </c>
      <c r="L956" s="2" t="s">
        <v>44</v>
      </c>
      <c r="M956" s="2" t="n">
        <v>1</v>
      </c>
      <c r="N956" s="2" t="n">
        <v>10</v>
      </c>
      <c r="O956" s="2" t="n">
        <v>2</v>
      </c>
      <c r="Q956" s="2" t="n">
        <v>6</v>
      </c>
      <c r="R956" s="2" t="str">
        <f aca="false">F956&amp;S956</f>
        <v>71KHARKOV SIMFEROPOL ROUTE GLOBUS STORE</v>
      </c>
      <c r="S956" s="1" t="s">
        <v>463</v>
      </c>
      <c r="T956" s="5" t="n">
        <v>2</v>
      </c>
      <c r="AI956" s="8" t="n">
        <v>3</v>
      </c>
      <c r="AK956" s="8" t="s">
        <v>50</v>
      </c>
      <c r="AL956" s="8" t="n">
        <v>2</v>
      </c>
      <c r="AM956" s="8" t="n">
        <v>3</v>
      </c>
    </row>
    <row r="957" customFormat="false" ht="15" hidden="false" customHeight="true" outlineLevel="0" collapsed="false">
      <c r="A957" s="1" t="s">
        <v>463</v>
      </c>
      <c r="B957" s="2" t="n">
        <v>314</v>
      </c>
      <c r="C957" s="3" t="n">
        <v>41197</v>
      </c>
      <c r="D957" s="2" t="n">
        <v>1</v>
      </c>
      <c r="E957" s="11" t="n">
        <v>53</v>
      </c>
      <c r="F957" s="2" t="n">
        <v>71</v>
      </c>
      <c r="G957" s="4" t="n">
        <f aca="false">IF(F957&lt;&gt;E957,1,"")</f>
        <v>1</v>
      </c>
      <c r="H957" s="2" t="s">
        <v>42</v>
      </c>
      <c r="I957" s="2" t="n">
        <v>14</v>
      </c>
      <c r="J957" s="2" t="s">
        <v>43</v>
      </c>
      <c r="K957" s="2" t="n">
        <v>10</v>
      </c>
      <c r="L957" s="2" t="s">
        <v>44</v>
      </c>
      <c r="M957" s="2" t="n">
        <v>1</v>
      </c>
      <c r="N957" s="2" t="n">
        <v>10</v>
      </c>
      <c r="O957" s="2" t="n">
        <v>1</v>
      </c>
      <c r="Q957" s="2" t="n">
        <v>1</v>
      </c>
      <c r="R957" s="2" t="str">
        <f aca="false">F957&amp;S957</f>
        <v>71KHARKOV SIMFEROPOL ROUTE GLOBUS STORE</v>
      </c>
      <c r="S957" s="1" t="s">
        <v>463</v>
      </c>
      <c r="T957" s="5" t="n">
        <v>2</v>
      </c>
      <c r="AI957" s="8" t="n">
        <v>3</v>
      </c>
      <c r="AK957" s="8" t="s">
        <v>50</v>
      </c>
      <c r="AL957" s="8" t="n">
        <v>2</v>
      </c>
      <c r="AM957" s="8" t="n">
        <v>3</v>
      </c>
    </row>
    <row r="958" customFormat="false" ht="15" hidden="false" customHeight="true" outlineLevel="0" collapsed="false">
      <c r="A958" s="1" t="s">
        <v>463</v>
      </c>
      <c r="B958" s="2" t="n">
        <v>314</v>
      </c>
      <c r="C958" s="3" t="n">
        <v>41197</v>
      </c>
      <c r="D958" s="2" t="n">
        <v>1</v>
      </c>
      <c r="E958" s="11" t="n">
        <v>53</v>
      </c>
      <c r="F958" s="2" t="n">
        <v>71</v>
      </c>
      <c r="G958" s="4" t="n">
        <f aca="false">IF(F958&lt;&gt;E958,1,"")</f>
        <v>1</v>
      </c>
      <c r="H958" s="2" t="s">
        <v>42</v>
      </c>
      <c r="I958" s="2" t="n">
        <v>14</v>
      </c>
      <c r="J958" s="2" t="s">
        <v>43</v>
      </c>
      <c r="K958" s="2" t="n">
        <v>10</v>
      </c>
      <c r="L958" s="2" t="s">
        <v>44</v>
      </c>
      <c r="M958" s="2" t="n">
        <v>2</v>
      </c>
      <c r="N958" s="2" t="n">
        <v>10</v>
      </c>
      <c r="O958" s="2" t="n">
        <v>1</v>
      </c>
      <c r="Q958" s="2" t="n">
        <v>3</v>
      </c>
      <c r="R958" s="2" t="str">
        <f aca="false">F958&amp;S958</f>
        <v>71KHARKOV SIMFEROPOL ROUTE GLOBUS STORE</v>
      </c>
      <c r="S958" s="1" t="s">
        <v>463</v>
      </c>
      <c r="T958" s="5" t="n">
        <v>2</v>
      </c>
      <c r="AI958" s="8" t="n">
        <v>3</v>
      </c>
      <c r="AK958" s="8" t="s">
        <v>50</v>
      </c>
    </row>
    <row r="959" customFormat="false" ht="15" hidden="false" customHeight="true" outlineLevel="0" collapsed="false">
      <c r="A959" s="1" t="s">
        <v>463</v>
      </c>
      <c r="B959" s="2" t="n">
        <v>315</v>
      </c>
      <c r="C959" s="3" t="n">
        <v>41197</v>
      </c>
      <c r="D959" s="2" t="n">
        <v>1</v>
      </c>
      <c r="E959" s="11" t="n">
        <v>53</v>
      </c>
      <c r="F959" s="2" t="n">
        <v>71</v>
      </c>
      <c r="G959" s="4" t="n">
        <f aca="false">IF(F959&lt;&gt;E959,1,"")</f>
        <v>1</v>
      </c>
      <c r="H959" s="2" t="s">
        <v>42</v>
      </c>
      <c r="I959" s="2" t="n">
        <v>14</v>
      </c>
      <c r="J959" s="2" t="s">
        <v>43</v>
      </c>
      <c r="K959" s="2" t="n">
        <v>10</v>
      </c>
      <c r="L959" s="2" t="s">
        <v>44</v>
      </c>
      <c r="M959" s="2" t="n">
        <v>1</v>
      </c>
      <c r="N959" s="2" t="n">
        <v>10</v>
      </c>
      <c r="O959" s="2" t="n">
        <v>2</v>
      </c>
      <c r="Q959" s="2" t="n">
        <v>6</v>
      </c>
      <c r="R959" s="2" t="str">
        <f aca="false">F959&amp;S959</f>
        <v>71KHARKOV SIMFEROPOL ROUTE GLOBUS STORE</v>
      </c>
      <c r="S959" s="1" t="s">
        <v>463</v>
      </c>
      <c r="T959" s="5" t="n">
        <v>2</v>
      </c>
      <c r="AI959" s="8" t="n">
        <v>3</v>
      </c>
      <c r="AK959" s="8" t="s">
        <v>50</v>
      </c>
    </row>
    <row r="960" customFormat="false" ht="15" hidden="false" customHeight="true" outlineLevel="0" collapsed="false">
      <c r="A960" s="1" t="s">
        <v>463</v>
      </c>
      <c r="B960" s="2" t="n">
        <v>316</v>
      </c>
      <c r="C960" s="3" t="n">
        <v>41197</v>
      </c>
      <c r="D960" s="2" t="n">
        <v>1</v>
      </c>
      <c r="E960" s="11" t="n">
        <v>53</v>
      </c>
      <c r="F960" s="2" t="n">
        <v>71</v>
      </c>
      <c r="G960" s="4" t="n">
        <f aca="false">IF(F960&lt;&gt;E960,1,"")</f>
        <v>1</v>
      </c>
      <c r="H960" s="2" t="s">
        <v>42</v>
      </c>
      <c r="I960" s="2" t="n">
        <v>14</v>
      </c>
      <c r="J960" s="2" t="s">
        <v>43</v>
      </c>
      <c r="K960" s="2" t="n">
        <v>10</v>
      </c>
      <c r="L960" s="2" t="s">
        <v>44</v>
      </c>
      <c r="M960" s="2" t="n">
        <v>1</v>
      </c>
      <c r="N960" s="2" t="n">
        <v>15</v>
      </c>
      <c r="O960" s="2" t="n">
        <v>1</v>
      </c>
      <c r="P960" s="2" t="n">
        <v>5</v>
      </c>
      <c r="Q960" s="2" t="n">
        <v>1</v>
      </c>
      <c r="R960" s="2" t="str">
        <f aca="false">F960&amp;S960</f>
        <v>71KHARKOV SIMFEROPOL ROUTE GLOBUS STORE</v>
      </c>
      <c r="S960" s="1" t="s">
        <v>463</v>
      </c>
      <c r="T960" s="5" t="n">
        <v>2</v>
      </c>
      <c r="AI960" s="8" t="n">
        <v>3</v>
      </c>
      <c r="AK960" s="8" t="s">
        <v>50</v>
      </c>
    </row>
    <row r="961" customFormat="false" ht="15" hidden="false" customHeight="true" outlineLevel="0" collapsed="false">
      <c r="A961" s="1" t="s">
        <v>463</v>
      </c>
      <c r="B961" s="2" t="n">
        <v>316</v>
      </c>
      <c r="C961" s="3" t="n">
        <v>41197</v>
      </c>
      <c r="D961" s="2" t="n">
        <v>1</v>
      </c>
      <c r="E961" s="11" t="n">
        <v>53</v>
      </c>
      <c r="F961" s="2" t="n">
        <v>71</v>
      </c>
      <c r="G961" s="4" t="n">
        <f aca="false">IF(F961&lt;&gt;E961,1,"")</f>
        <v>1</v>
      </c>
      <c r="H961" s="2" t="s">
        <v>42</v>
      </c>
      <c r="I961" s="2" t="n">
        <v>14</v>
      </c>
      <c r="J961" s="2" t="s">
        <v>43</v>
      </c>
      <c r="K961" s="2" t="n">
        <v>10</v>
      </c>
      <c r="L961" s="2" t="s">
        <v>44</v>
      </c>
      <c r="M961" s="2" t="n">
        <v>1</v>
      </c>
      <c r="N961" s="2" t="n">
        <v>10</v>
      </c>
      <c r="O961" s="2" t="n">
        <v>1</v>
      </c>
      <c r="Q961" s="2" t="n">
        <v>11</v>
      </c>
      <c r="R961" s="2" t="str">
        <f aca="false">F961&amp;S961</f>
        <v>71KHARKOV SIMFEROPOL ROUTE GLOBUS STORE</v>
      </c>
      <c r="S961" s="1" t="s">
        <v>463</v>
      </c>
      <c r="T961" s="5" t="n">
        <v>2</v>
      </c>
      <c r="AI961" s="8" t="n">
        <v>3</v>
      </c>
      <c r="AK961" s="8" t="s">
        <v>50</v>
      </c>
    </row>
    <row r="962" customFormat="false" ht="15" hidden="false" customHeight="true" outlineLevel="0" collapsed="false">
      <c r="A962" s="1" t="s">
        <v>463</v>
      </c>
      <c r="B962" s="2" t="n">
        <v>316</v>
      </c>
      <c r="C962" s="3" t="n">
        <v>41197</v>
      </c>
      <c r="D962" s="2" t="n">
        <v>1</v>
      </c>
      <c r="E962" s="11" t="n">
        <v>53</v>
      </c>
      <c r="F962" s="2" t="n">
        <v>71</v>
      </c>
      <c r="G962" s="4" t="n">
        <f aca="false">IF(F962&lt;&gt;E962,1,"")</f>
        <v>1</v>
      </c>
      <c r="H962" s="2" t="s">
        <v>42</v>
      </c>
      <c r="I962" s="2" t="n">
        <v>14</v>
      </c>
      <c r="J962" s="2" t="s">
        <v>43</v>
      </c>
      <c r="K962" s="2" t="n">
        <v>10</v>
      </c>
      <c r="L962" s="2" t="s">
        <v>44</v>
      </c>
      <c r="M962" s="2" t="n">
        <v>1</v>
      </c>
      <c r="N962" s="2" t="n">
        <v>15</v>
      </c>
      <c r="O962" s="2" t="n">
        <v>1</v>
      </c>
      <c r="P962" s="2" t="n">
        <v>5</v>
      </c>
      <c r="Q962" s="2" t="n">
        <v>11</v>
      </c>
      <c r="R962" s="2" t="str">
        <f aca="false">F962&amp;S962</f>
        <v>71KHARKOV SIMFEROPOL ROUTE GLOBUS STORE</v>
      </c>
      <c r="S962" s="1" t="s">
        <v>463</v>
      </c>
      <c r="T962" s="5" t="n">
        <v>2</v>
      </c>
      <c r="AI962" s="8" t="n">
        <v>3</v>
      </c>
    </row>
    <row r="963" customFormat="false" ht="15" hidden="false" customHeight="true" outlineLevel="0" collapsed="false">
      <c r="A963" s="1" t="s">
        <v>464</v>
      </c>
      <c r="B963" s="2" t="n">
        <v>317</v>
      </c>
      <c r="C963" s="3" t="n">
        <v>41197</v>
      </c>
      <c r="D963" s="2" t="n">
        <v>1</v>
      </c>
      <c r="E963" s="11" t="n">
        <v>53</v>
      </c>
      <c r="F963" s="2" t="n">
        <v>73</v>
      </c>
      <c r="G963" s="4" t="n">
        <f aca="false">IF(F963&lt;&gt;E963,1,"")</f>
        <v>1</v>
      </c>
      <c r="H963" s="2" t="s">
        <v>42</v>
      </c>
      <c r="I963" s="2" t="n">
        <v>14</v>
      </c>
      <c r="J963" s="2" t="s">
        <v>43</v>
      </c>
      <c r="K963" s="2" t="n">
        <v>10</v>
      </c>
      <c r="L963" s="2" t="s">
        <v>44</v>
      </c>
      <c r="M963" s="2" t="n">
        <v>1</v>
      </c>
      <c r="N963" s="2" t="n">
        <v>10</v>
      </c>
      <c r="O963" s="2" t="n">
        <v>1</v>
      </c>
      <c r="Q963" s="2" t="n">
        <v>1</v>
      </c>
      <c r="R963" s="2" t="str">
        <f aca="false">F963&amp;S963</f>
        <v>73KHARKOV SIMFEROPOL ROUTE KIRPICHNAYA BUS STOP</v>
      </c>
      <c r="S963" s="1" t="s">
        <v>464</v>
      </c>
      <c r="T963" s="5" t="n">
        <v>2</v>
      </c>
      <c r="AI963" s="8" t="n">
        <v>3</v>
      </c>
      <c r="AK963" s="8" t="s">
        <v>50</v>
      </c>
      <c r="AL963" s="8" t="n">
        <v>2</v>
      </c>
      <c r="AM963" s="8" t="n">
        <v>3</v>
      </c>
    </row>
    <row r="964" customFormat="false" ht="15" hidden="false" customHeight="true" outlineLevel="0" collapsed="false">
      <c r="A964" s="1" t="s">
        <v>464</v>
      </c>
      <c r="B964" s="2" t="n">
        <v>317</v>
      </c>
      <c r="C964" s="3" t="n">
        <v>41197</v>
      </c>
      <c r="D964" s="2" t="n">
        <v>1</v>
      </c>
      <c r="E964" s="11" t="n">
        <v>53</v>
      </c>
      <c r="F964" s="2" t="n">
        <v>73</v>
      </c>
      <c r="G964" s="4" t="n">
        <f aca="false">IF(F964&lt;&gt;E964,1,"")</f>
        <v>1</v>
      </c>
      <c r="H964" s="2" t="s">
        <v>42</v>
      </c>
      <c r="I964" s="2" t="n">
        <v>14</v>
      </c>
      <c r="J964" s="2" t="s">
        <v>43</v>
      </c>
      <c r="K964" s="2" t="n">
        <v>10</v>
      </c>
      <c r="L964" s="2" t="s">
        <v>44</v>
      </c>
      <c r="M964" s="2" t="n">
        <v>2</v>
      </c>
      <c r="N964" s="2" t="n">
        <v>7</v>
      </c>
      <c r="O964" s="2" t="n">
        <v>1</v>
      </c>
      <c r="Q964" s="2" t="n">
        <v>3</v>
      </c>
      <c r="R964" s="2" t="str">
        <f aca="false">F964&amp;S964</f>
        <v>73KHARKOV SIMFEROPOL ROUTE KIRPICHNAYA BUS STOP</v>
      </c>
      <c r="S964" s="1" t="s">
        <v>464</v>
      </c>
      <c r="T964" s="5" t="n">
        <v>2</v>
      </c>
      <c r="AI964" s="8" t="n">
        <v>3</v>
      </c>
      <c r="AK964" s="8" t="s">
        <v>50</v>
      </c>
      <c r="AL964" s="8" t="n">
        <v>3</v>
      </c>
      <c r="AM964" s="8" t="n">
        <v>4</v>
      </c>
    </row>
    <row r="965" customFormat="false" ht="15" hidden="false" customHeight="true" outlineLevel="0" collapsed="false">
      <c r="A965" s="1" t="s">
        <v>464</v>
      </c>
      <c r="B965" s="2" t="n">
        <v>317</v>
      </c>
      <c r="C965" s="3" t="n">
        <v>41197</v>
      </c>
      <c r="D965" s="2" t="n">
        <v>1</v>
      </c>
      <c r="E965" s="11" t="n">
        <v>53</v>
      </c>
      <c r="F965" s="2" t="n">
        <v>73</v>
      </c>
      <c r="G965" s="4" t="n">
        <f aca="false">IF(F965&lt;&gt;E965,1,"")</f>
        <v>1</v>
      </c>
      <c r="H965" s="2" t="s">
        <v>42</v>
      </c>
      <c r="I965" s="2" t="n">
        <v>14</v>
      </c>
      <c r="J965" s="2" t="s">
        <v>43</v>
      </c>
      <c r="K965" s="2" t="n">
        <v>10</v>
      </c>
      <c r="L965" s="2" t="s">
        <v>44</v>
      </c>
      <c r="M965" s="2" t="n">
        <v>1</v>
      </c>
      <c r="N965" s="2" t="n">
        <v>15</v>
      </c>
      <c r="O965" s="2" t="n">
        <v>1</v>
      </c>
      <c r="P965" s="2" t="n">
        <v>5</v>
      </c>
      <c r="Q965" s="2" t="n">
        <v>1</v>
      </c>
      <c r="R965" s="2" t="str">
        <f aca="false">F965&amp;S965</f>
        <v>73KHARKOV SIMFEROPOL ROUTE KIRPICHNAYA BUS STOP</v>
      </c>
      <c r="S965" s="1" t="s">
        <v>464</v>
      </c>
      <c r="T965" s="5" t="n">
        <v>2</v>
      </c>
      <c r="AI965" s="8" t="n">
        <v>3</v>
      </c>
      <c r="AK965" s="8" t="s">
        <v>50</v>
      </c>
      <c r="AL965" s="8" t="n">
        <v>1</v>
      </c>
      <c r="AM965" s="8" t="n">
        <v>5</v>
      </c>
    </row>
    <row r="966" customFormat="false" ht="15" hidden="false" customHeight="true" outlineLevel="0" collapsed="false">
      <c r="A966" s="1" t="s">
        <v>464</v>
      </c>
      <c r="B966" s="2" t="n">
        <v>317</v>
      </c>
      <c r="C966" s="3" t="n">
        <v>41197</v>
      </c>
      <c r="D966" s="2" t="n">
        <v>1</v>
      </c>
      <c r="E966" s="11" t="n">
        <v>53</v>
      </c>
      <c r="F966" s="2" t="n">
        <v>73</v>
      </c>
      <c r="G966" s="4" t="n">
        <f aca="false">IF(F966&lt;&gt;E966,1,"")</f>
        <v>1</v>
      </c>
      <c r="H966" s="2" t="s">
        <v>42</v>
      </c>
      <c r="I966" s="2" t="n">
        <v>14</v>
      </c>
      <c r="J966" s="2" t="s">
        <v>43</v>
      </c>
      <c r="K966" s="2" t="n">
        <v>10</v>
      </c>
      <c r="L966" s="2" t="s">
        <v>44</v>
      </c>
      <c r="M966" s="2" t="n">
        <v>1</v>
      </c>
      <c r="N966" s="2" t="n">
        <v>10</v>
      </c>
      <c r="O966" s="2" t="n">
        <v>2</v>
      </c>
      <c r="Q966" s="2" t="n">
        <v>6</v>
      </c>
      <c r="R966" s="2" t="str">
        <f aca="false">F966&amp;S966</f>
        <v>73KHARKOV SIMFEROPOL ROUTE KIRPICHNAYA BUS STOP</v>
      </c>
      <c r="S966" s="1" t="s">
        <v>464</v>
      </c>
      <c r="T966" s="5" t="n">
        <v>2</v>
      </c>
      <c r="AI966" s="8" t="n">
        <v>3</v>
      </c>
      <c r="AK966" s="8" t="s">
        <v>50</v>
      </c>
      <c r="AL966" s="8" t="n">
        <v>2</v>
      </c>
      <c r="AM966" s="8" t="n">
        <v>2</v>
      </c>
    </row>
    <row r="967" customFormat="false" ht="15" hidden="false" customHeight="true" outlineLevel="0" collapsed="false">
      <c r="A967" s="1" t="s">
        <v>465</v>
      </c>
      <c r="B967" s="2" t="n">
        <v>318</v>
      </c>
      <c r="C967" s="3" t="n">
        <v>41197</v>
      </c>
      <c r="D967" s="2" t="n">
        <v>1</v>
      </c>
      <c r="E967" s="11" t="n">
        <v>53</v>
      </c>
      <c r="F967" s="2" t="n">
        <v>73</v>
      </c>
      <c r="G967" s="4" t="n">
        <f aca="false">IF(F967&lt;&gt;E967,1,"")</f>
        <v>1</v>
      </c>
      <c r="H967" s="2" t="s">
        <v>42</v>
      </c>
      <c r="I967" s="2" t="n">
        <v>14</v>
      </c>
      <c r="J967" s="2" t="s">
        <v>43</v>
      </c>
      <c r="K967" s="2" t="n">
        <v>10</v>
      </c>
      <c r="L967" s="2" t="s">
        <v>44</v>
      </c>
      <c r="M967" s="2" t="n">
        <v>1</v>
      </c>
      <c r="N967" s="2" t="n">
        <v>7</v>
      </c>
      <c r="O967" s="2" t="n">
        <v>2</v>
      </c>
      <c r="Q967" s="2" t="n">
        <v>6</v>
      </c>
      <c r="R967" s="2" t="str">
        <f aca="false">F967&amp;S967</f>
        <v>73KHARKOV SIMFEROPOL ROUTE LOG STORAGE PLACE</v>
      </c>
      <c r="S967" s="1" t="s">
        <v>465</v>
      </c>
      <c r="T967" s="5" t="n">
        <v>2</v>
      </c>
      <c r="AI967" s="8" t="n">
        <v>3</v>
      </c>
      <c r="AK967" s="8" t="s">
        <v>59</v>
      </c>
    </row>
    <row r="968" customFormat="false" ht="15" hidden="false" customHeight="true" outlineLevel="0" collapsed="false">
      <c r="A968" s="1" t="s">
        <v>466</v>
      </c>
      <c r="B968" s="2" t="n">
        <v>318</v>
      </c>
      <c r="C968" s="3" t="n">
        <v>41197</v>
      </c>
      <c r="D968" s="2" t="n">
        <v>1</v>
      </c>
      <c r="E968" s="11" t="n">
        <v>43</v>
      </c>
      <c r="F968" s="2" t="n">
        <v>73</v>
      </c>
      <c r="G968" s="4" t="n">
        <f aca="false">IF(F968&lt;&gt;E968,1,"")</f>
        <v>1</v>
      </c>
      <c r="H968" s="2" t="s">
        <v>42</v>
      </c>
      <c r="I968" s="2" t="n">
        <v>14</v>
      </c>
      <c r="J968" s="2" t="s">
        <v>43</v>
      </c>
      <c r="K968" s="2" t="n">
        <v>10</v>
      </c>
      <c r="L968" s="2" t="s">
        <v>44</v>
      </c>
      <c r="M968" s="2" t="n">
        <v>1</v>
      </c>
      <c r="N968" s="2" t="n">
        <v>7</v>
      </c>
      <c r="O968" s="2" t="n">
        <v>1</v>
      </c>
      <c r="P968" s="2" t="n">
        <v>5</v>
      </c>
      <c r="Q968" s="2" t="n">
        <v>1</v>
      </c>
      <c r="R968" s="2" t="str">
        <f aca="false">F968&amp;S968</f>
        <v>73KHARKOV SIMFEROPOL ROUTE METRO STORE</v>
      </c>
      <c r="S968" s="1" t="s">
        <v>466</v>
      </c>
      <c r="T968" s="5" t="n">
        <v>2</v>
      </c>
      <c r="AI968" s="8" t="n">
        <v>3</v>
      </c>
      <c r="AK968" s="8" t="s">
        <v>55</v>
      </c>
      <c r="AL968" s="8" t="n">
        <v>2</v>
      </c>
      <c r="AM968" s="8" t="n">
        <v>6</v>
      </c>
    </row>
    <row r="969" customFormat="false" ht="15" hidden="false" customHeight="true" outlineLevel="0" collapsed="false">
      <c r="A969" s="1" t="s">
        <v>466</v>
      </c>
      <c r="B969" s="2" t="n">
        <v>318</v>
      </c>
      <c r="C969" s="3" t="n">
        <v>41197</v>
      </c>
      <c r="D969" s="2" t="n">
        <v>1</v>
      </c>
      <c r="E969" s="11" t="n">
        <v>43</v>
      </c>
      <c r="F969" s="2" t="n">
        <v>73</v>
      </c>
      <c r="G969" s="4" t="n">
        <f aca="false">IF(F969&lt;&gt;E969,1,"")</f>
        <v>1</v>
      </c>
      <c r="H969" s="2" t="s">
        <v>42</v>
      </c>
      <c r="I969" s="2" t="n">
        <v>14</v>
      </c>
      <c r="J969" s="2" t="s">
        <v>43</v>
      </c>
      <c r="K969" s="2" t="n">
        <v>10</v>
      </c>
      <c r="L969" s="2" t="s">
        <v>44</v>
      </c>
      <c r="M969" s="2" t="n">
        <v>1</v>
      </c>
      <c r="N969" s="2" t="n">
        <v>10</v>
      </c>
      <c r="O969" s="2" t="n">
        <v>1</v>
      </c>
      <c r="P969" s="2" t="n">
        <v>7</v>
      </c>
      <c r="Q969" s="2" t="n">
        <v>1</v>
      </c>
      <c r="R969" s="2" t="str">
        <f aca="false">F969&amp;S969</f>
        <v>73KHARKOV SIMFEROPOL ROUTE METRO STORE</v>
      </c>
      <c r="S969" s="1" t="s">
        <v>466</v>
      </c>
      <c r="T969" s="5" t="n">
        <v>2</v>
      </c>
      <c r="AI969" s="8" t="n">
        <v>3</v>
      </c>
      <c r="AK969" s="8" t="s">
        <v>55</v>
      </c>
      <c r="AL969" s="8" t="n">
        <v>2</v>
      </c>
      <c r="AM969" s="8" t="n">
        <v>3</v>
      </c>
    </row>
    <row r="970" customFormat="false" ht="15" hidden="false" customHeight="true" outlineLevel="0" collapsed="false">
      <c r="A970" s="1" t="s">
        <v>466</v>
      </c>
      <c r="B970" s="2" t="n">
        <v>318</v>
      </c>
      <c r="C970" s="3" t="n">
        <v>41197</v>
      </c>
      <c r="D970" s="2" t="n">
        <v>1</v>
      </c>
      <c r="E970" s="11" t="n">
        <v>43</v>
      </c>
      <c r="F970" s="2" t="n">
        <v>73</v>
      </c>
      <c r="G970" s="4" t="n">
        <f aca="false">IF(F970&lt;&gt;E970,1,"")</f>
        <v>1</v>
      </c>
      <c r="H970" s="2" t="s">
        <v>42</v>
      </c>
      <c r="I970" s="2" t="n">
        <v>14</v>
      </c>
      <c r="J970" s="2" t="s">
        <v>43</v>
      </c>
      <c r="K970" s="2" t="n">
        <v>10</v>
      </c>
      <c r="L970" s="2" t="s">
        <v>44</v>
      </c>
      <c r="M970" s="2" t="n">
        <v>1</v>
      </c>
      <c r="N970" s="2" t="n">
        <v>10</v>
      </c>
      <c r="O970" s="2" t="n">
        <v>1</v>
      </c>
      <c r="P970" s="2" t="n">
        <v>7</v>
      </c>
      <c r="Q970" s="2" t="n">
        <v>1</v>
      </c>
      <c r="R970" s="2" t="str">
        <f aca="false">F970&amp;S970</f>
        <v>73KHARKOV SIMFEROPOL ROUTE METRO STORE</v>
      </c>
      <c r="S970" s="1" t="s">
        <v>466</v>
      </c>
      <c r="T970" s="5" t="n">
        <v>2</v>
      </c>
      <c r="AI970" s="8" t="n">
        <v>3</v>
      </c>
      <c r="AK970" s="8" t="s">
        <v>71</v>
      </c>
      <c r="AL970" s="8" t="n">
        <v>1</v>
      </c>
      <c r="AM970" s="8" t="n">
        <v>5</v>
      </c>
    </row>
    <row r="971" customFormat="false" ht="15" hidden="false" customHeight="true" outlineLevel="0" collapsed="false">
      <c r="A971" s="1" t="s">
        <v>466</v>
      </c>
      <c r="B971" s="2" t="n">
        <v>319</v>
      </c>
      <c r="C971" s="3" t="n">
        <v>41197</v>
      </c>
      <c r="D971" s="2" t="n">
        <v>1</v>
      </c>
      <c r="E971" s="11" t="n">
        <v>43</v>
      </c>
      <c r="F971" s="2" t="n">
        <v>73</v>
      </c>
      <c r="G971" s="4" t="n">
        <f aca="false">IF(F971&lt;&gt;E971,1,"")</f>
        <v>1</v>
      </c>
      <c r="H971" s="2" t="s">
        <v>42</v>
      </c>
      <c r="I971" s="2" t="n">
        <v>14</v>
      </c>
      <c r="J971" s="2" t="s">
        <v>43</v>
      </c>
      <c r="K971" s="2" t="n">
        <v>10</v>
      </c>
      <c r="L971" s="2" t="s">
        <v>44</v>
      </c>
      <c r="M971" s="2" t="n">
        <v>1</v>
      </c>
      <c r="N971" s="2" t="n">
        <v>5</v>
      </c>
      <c r="O971" s="2" t="n">
        <v>1</v>
      </c>
      <c r="P971" s="2" t="n">
        <v>7</v>
      </c>
      <c r="Q971" s="2" t="n">
        <v>1</v>
      </c>
      <c r="R971" s="2" t="str">
        <f aca="false">F971&amp;S971</f>
        <v>73KHARKOV SIMFEROPOL ROUTE METRO STORE</v>
      </c>
      <c r="S971" s="1" t="s">
        <v>466</v>
      </c>
      <c r="T971" s="5" t="n">
        <v>2</v>
      </c>
      <c r="AB971" s="7" t="n">
        <v>2</v>
      </c>
      <c r="AD971" s="7" t="s">
        <v>55</v>
      </c>
      <c r="AE971" s="7" t="n">
        <v>1</v>
      </c>
      <c r="AF971" s="7" t="n">
        <v>4</v>
      </c>
    </row>
    <row r="972" customFormat="false" ht="15" hidden="false" customHeight="true" outlineLevel="0" collapsed="false">
      <c r="A972" s="1" t="s">
        <v>466</v>
      </c>
      <c r="B972" s="2" t="n">
        <v>319</v>
      </c>
      <c r="C972" s="3" t="n">
        <v>41197</v>
      </c>
      <c r="D972" s="2" t="n">
        <v>1</v>
      </c>
      <c r="E972" s="11" t="n">
        <v>43</v>
      </c>
      <c r="F972" s="2" t="n">
        <v>73</v>
      </c>
      <c r="G972" s="4" t="n">
        <f aca="false">IF(F972&lt;&gt;E972,1,"")</f>
        <v>1</v>
      </c>
      <c r="H972" s="2" t="s">
        <v>42</v>
      </c>
      <c r="I972" s="2" t="n">
        <v>14</v>
      </c>
      <c r="J972" s="2" t="s">
        <v>43</v>
      </c>
      <c r="K972" s="2" t="n">
        <v>10</v>
      </c>
      <c r="L972" s="2" t="s">
        <v>44</v>
      </c>
      <c r="M972" s="2" t="n">
        <v>1</v>
      </c>
      <c r="N972" s="2" t="n">
        <v>5</v>
      </c>
      <c r="O972" s="2" t="n">
        <v>1</v>
      </c>
      <c r="P972" s="2" t="n">
        <v>10</v>
      </c>
      <c r="R972" s="2" t="str">
        <f aca="false">F972&amp;S972</f>
        <v>73KHARKOV SIMFEROPOL ROUTE METRO STORE</v>
      </c>
      <c r="S972" s="1" t="s">
        <v>466</v>
      </c>
      <c r="T972" s="5" t="n">
        <v>2</v>
      </c>
      <c r="AI972" s="8" t="n">
        <v>3</v>
      </c>
      <c r="AK972" s="8" t="s">
        <v>65</v>
      </c>
      <c r="AL972" s="8" t="n">
        <v>1</v>
      </c>
      <c r="AM972" s="8" t="n">
        <v>5</v>
      </c>
    </row>
    <row r="973" customFormat="false" ht="15" hidden="false" customHeight="true" outlineLevel="0" collapsed="false">
      <c r="A973" s="1" t="s">
        <v>466</v>
      </c>
      <c r="B973" s="2" t="n">
        <v>319</v>
      </c>
      <c r="C973" s="3" t="n">
        <v>41197</v>
      </c>
      <c r="D973" s="2" t="n">
        <v>1</v>
      </c>
      <c r="E973" s="11" t="n">
        <v>43</v>
      </c>
      <c r="F973" s="2" t="n">
        <v>73</v>
      </c>
      <c r="G973" s="4" t="n">
        <f aca="false">IF(F973&lt;&gt;E973,1,"")</f>
        <v>1</v>
      </c>
      <c r="H973" s="2" t="s">
        <v>42</v>
      </c>
      <c r="I973" s="2" t="n">
        <v>14</v>
      </c>
      <c r="J973" s="2" t="s">
        <v>43</v>
      </c>
      <c r="K973" s="2" t="n">
        <v>10</v>
      </c>
      <c r="L973" s="2" t="s">
        <v>44</v>
      </c>
      <c r="M973" s="2" t="n">
        <v>1</v>
      </c>
      <c r="N973" s="2" t="n">
        <v>5</v>
      </c>
      <c r="O973" s="2" t="n">
        <v>1</v>
      </c>
      <c r="P973" s="2" t="n">
        <v>10</v>
      </c>
      <c r="Q973" s="2" t="n">
        <v>1</v>
      </c>
      <c r="R973" s="2" t="str">
        <f aca="false">F973&amp;S973</f>
        <v>73KHARKOV SIMFEROPOL ROUTE METRO STORE</v>
      </c>
      <c r="S973" s="1" t="s">
        <v>466</v>
      </c>
      <c r="T973" s="5" t="n">
        <v>2</v>
      </c>
      <c r="AI973" s="8" t="n">
        <v>3</v>
      </c>
      <c r="AK973" s="8" t="s">
        <v>65</v>
      </c>
      <c r="AL973" s="8" t="n">
        <v>2</v>
      </c>
      <c r="AM973" s="8" t="n">
        <v>6</v>
      </c>
    </row>
    <row r="974" customFormat="false" ht="15" hidden="false" customHeight="true" outlineLevel="0" collapsed="false">
      <c r="A974" s="1" t="s">
        <v>466</v>
      </c>
      <c r="B974" s="2" t="n">
        <v>319</v>
      </c>
      <c r="C974" s="3" t="n">
        <v>41197</v>
      </c>
      <c r="D974" s="2" t="n">
        <v>1</v>
      </c>
      <c r="E974" s="11" t="n">
        <v>43</v>
      </c>
      <c r="F974" s="2" t="n">
        <v>73</v>
      </c>
      <c r="G974" s="4" t="n">
        <f aca="false">IF(F974&lt;&gt;E974,1,"")</f>
        <v>1</v>
      </c>
      <c r="H974" s="2" t="s">
        <v>42</v>
      </c>
      <c r="I974" s="2" t="n">
        <v>14</v>
      </c>
      <c r="J974" s="2" t="s">
        <v>43</v>
      </c>
      <c r="K974" s="2" t="n">
        <v>10</v>
      </c>
      <c r="L974" s="2" t="s">
        <v>44</v>
      </c>
      <c r="M974" s="2" t="n">
        <v>1</v>
      </c>
      <c r="N974" s="2" t="n">
        <v>20</v>
      </c>
      <c r="O974" s="2" t="n">
        <v>1</v>
      </c>
      <c r="Q974" s="2" t="n">
        <v>1</v>
      </c>
      <c r="R974" s="2" t="str">
        <f aca="false">F974&amp;S974</f>
        <v>73KHARKOV SIMFEROPOL ROUTE METRO STORE</v>
      </c>
      <c r="S974" s="1" t="s">
        <v>466</v>
      </c>
      <c r="T974" s="5" t="n">
        <v>2</v>
      </c>
      <c r="AI974" s="8" t="n">
        <v>3</v>
      </c>
      <c r="AK974" s="8" t="s">
        <v>50</v>
      </c>
      <c r="AL974" s="8" t="n">
        <v>1</v>
      </c>
      <c r="AM974" s="8" t="n">
        <v>5</v>
      </c>
    </row>
    <row r="975" customFormat="false" ht="15" hidden="false" customHeight="true" outlineLevel="0" collapsed="false">
      <c r="A975" s="1" t="s">
        <v>466</v>
      </c>
      <c r="B975" s="2" t="n">
        <v>320</v>
      </c>
      <c r="C975" s="3" t="n">
        <v>41197</v>
      </c>
      <c r="D975" s="2" t="n">
        <v>1</v>
      </c>
      <c r="E975" s="11" t="n">
        <v>43</v>
      </c>
      <c r="F975" s="2" t="n">
        <v>73</v>
      </c>
      <c r="G975" s="4" t="n">
        <f aca="false">IF(F975&lt;&gt;E975,1,"")</f>
        <v>1</v>
      </c>
      <c r="H975" s="2" t="s">
        <v>42</v>
      </c>
      <c r="I975" s="2" t="n">
        <v>14</v>
      </c>
      <c r="J975" s="2" t="s">
        <v>43</v>
      </c>
      <c r="K975" s="2" t="n">
        <v>10</v>
      </c>
      <c r="L975" s="2" t="s">
        <v>44</v>
      </c>
      <c r="M975" s="2" t="n">
        <v>1</v>
      </c>
      <c r="N975" s="2" t="n">
        <v>15</v>
      </c>
      <c r="O975" s="2" t="n">
        <v>1</v>
      </c>
      <c r="P975" s="2" t="n">
        <v>9</v>
      </c>
      <c r="Q975" s="2" t="n">
        <v>11</v>
      </c>
      <c r="R975" s="2" t="str">
        <f aca="false">F975&amp;S975</f>
        <v>73KHARKOV SIMFEROPOL ROUTE METRO STORE</v>
      </c>
      <c r="S975" s="1" t="s">
        <v>466</v>
      </c>
      <c r="T975" s="5" t="n">
        <v>2</v>
      </c>
      <c r="AI975" s="8" t="n">
        <v>3</v>
      </c>
      <c r="AK975" s="8" t="s">
        <v>48</v>
      </c>
      <c r="AL975" s="8" t="n">
        <v>2</v>
      </c>
      <c r="AM975" s="8" t="n">
        <v>6</v>
      </c>
    </row>
    <row r="976" customFormat="false" ht="15" hidden="false" customHeight="true" outlineLevel="0" collapsed="false">
      <c r="A976" s="1" t="s">
        <v>466</v>
      </c>
      <c r="B976" s="2" t="n">
        <v>320</v>
      </c>
      <c r="C976" s="3" t="n">
        <v>41197</v>
      </c>
      <c r="D976" s="2" t="n">
        <v>1</v>
      </c>
      <c r="E976" s="11" t="n">
        <v>43</v>
      </c>
      <c r="F976" s="2" t="n">
        <v>73</v>
      </c>
      <c r="G976" s="4" t="n">
        <f aca="false">IF(F976&lt;&gt;E976,1,"")</f>
        <v>1</v>
      </c>
      <c r="H976" s="2" t="s">
        <v>42</v>
      </c>
      <c r="I976" s="2" t="n">
        <v>14</v>
      </c>
      <c r="J976" s="2" t="s">
        <v>43</v>
      </c>
      <c r="K976" s="2" t="n">
        <v>10</v>
      </c>
      <c r="L976" s="2" t="s">
        <v>44</v>
      </c>
      <c r="M976" s="2" t="n">
        <v>1</v>
      </c>
      <c r="N976" s="2" t="n">
        <v>15</v>
      </c>
      <c r="O976" s="2" t="n">
        <v>1</v>
      </c>
      <c r="Q976" s="2" t="n">
        <v>11</v>
      </c>
      <c r="R976" s="2" t="str">
        <f aca="false">F976&amp;S976</f>
        <v>73KHARKOV SIMFEROPOL ROUTE METRO STORE</v>
      </c>
      <c r="S976" s="1" t="s">
        <v>466</v>
      </c>
      <c r="T976" s="5" t="n">
        <v>2</v>
      </c>
      <c r="AI976" s="8" t="n">
        <v>3</v>
      </c>
    </row>
    <row r="977" customFormat="false" ht="15" hidden="false" customHeight="true" outlineLevel="0" collapsed="false">
      <c r="A977" s="1" t="s">
        <v>466</v>
      </c>
      <c r="B977" s="2" t="n">
        <v>321</v>
      </c>
      <c r="C977" s="3" t="n">
        <v>41197</v>
      </c>
      <c r="D977" s="2" t="n">
        <v>1</v>
      </c>
      <c r="E977" s="11" t="n">
        <v>43</v>
      </c>
      <c r="F977" s="2" t="n">
        <v>73</v>
      </c>
      <c r="G977" s="4" t="n">
        <f aca="false">IF(F977&lt;&gt;E977,1,"")</f>
        <v>1</v>
      </c>
      <c r="H977" s="2" t="s">
        <v>42</v>
      </c>
      <c r="I977" s="2" t="n">
        <v>14</v>
      </c>
      <c r="J977" s="2" t="s">
        <v>43</v>
      </c>
      <c r="K977" s="2" t="n">
        <v>10</v>
      </c>
      <c r="L977" s="2" t="s">
        <v>44</v>
      </c>
      <c r="M977" s="2" t="n">
        <v>1</v>
      </c>
      <c r="N977" s="2" t="n">
        <v>10</v>
      </c>
      <c r="O977" s="2" t="n">
        <v>2</v>
      </c>
      <c r="Q977" s="2" t="n">
        <v>11</v>
      </c>
      <c r="R977" s="2" t="str">
        <f aca="false">F977&amp;S977</f>
        <v>73KHARKOV SIMFEROPOL ROUTE METRO STORE</v>
      </c>
      <c r="S977" s="1" t="s">
        <v>466</v>
      </c>
      <c r="T977" s="5" t="n">
        <v>2</v>
      </c>
      <c r="AI977" s="8" t="n">
        <v>3</v>
      </c>
      <c r="AK977" s="8" t="s">
        <v>50</v>
      </c>
      <c r="AL977" s="8" t="n">
        <v>2</v>
      </c>
      <c r="AM977" s="8" t="n">
        <v>3</v>
      </c>
    </row>
    <row r="978" customFormat="false" ht="15" hidden="false" customHeight="true" outlineLevel="0" collapsed="false">
      <c r="A978" s="1" t="s">
        <v>466</v>
      </c>
      <c r="B978" s="2" t="n">
        <v>321</v>
      </c>
      <c r="C978" s="3" t="n">
        <v>41197</v>
      </c>
      <c r="D978" s="2" t="n">
        <v>1</v>
      </c>
      <c r="E978" s="11" t="n">
        <v>43</v>
      </c>
      <c r="F978" s="2" t="n">
        <v>73</v>
      </c>
      <c r="G978" s="4" t="n">
        <f aca="false">IF(F978&lt;&gt;E978,1,"")</f>
        <v>1</v>
      </c>
      <c r="H978" s="2" t="s">
        <v>42</v>
      </c>
      <c r="I978" s="2" t="n">
        <v>14</v>
      </c>
      <c r="J978" s="2" t="s">
        <v>43</v>
      </c>
      <c r="K978" s="2" t="n">
        <v>10</v>
      </c>
      <c r="L978" s="2" t="s">
        <v>44</v>
      </c>
      <c r="M978" s="2" t="n">
        <v>1</v>
      </c>
      <c r="N978" s="2" t="n">
        <v>20</v>
      </c>
      <c r="O978" s="2" t="n">
        <v>1</v>
      </c>
      <c r="Q978" s="2" t="n">
        <v>2</v>
      </c>
      <c r="R978" s="2" t="str">
        <f aca="false">F978&amp;S978</f>
        <v>73KHARKOV SIMFEROPOL ROUTE METRO STORE</v>
      </c>
      <c r="S978" s="1" t="s">
        <v>466</v>
      </c>
      <c r="T978" s="5" t="n">
        <v>2</v>
      </c>
      <c r="AI978" s="8" t="n">
        <v>3</v>
      </c>
      <c r="AK978" s="8" t="s">
        <v>50</v>
      </c>
      <c r="AL978" s="8" t="n">
        <v>2</v>
      </c>
      <c r="AM978" s="8" t="n">
        <v>3</v>
      </c>
    </row>
    <row r="979" customFormat="false" ht="15" hidden="false" customHeight="true" outlineLevel="0" collapsed="false">
      <c r="A979" s="1" t="s">
        <v>466</v>
      </c>
      <c r="B979" s="2" t="n">
        <v>321</v>
      </c>
      <c r="C979" s="3" t="n">
        <v>41197</v>
      </c>
      <c r="D979" s="2" t="n">
        <v>1</v>
      </c>
      <c r="E979" s="11" t="n">
        <v>43</v>
      </c>
      <c r="F979" s="2" t="n">
        <v>73</v>
      </c>
      <c r="G979" s="4" t="n">
        <f aca="false">IF(F979&lt;&gt;E979,1,"")</f>
        <v>1</v>
      </c>
      <c r="H979" s="2" t="s">
        <v>42</v>
      </c>
      <c r="I979" s="2" t="n">
        <v>14</v>
      </c>
      <c r="J979" s="2" t="s">
        <v>43</v>
      </c>
      <c r="K979" s="2" t="n">
        <v>10</v>
      </c>
      <c r="L979" s="2" t="s">
        <v>44</v>
      </c>
      <c r="M979" s="2" t="n">
        <v>1</v>
      </c>
      <c r="N979" s="2" t="n">
        <v>20</v>
      </c>
      <c r="O979" s="2" t="n">
        <v>2</v>
      </c>
      <c r="Q979" s="2" t="n">
        <v>6</v>
      </c>
      <c r="R979" s="2" t="str">
        <f aca="false">F979&amp;S979</f>
        <v>73KHARKOV SIMFEROPOL ROUTE METRO STORE</v>
      </c>
      <c r="S979" s="1" t="s">
        <v>466</v>
      </c>
      <c r="T979" s="5" t="n">
        <v>2</v>
      </c>
      <c r="AI979" s="8" t="n">
        <v>3</v>
      </c>
      <c r="AK979" s="8" t="s">
        <v>50</v>
      </c>
      <c r="AL979" s="8" t="n">
        <v>4</v>
      </c>
      <c r="AM979" s="8" t="n">
        <v>5</v>
      </c>
    </row>
    <row r="980" customFormat="false" ht="15" hidden="false" customHeight="true" outlineLevel="0" collapsed="false">
      <c r="A980" s="1" t="s">
        <v>466</v>
      </c>
      <c r="B980" s="2" t="n">
        <v>321</v>
      </c>
      <c r="C980" s="3" t="n">
        <v>41197</v>
      </c>
      <c r="D980" s="2" t="n">
        <v>1</v>
      </c>
      <c r="E980" s="11" t="n">
        <v>43</v>
      </c>
      <c r="F980" s="2" t="n">
        <v>73</v>
      </c>
      <c r="G980" s="4" t="n">
        <f aca="false">IF(F980&lt;&gt;E980,1,"")</f>
        <v>1</v>
      </c>
      <c r="H980" s="2" t="s">
        <v>42</v>
      </c>
      <c r="I980" s="2" t="n">
        <v>14</v>
      </c>
      <c r="J980" s="2" t="s">
        <v>43</v>
      </c>
      <c r="K980" s="2" t="n">
        <v>10</v>
      </c>
      <c r="L980" s="2" t="s">
        <v>44</v>
      </c>
      <c r="M980" s="2" t="n">
        <v>1</v>
      </c>
      <c r="N980" s="2" t="n">
        <v>25</v>
      </c>
      <c r="O980" s="2" t="n">
        <v>1</v>
      </c>
      <c r="Q980" s="2" t="n">
        <v>1</v>
      </c>
      <c r="R980" s="2" t="str">
        <f aca="false">F980&amp;S980</f>
        <v>73KHARKOV SIMFEROPOL ROUTE METRO STORE</v>
      </c>
      <c r="S980" s="1" t="s">
        <v>466</v>
      </c>
      <c r="T980" s="5" t="n">
        <v>2</v>
      </c>
      <c r="AI980" s="8" t="n">
        <v>3</v>
      </c>
      <c r="AK980" s="8" t="s">
        <v>50</v>
      </c>
      <c r="AL980" s="8" t="n">
        <v>3</v>
      </c>
      <c r="AM980" s="8" t="n">
        <v>5</v>
      </c>
    </row>
    <row r="981" customFormat="false" ht="15" hidden="false" customHeight="true" outlineLevel="0" collapsed="false">
      <c r="A981" s="1" t="s">
        <v>466</v>
      </c>
      <c r="B981" s="2" t="n">
        <v>322</v>
      </c>
      <c r="C981" s="3" t="n">
        <v>41197</v>
      </c>
      <c r="D981" s="2" t="n">
        <v>1</v>
      </c>
      <c r="E981" s="11" t="n">
        <v>43</v>
      </c>
      <c r="F981" s="2" t="n">
        <v>73</v>
      </c>
      <c r="G981" s="4" t="n">
        <f aca="false">IF(F981&lt;&gt;E981,1,"")</f>
        <v>1</v>
      </c>
      <c r="H981" s="2" t="s">
        <v>42</v>
      </c>
      <c r="I981" s="2" t="n">
        <v>14</v>
      </c>
      <c r="J981" s="2" t="s">
        <v>43</v>
      </c>
      <c r="K981" s="2" t="n">
        <v>10</v>
      </c>
      <c r="L981" s="2" t="s">
        <v>44</v>
      </c>
      <c r="M981" s="2" t="n">
        <v>1</v>
      </c>
      <c r="N981" s="2" t="n">
        <v>25</v>
      </c>
      <c r="O981" s="2" t="n">
        <v>1</v>
      </c>
      <c r="Q981" s="2" t="n">
        <v>1</v>
      </c>
      <c r="R981" s="2" t="str">
        <f aca="false">F981&amp;S981</f>
        <v>73KHARKOV SIMFEROPOL ROUTE METRO STORE</v>
      </c>
      <c r="S981" s="1" t="s">
        <v>466</v>
      </c>
      <c r="T981" s="5" t="n">
        <v>2</v>
      </c>
      <c r="AI981" s="8" t="n">
        <v>3</v>
      </c>
      <c r="AK981" s="8" t="s">
        <v>46</v>
      </c>
      <c r="AL981" s="8" t="n">
        <v>2</v>
      </c>
      <c r="AM981" s="8" t="n">
        <v>3</v>
      </c>
    </row>
    <row r="982" customFormat="false" ht="17.25" hidden="false" customHeight="true" outlineLevel="0" collapsed="false">
      <c r="A982" s="1" t="s">
        <v>466</v>
      </c>
      <c r="B982" s="2" t="n">
        <v>322</v>
      </c>
      <c r="C982" s="3" t="n">
        <v>41197</v>
      </c>
      <c r="D982" s="2" t="n">
        <v>1</v>
      </c>
      <c r="E982" s="11" t="n">
        <v>43</v>
      </c>
      <c r="F982" s="2" t="n">
        <v>73</v>
      </c>
      <c r="G982" s="4" t="n">
        <f aca="false">IF(F982&lt;&gt;E982,1,"")</f>
        <v>1</v>
      </c>
      <c r="H982" s="2" t="s">
        <v>42</v>
      </c>
      <c r="I982" s="2" t="n">
        <v>14</v>
      </c>
      <c r="J982" s="2" t="s">
        <v>43</v>
      </c>
      <c r="K982" s="2" t="n">
        <v>10</v>
      </c>
      <c r="L982" s="2" t="s">
        <v>44</v>
      </c>
      <c r="M982" s="2" t="n">
        <v>1</v>
      </c>
      <c r="N982" s="2" t="n">
        <v>15</v>
      </c>
      <c r="O982" s="2" t="n">
        <v>2</v>
      </c>
      <c r="Q982" s="2" t="n">
        <v>6</v>
      </c>
      <c r="R982" s="2" t="str">
        <f aca="false">F982&amp;S982</f>
        <v>73KHARKOV SIMFEROPOL ROUTE METRO STORE</v>
      </c>
      <c r="S982" s="1" t="s">
        <v>466</v>
      </c>
      <c r="T982" s="5" t="n">
        <v>2</v>
      </c>
      <c r="AI982" s="8" t="n">
        <v>3</v>
      </c>
      <c r="AK982" s="8" t="s">
        <v>71</v>
      </c>
      <c r="AL982" s="8" t="n">
        <v>2</v>
      </c>
      <c r="AM982" s="8" t="n">
        <v>5</v>
      </c>
    </row>
    <row r="983" customFormat="false" ht="15" hidden="false" customHeight="true" outlineLevel="0" collapsed="false">
      <c r="A983" s="1" t="s">
        <v>466</v>
      </c>
      <c r="B983" s="2" t="n">
        <v>322</v>
      </c>
      <c r="C983" s="3" t="n">
        <v>41197</v>
      </c>
      <c r="D983" s="2" t="n">
        <v>1</v>
      </c>
      <c r="E983" s="11" t="n">
        <v>43</v>
      </c>
      <c r="F983" s="2" t="n">
        <v>73</v>
      </c>
      <c r="G983" s="4" t="n">
        <f aca="false">IF(F983&lt;&gt;E983,1,"")</f>
        <v>1</v>
      </c>
      <c r="H983" s="2" t="s">
        <v>42</v>
      </c>
      <c r="I983" s="2" t="n">
        <v>14</v>
      </c>
      <c r="J983" s="2" t="s">
        <v>43</v>
      </c>
      <c r="K983" s="2" t="n">
        <v>10</v>
      </c>
      <c r="L983" s="2" t="s">
        <v>44</v>
      </c>
      <c r="M983" s="2" t="n">
        <v>1</v>
      </c>
      <c r="N983" s="2" t="n">
        <v>25</v>
      </c>
      <c r="O983" s="2" t="n">
        <v>1</v>
      </c>
      <c r="Q983" s="2" t="n">
        <v>1</v>
      </c>
      <c r="R983" s="2" t="str">
        <f aca="false">F983&amp;S983</f>
        <v>73KHARKOV SIMFEROPOL ROUTE METRO STORE</v>
      </c>
      <c r="S983" s="1" t="s">
        <v>466</v>
      </c>
      <c r="T983" s="5" t="n">
        <v>2</v>
      </c>
      <c r="AI983" s="8" t="n">
        <v>3</v>
      </c>
      <c r="AK983" s="8" t="s">
        <v>50</v>
      </c>
      <c r="AL983" s="8" t="n">
        <v>2</v>
      </c>
      <c r="AM983" s="8" t="n">
        <v>3</v>
      </c>
    </row>
    <row r="984" customFormat="false" ht="15" hidden="false" customHeight="true" outlineLevel="0" collapsed="false">
      <c r="A984" s="1" t="s">
        <v>466</v>
      </c>
      <c r="B984" s="2" t="n">
        <v>322</v>
      </c>
      <c r="C984" s="3" t="n">
        <v>41197</v>
      </c>
      <c r="D984" s="2" t="n">
        <v>1</v>
      </c>
      <c r="E984" s="11" t="n">
        <v>43</v>
      </c>
      <c r="F984" s="2" t="n">
        <v>73</v>
      </c>
      <c r="G984" s="4" t="n">
        <f aca="false">IF(F984&lt;&gt;E984,1,"")</f>
        <v>1</v>
      </c>
      <c r="H984" s="2" t="s">
        <v>42</v>
      </c>
      <c r="I984" s="2" t="n">
        <v>14</v>
      </c>
      <c r="J984" s="2" t="s">
        <v>43</v>
      </c>
      <c r="K984" s="2" t="n">
        <v>10</v>
      </c>
      <c r="L984" s="2" t="s">
        <v>44</v>
      </c>
      <c r="M984" s="2" t="n">
        <v>1</v>
      </c>
      <c r="N984" s="2" t="n">
        <v>10</v>
      </c>
      <c r="O984" s="2" t="n">
        <v>2</v>
      </c>
      <c r="Q984" s="2" t="n">
        <v>11</v>
      </c>
      <c r="R984" s="2" t="str">
        <f aca="false">F984&amp;S984</f>
        <v>73KHARKOV SIMFEROPOL ROUTE METRO STORE</v>
      </c>
      <c r="S984" s="1" t="s">
        <v>466</v>
      </c>
      <c r="T984" s="5" t="n">
        <v>2</v>
      </c>
      <c r="AI984" s="8" t="n">
        <v>3</v>
      </c>
      <c r="AK984" s="8" t="s">
        <v>50</v>
      </c>
      <c r="AL984" s="8" t="n">
        <v>4</v>
      </c>
      <c r="AM984" s="8" t="n">
        <v>5</v>
      </c>
    </row>
    <row r="985" customFormat="false" ht="15" hidden="false" customHeight="true" outlineLevel="0" collapsed="false">
      <c r="A985" s="1" t="s">
        <v>466</v>
      </c>
      <c r="B985" s="2" t="n">
        <v>323</v>
      </c>
      <c r="C985" s="3" t="n">
        <v>41197</v>
      </c>
      <c r="D985" s="2" t="n">
        <v>1</v>
      </c>
      <c r="E985" s="11" t="n">
        <v>43</v>
      </c>
      <c r="F985" s="2" t="n">
        <v>73</v>
      </c>
      <c r="G985" s="4" t="n">
        <f aca="false">IF(F985&lt;&gt;E985,1,"")</f>
        <v>1</v>
      </c>
      <c r="H985" s="2" t="s">
        <v>42</v>
      </c>
      <c r="I985" s="2" t="n">
        <v>14</v>
      </c>
      <c r="J985" s="2" t="s">
        <v>43</v>
      </c>
      <c r="K985" s="2" t="n">
        <v>10</v>
      </c>
      <c r="L985" s="2" t="s">
        <v>44</v>
      </c>
      <c r="M985" s="2" t="n">
        <v>1</v>
      </c>
      <c r="N985" s="2" t="n">
        <v>15</v>
      </c>
      <c r="O985" s="2" t="n">
        <v>2</v>
      </c>
      <c r="Q985" s="2" t="n">
        <v>7</v>
      </c>
      <c r="R985" s="2" t="str">
        <f aca="false">F985&amp;S985</f>
        <v>73KHARKOV SIMFEROPOL ROUTE METRO STORE</v>
      </c>
      <c r="S985" s="1" t="s">
        <v>466</v>
      </c>
      <c r="T985" s="5" t="n">
        <v>2</v>
      </c>
      <c r="AI985" s="8" t="n">
        <v>3</v>
      </c>
      <c r="AK985" s="8" t="s">
        <v>46</v>
      </c>
      <c r="AL985" s="8" t="n">
        <v>1</v>
      </c>
      <c r="AM985" s="8" t="n">
        <v>2</v>
      </c>
    </row>
    <row r="986" customFormat="false" ht="15" hidden="false" customHeight="true" outlineLevel="0" collapsed="false">
      <c r="A986" s="1" t="s">
        <v>466</v>
      </c>
      <c r="B986" s="2" t="n">
        <v>323</v>
      </c>
      <c r="C986" s="3" t="n">
        <v>41197</v>
      </c>
      <c r="D986" s="2" t="n">
        <v>1</v>
      </c>
      <c r="E986" s="11" t="n">
        <v>43</v>
      </c>
      <c r="F986" s="2" t="n">
        <v>73</v>
      </c>
      <c r="G986" s="4" t="n">
        <f aca="false">IF(F986&lt;&gt;E986,1,"")</f>
        <v>1</v>
      </c>
      <c r="H986" s="2" t="s">
        <v>42</v>
      </c>
      <c r="I986" s="2" t="n">
        <v>14</v>
      </c>
      <c r="J986" s="2" t="s">
        <v>43</v>
      </c>
      <c r="K986" s="2" t="n">
        <v>10</v>
      </c>
      <c r="L986" s="2" t="s">
        <v>44</v>
      </c>
      <c r="M986" s="2" t="n">
        <v>1</v>
      </c>
      <c r="N986" s="2" t="n">
        <v>30</v>
      </c>
      <c r="O986" s="2" t="n">
        <v>1</v>
      </c>
      <c r="Q986" s="2" t="n">
        <v>1</v>
      </c>
      <c r="R986" s="2" t="str">
        <f aca="false">F986&amp;S986</f>
        <v>73KHARKOV SIMFEROPOL ROUTE METRO STORE</v>
      </c>
      <c r="S986" s="1" t="s">
        <v>466</v>
      </c>
      <c r="T986" s="5" t="n">
        <v>2</v>
      </c>
      <c r="AI986" s="8" t="n">
        <v>3</v>
      </c>
      <c r="AM986" s="8" t="n">
        <v>4</v>
      </c>
    </row>
    <row r="987" customFormat="false" ht="15" hidden="false" customHeight="true" outlineLevel="0" collapsed="false">
      <c r="A987" s="1" t="s">
        <v>466</v>
      </c>
      <c r="B987" s="2" t="n">
        <v>323</v>
      </c>
      <c r="C987" s="3" t="n">
        <v>41197</v>
      </c>
      <c r="D987" s="2" t="n">
        <v>1</v>
      </c>
      <c r="E987" s="11" t="n">
        <v>43</v>
      </c>
      <c r="F987" s="2" t="n">
        <v>73</v>
      </c>
      <c r="G987" s="4" t="n">
        <f aca="false">IF(F987&lt;&gt;E987,1,"")</f>
        <v>1</v>
      </c>
      <c r="H987" s="2" t="s">
        <v>42</v>
      </c>
      <c r="I987" s="2" t="n">
        <v>14</v>
      </c>
      <c r="J987" s="2" t="s">
        <v>43</v>
      </c>
      <c r="K987" s="2" t="n">
        <v>10</v>
      </c>
      <c r="L987" s="2" t="s">
        <v>44</v>
      </c>
      <c r="M987" s="2" t="n">
        <v>1</v>
      </c>
      <c r="N987" s="2" t="n">
        <v>30</v>
      </c>
      <c r="O987" s="2" t="n">
        <v>1</v>
      </c>
      <c r="Q987" s="2" t="n">
        <v>1</v>
      </c>
      <c r="R987" s="2" t="str">
        <f aca="false">F987&amp;S987</f>
        <v>73KHARKOV SIMFEROPOL ROUTE METRO STORE</v>
      </c>
      <c r="S987" s="1" t="s">
        <v>466</v>
      </c>
      <c r="T987" s="5" t="n">
        <v>2</v>
      </c>
      <c r="AI987" s="8" t="n">
        <v>3</v>
      </c>
      <c r="AK987" s="8" t="s">
        <v>50</v>
      </c>
      <c r="AL987" s="8" t="n">
        <v>4</v>
      </c>
      <c r="AM987" s="8" t="n">
        <v>8</v>
      </c>
    </row>
    <row r="988" customFormat="false" ht="15" hidden="false" customHeight="true" outlineLevel="0" collapsed="false">
      <c r="A988" s="1" t="s">
        <v>466</v>
      </c>
      <c r="B988" s="2" t="n">
        <v>324</v>
      </c>
      <c r="C988" s="3" t="n">
        <v>41197</v>
      </c>
      <c r="D988" s="2" t="n">
        <v>1</v>
      </c>
      <c r="E988" s="11" t="n">
        <v>43</v>
      </c>
      <c r="F988" s="2" t="n">
        <v>73</v>
      </c>
      <c r="G988" s="4" t="n">
        <f aca="false">IF(F988&lt;&gt;E988,1,"")</f>
        <v>1</v>
      </c>
      <c r="H988" s="2" t="s">
        <v>61</v>
      </c>
      <c r="I988" s="2" t="n">
        <v>8</v>
      </c>
      <c r="J988" s="2" t="s">
        <v>62</v>
      </c>
      <c r="K988" s="2" t="n">
        <v>5</v>
      </c>
      <c r="L988" s="2" t="s">
        <v>44</v>
      </c>
      <c r="M988" s="2" t="n">
        <v>1</v>
      </c>
      <c r="N988" s="2" t="n">
        <v>15</v>
      </c>
      <c r="O988" s="2" t="n">
        <v>1</v>
      </c>
      <c r="P988" s="2" t="n">
        <v>11</v>
      </c>
      <c r="Q988" s="2" t="n">
        <v>2</v>
      </c>
      <c r="R988" s="2" t="str">
        <f aca="false">F988&amp;S988</f>
        <v>73KHARKOV SIMFEROPOL ROUTE METRO STORE</v>
      </c>
      <c r="S988" s="1" t="s">
        <v>466</v>
      </c>
      <c r="T988" s="5" t="n">
        <v>2</v>
      </c>
      <c r="AI988" s="8" t="n">
        <v>3</v>
      </c>
    </row>
    <row r="989" customFormat="false" ht="15" hidden="false" customHeight="true" outlineLevel="0" collapsed="false">
      <c r="A989" s="1" t="s">
        <v>466</v>
      </c>
      <c r="B989" s="2" t="n">
        <v>325</v>
      </c>
      <c r="C989" s="3" t="n">
        <v>41197</v>
      </c>
      <c r="D989" s="2" t="n">
        <v>1</v>
      </c>
      <c r="E989" s="11" t="n">
        <v>43</v>
      </c>
      <c r="F989" s="2" t="n">
        <v>73</v>
      </c>
      <c r="G989" s="4" t="n">
        <f aca="false">IF(F989&lt;&gt;E989,1,"")</f>
        <v>1</v>
      </c>
      <c r="H989" s="2" t="s">
        <v>61</v>
      </c>
      <c r="I989" s="2" t="n">
        <v>8</v>
      </c>
      <c r="J989" s="2" t="s">
        <v>62</v>
      </c>
      <c r="K989" s="2" t="n">
        <v>5</v>
      </c>
      <c r="L989" s="2" t="s">
        <v>44</v>
      </c>
      <c r="M989" s="2" t="n">
        <v>1</v>
      </c>
      <c r="N989" s="2" t="n">
        <v>7</v>
      </c>
      <c r="O989" s="2" t="n">
        <v>1</v>
      </c>
      <c r="P989" s="2" t="n">
        <v>10</v>
      </c>
      <c r="Q989" s="2" t="n">
        <v>1</v>
      </c>
      <c r="R989" s="2" t="str">
        <f aca="false">F989&amp;S989</f>
        <v>73KHARKOV SIMFEROPOL ROUTE METRO STORE</v>
      </c>
      <c r="S989" s="1" t="s">
        <v>466</v>
      </c>
      <c r="T989" s="5" t="n">
        <v>2</v>
      </c>
      <c r="AI989" s="8" t="n">
        <v>3</v>
      </c>
      <c r="AK989" s="8" t="s">
        <v>69</v>
      </c>
      <c r="AL989" s="8" t="n">
        <v>2</v>
      </c>
      <c r="AM989" s="8" t="n">
        <v>4</v>
      </c>
    </row>
    <row r="990" customFormat="false" ht="15" hidden="false" customHeight="true" outlineLevel="0" collapsed="false">
      <c r="A990" s="1" t="s">
        <v>466</v>
      </c>
      <c r="B990" s="2" t="n">
        <v>325</v>
      </c>
      <c r="C990" s="3" t="n">
        <v>41197</v>
      </c>
      <c r="D990" s="2" t="n">
        <v>1</v>
      </c>
      <c r="E990" s="11" t="n">
        <v>43</v>
      </c>
      <c r="F990" s="2" t="n">
        <v>73</v>
      </c>
      <c r="G990" s="4" t="n">
        <f aca="false">IF(F990&lt;&gt;E990,1,"")</f>
        <v>1</v>
      </c>
      <c r="H990" s="2" t="s">
        <v>61</v>
      </c>
      <c r="I990" s="2" t="n">
        <v>8</v>
      </c>
      <c r="J990" s="2" t="s">
        <v>62</v>
      </c>
      <c r="K990" s="2" t="n">
        <v>5</v>
      </c>
      <c r="L990" s="2" t="s">
        <v>44</v>
      </c>
      <c r="M990" s="2" t="n">
        <v>1</v>
      </c>
      <c r="N990" s="2" t="n">
        <v>10</v>
      </c>
      <c r="O990" s="2" t="n">
        <v>1</v>
      </c>
      <c r="R990" s="2" t="str">
        <f aca="false">F990&amp;S990</f>
        <v>73KHARKOV SIMFEROPOL ROUTE METRO STORE</v>
      </c>
      <c r="S990" s="1" t="s">
        <v>466</v>
      </c>
      <c r="T990" s="5" t="n">
        <v>2</v>
      </c>
      <c r="AI990" s="8" t="n">
        <v>3</v>
      </c>
      <c r="AK990" s="8" t="s">
        <v>46</v>
      </c>
      <c r="AL990" s="8" t="n">
        <v>2</v>
      </c>
      <c r="AM990" s="8" t="n">
        <v>10</v>
      </c>
    </row>
    <row r="991" customFormat="false" ht="15" hidden="false" customHeight="true" outlineLevel="0" collapsed="false">
      <c r="A991" s="1" t="s">
        <v>467</v>
      </c>
      <c r="B991" s="2" t="n">
        <v>325</v>
      </c>
      <c r="C991" s="3" t="n">
        <v>41197</v>
      </c>
      <c r="D991" s="2" t="n">
        <v>1</v>
      </c>
      <c r="E991" s="11" t="n">
        <v>53</v>
      </c>
      <c r="F991" s="2" t="n">
        <v>21</v>
      </c>
      <c r="G991" s="4" t="n">
        <f aca="false">IF(F991&lt;&gt;E991,1,"")</f>
        <v>1</v>
      </c>
      <c r="H991" s="2" t="s">
        <v>61</v>
      </c>
      <c r="I991" s="2" t="n">
        <v>8</v>
      </c>
      <c r="J991" s="2" t="s">
        <v>62</v>
      </c>
      <c r="K991" s="2" t="n">
        <v>5</v>
      </c>
      <c r="L991" s="2" t="s">
        <v>44</v>
      </c>
      <c r="M991" s="2" t="n">
        <v>1</v>
      </c>
      <c r="N991" s="2" t="n">
        <v>10</v>
      </c>
      <c r="O991" s="2" t="n">
        <v>1</v>
      </c>
      <c r="Q991" s="2" t="n">
        <v>1</v>
      </c>
      <c r="R991" s="2" t="str">
        <f aca="false">F991&amp;S991</f>
        <v>21KHARKOV SIMFEROPOL ROUTE MYASOKOMBINAT BUS STOP</v>
      </c>
      <c r="S991" s="1" t="s">
        <v>467</v>
      </c>
      <c r="T991" s="5" t="n">
        <v>2</v>
      </c>
      <c r="AI991" s="8" t="n">
        <v>3</v>
      </c>
      <c r="AK991" s="8" t="s">
        <v>50</v>
      </c>
      <c r="AL991" s="8" t="n">
        <v>2</v>
      </c>
      <c r="AM991" s="8" t="n">
        <v>3</v>
      </c>
    </row>
    <row r="992" customFormat="false" ht="15" hidden="false" customHeight="true" outlineLevel="0" collapsed="false">
      <c r="A992" s="1" t="s">
        <v>467</v>
      </c>
      <c r="B992" s="2" t="n">
        <v>326</v>
      </c>
      <c r="C992" s="3" t="n">
        <v>41197</v>
      </c>
      <c r="D992" s="2" t="n">
        <v>1</v>
      </c>
      <c r="E992" s="11" t="n">
        <v>53</v>
      </c>
      <c r="F992" s="2" t="n">
        <v>21</v>
      </c>
      <c r="G992" s="4" t="n">
        <f aca="false">IF(F992&lt;&gt;E992,1,"")</f>
        <v>1</v>
      </c>
      <c r="H992" s="2" t="s">
        <v>61</v>
      </c>
      <c r="I992" s="2" t="n">
        <v>8</v>
      </c>
      <c r="J992" s="2" t="s">
        <v>62</v>
      </c>
      <c r="K992" s="2" t="n">
        <v>5</v>
      </c>
      <c r="L992" s="2" t="s">
        <v>44</v>
      </c>
      <c r="M992" s="2" t="n">
        <v>1</v>
      </c>
      <c r="N992" s="2" t="n">
        <v>15</v>
      </c>
      <c r="O992" s="2" t="n">
        <v>1</v>
      </c>
      <c r="P992" s="2" t="n">
        <v>5</v>
      </c>
      <c r="Q992" s="2" t="n">
        <v>1</v>
      </c>
      <c r="R992" s="2" t="str">
        <f aca="false">F992&amp;S992</f>
        <v>21KHARKOV SIMFEROPOL ROUTE MYASOKOMBINAT BUS STOP</v>
      </c>
      <c r="S992" s="1" t="s">
        <v>467</v>
      </c>
      <c r="T992" s="5" t="n">
        <v>2</v>
      </c>
      <c r="AI992" s="8" t="n">
        <v>3</v>
      </c>
    </row>
    <row r="993" customFormat="false" ht="15" hidden="false" customHeight="true" outlineLevel="0" collapsed="false">
      <c r="A993" s="1" t="s">
        <v>467</v>
      </c>
      <c r="B993" s="2" t="n">
        <v>327</v>
      </c>
      <c r="C993" s="3" t="n">
        <v>41197</v>
      </c>
      <c r="D993" s="2" t="n">
        <v>1</v>
      </c>
      <c r="E993" s="11" t="n">
        <v>53</v>
      </c>
      <c r="F993" s="2" t="n">
        <v>21</v>
      </c>
      <c r="G993" s="4" t="n">
        <f aca="false">IF(F993&lt;&gt;E993,1,"")</f>
        <v>1</v>
      </c>
      <c r="H993" s="2" t="s">
        <v>61</v>
      </c>
      <c r="I993" s="2" t="n">
        <v>8</v>
      </c>
      <c r="J993" s="2" t="s">
        <v>62</v>
      </c>
      <c r="K993" s="2" t="n">
        <v>5</v>
      </c>
      <c r="L993" s="2" t="s">
        <v>44</v>
      </c>
      <c r="M993" s="2" t="n">
        <v>1</v>
      </c>
      <c r="N993" s="2" t="n">
        <v>7</v>
      </c>
      <c r="O993" s="2" t="n">
        <v>2</v>
      </c>
      <c r="Q993" s="2" t="n">
        <v>11</v>
      </c>
      <c r="R993" s="2" t="str">
        <f aca="false">F993&amp;S993</f>
        <v>21KHARKOV SIMFEROPOL ROUTE MYASOKOMBINAT BUS STOP</v>
      </c>
      <c r="S993" s="1" t="s">
        <v>467</v>
      </c>
      <c r="T993" s="5" t="n">
        <v>2</v>
      </c>
      <c r="AI993" s="8" t="n">
        <v>3</v>
      </c>
      <c r="AK993" s="8" t="s">
        <v>50</v>
      </c>
      <c r="AL993" s="8" t="n">
        <v>1</v>
      </c>
      <c r="AM993" s="8" t="n">
        <v>1</v>
      </c>
    </row>
    <row r="994" customFormat="false" ht="15" hidden="false" customHeight="true" outlineLevel="0" collapsed="false">
      <c r="A994" s="1" t="s">
        <v>467</v>
      </c>
      <c r="B994" s="2" t="n">
        <v>327</v>
      </c>
      <c r="C994" s="3" t="n">
        <v>41197</v>
      </c>
      <c r="D994" s="2" t="n">
        <v>1</v>
      </c>
      <c r="E994" s="11" t="n">
        <v>53</v>
      </c>
      <c r="F994" s="2" t="n">
        <v>21</v>
      </c>
      <c r="G994" s="4" t="n">
        <f aca="false">IF(F994&lt;&gt;E994,1,"")</f>
        <v>1</v>
      </c>
      <c r="H994" s="2" t="s">
        <v>61</v>
      </c>
      <c r="I994" s="2" t="n">
        <v>8</v>
      </c>
      <c r="J994" s="2" t="s">
        <v>62</v>
      </c>
      <c r="K994" s="2" t="n">
        <v>5</v>
      </c>
      <c r="L994" s="2" t="s">
        <v>44</v>
      </c>
      <c r="M994" s="2" t="n">
        <v>1</v>
      </c>
      <c r="N994" s="2" t="n">
        <v>10</v>
      </c>
      <c r="O994" s="2" t="n">
        <v>2</v>
      </c>
      <c r="Q994" s="2" t="n">
        <v>6</v>
      </c>
      <c r="R994" s="2" t="str">
        <f aca="false">F994&amp;S994</f>
        <v>21KHARKOV SIMFEROPOL ROUTE MYASOKOMBINAT BUS STOP</v>
      </c>
      <c r="S994" s="1" t="s">
        <v>467</v>
      </c>
      <c r="T994" s="5" t="n">
        <v>2</v>
      </c>
      <c r="AI994" s="8" t="n">
        <v>3</v>
      </c>
      <c r="AK994" s="8" t="s">
        <v>50</v>
      </c>
      <c r="AL994" s="8" t="n">
        <v>1</v>
      </c>
      <c r="AM994" s="8" t="n">
        <v>1</v>
      </c>
    </row>
    <row r="995" customFormat="false" ht="15" hidden="false" customHeight="true" outlineLevel="0" collapsed="false">
      <c r="A995" s="1" t="s">
        <v>468</v>
      </c>
      <c r="B995" s="2" t="n">
        <v>327</v>
      </c>
      <c r="C995" s="3" t="n">
        <v>41197</v>
      </c>
      <c r="D995" s="2" t="n">
        <v>1</v>
      </c>
      <c r="E995" s="11" t="n">
        <v>53</v>
      </c>
      <c r="F995" s="2" t="n">
        <v>25</v>
      </c>
      <c r="G995" s="4" t="n">
        <f aca="false">IF(F995&lt;&gt;E995,1,"")</f>
        <v>1</v>
      </c>
      <c r="H995" s="2" t="s">
        <v>61</v>
      </c>
      <c r="I995" s="2" t="n">
        <v>8</v>
      </c>
      <c r="J995" s="2" t="s">
        <v>62</v>
      </c>
      <c r="K995" s="2" t="n">
        <v>5</v>
      </c>
      <c r="L995" s="2" t="s">
        <v>44</v>
      </c>
      <c r="M995" s="2" t="n">
        <v>1</v>
      </c>
      <c r="N995" s="2" t="n">
        <v>20</v>
      </c>
      <c r="O995" s="2" t="n">
        <v>1</v>
      </c>
      <c r="Q995" s="2" t="n">
        <v>2</v>
      </c>
      <c r="R995" s="2" t="str">
        <f aca="false">F995&amp;S995</f>
        <v>25KHARKOV SIMFEROPOL ROUTE SOSULKA CAFÉ </v>
      </c>
      <c r="S995" s="1" t="s">
        <v>468</v>
      </c>
      <c r="T995" s="5" t="n">
        <v>3</v>
      </c>
      <c r="AI995" s="8" t="n">
        <v>3</v>
      </c>
      <c r="AK995" s="8" t="s">
        <v>55</v>
      </c>
      <c r="AM995" s="8" t="n">
        <v>2</v>
      </c>
    </row>
    <row r="996" customFormat="false" ht="15" hidden="false" customHeight="true" outlineLevel="0" collapsed="false">
      <c r="A996" s="1" t="s">
        <v>468</v>
      </c>
      <c r="B996" s="2" t="n">
        <v>328</v>
      </c>
      <c r="C996" s="3" t="n">
        <v>41197</v>
      </c>
      <c r="D996" s="2" t="n">
        <v>1</v>
      </c>
      <c r="E996" s="11" t="n">
        <v>53</v>
      </c>
      <c r="F996" s="2" t="n">
        <v>25</v>
      </c>
      <c r="G996" s="4" t="n">
        <f aca="false">IF(F996&lt;&gt;E996,1,"")</f>
        <v>1</v>
      </c>
      <c r="H996" s="2" t="s">
        <v>61</v>
      </c>
      <c r="I996" s="2" t="n">
        <v>8</v>
      </c>
      <c r="J996" s="2" t="s">
        <v>62</v>
      </c>
      <c r="K996" s="2" t="n">
        <v>5</v>
      </c>
      <c r="L996" s="2" t="s">
        <v>44</v>
      </c>
      <c r="M996" s="2" t="n">
        <v>1</v>
      </c>
      <c r="N996" s="2" t="n">
        <v>10</v>
      </c>
      <c r="O996" s="2" t="n">
        <v>1</v>
      </c>
      <c r="Q996" s="2" t="n">
        <v>7</v>
      </c>
      <c r="R996" s="2" t="str">
        <f aca="false">F996&amp;S996</f>
        <v>25KHARKOV SIMFEROPOL ROUTE SOSULKA CAFÉ </v>
      </c>
      <c r="S996" s="1" t="s">
        <v>468</v>
      </c>
      <c r="T996" s="5" t="n">
        <v>2</v>
      </c>
      <c r="U996" s="6" t="n">
        <v>1</v>
      </c>
      <c r="W996" s="6" t="s">
        <v>69</v>
      </c>
      <c r="Y996" s="6" t="n">
        <v>2</v>
      </c>
    </row>
    <row r="997" customFormat="false" ht="15" hidden="false" customHeight="true" outlineLevel="0" collapsed="false">
      <c r="A997" s="1" t="s">
        <v>468</v>
      </c>
      <c r="B997" s="2" t="n">
        <v>328</v>
      </c>
      <c r="C997" s="3" t="n">
        <v>41197</v>
      </c>
      <c r="D997" s="2" t="n">
        <v>1</v>
      </c>
      <c r="E997" s="11" t="n">
        <v>53</v>
      </c>
      <c r="F997" s="2" t="n">
        <v>25</v>
      </c>
      <c r="G997" s="4" t="n">
        <f aca="false">IF(F997&lt;&gt;E997,1,"")</f>
        <v>1</v>
      </c>
      <c r="H997" s="2" t="s">
        <v>61</v>
      </c>
      <c r="I997" s="2" t="n">
        <v>8</v>
      </c>
      <c r="J997" s="2" t="s">
        <v>62</v>
      </c>
      <c r="K997" s="2" t="n">
        <v>5</v>
      </c>
      <c r="L997" s="2" t="s">
        <v>44</v>
      </c>
      <c r="M997" s="2" t="n">
        <v>1</v>
      </c>
      <c r="N997" s="2" t="n">
        <v>10</v>
      </c>
      <c r="O997" s="2" t="n">
        <v>1</v>
      </c>
      <c r="Q997" s="2" t="n">
        <v>5</v>
      </c>
      <c r="R997" s="2" t="str">
        <f aca="false">F997&amp;S997</f>
        <v>25KHARKOV SIMFEROPOL ROUTE SOSULKA CAFÉ </v>
      </c>
      <c r="S997" s="1" t="s">
        <v>468</v>
      </c>
      <c r="T997" s="5" t="n">
        <v>3</v>
      </c>
      <c r="AI997" s="8" t="n">
        <v>3</v>
      </c>
      <c r="AK997" s="8" t="s">
        <v>65</v>
      </c>
      <c r="AM997" s="8" t="n">
        <v>2</v>
      </c>
    </row>
    <row r="998" customFormat="false" ht="15" hidden="false" customHeight="true" outlineLevel="0" collapsed="false">
      <c r="A998" s="1" t="s">
        <v>468</v>
      </c>
      <c r="B998" s="2" t="n">
        <v>328</v>
      </c>
      <c r="C998" s="3" t="n">
        <v>41197</v>
      </c>
      <c r="D998" s="2" t="n">
        <v>1</v>
      </c>
      <c r="E998" s="11" t="n">
        <v>53</v>
      </c>
      <c r="F998" s="2" t="n">
        <v>25</v>
      </c>
      <c r="G998" s="4" t="n">
        <f aca="false">IF(F998&lt;&gt;E998,1,"")</f>
        <v>1</v>
      </c>
      <c r="H998" s="2" t="s">
        <v>61</v>
      </c>
      <c r="I998" s="2" t="n">
        <v>8</v>
      </c>
      <c r="J998" s="2" t="s">
        <v>62</v>
      </c>
      <c r="K998" s="2" t="n">
        <v>5</v>
      </c>
      <c r="L998" s="2" t="s">
        <v>44</v>
      </c>
      <c r="M998" s="2" t="n">
        <v>1</v>
      </c>
      <c r="N998" s="2" t="n">
        <v>10</v>
      </c>
      <c r="O998" s="2" t="n">
        <v>2</v>
      </c>
      <c r="Q998" s="2" t="n">
        <v>6</v>
      </c>
      <c r="R998" s="2" t="str">
        <f aca="false">F998&amp;S998</f>
        <v>25KHARKOV SIMFEROPOL ROUTE SOSULKA CAFÉ </v>
      </c>
      <c r="S998" s="1" t="s">
        <v>468</v>
      </c>
      <c r="T998" s="5" t="n">
        <v>3</v>
      </c>
      <c r="AI998" s="8" t="n">
        <v>3</v>
      </c>
    </row>
    <row r="999" customFormat="false" ht="15" hidden="false" customHeight="true" outlineLevel="0" collapsed="false">
      <c r="A999" s="1" t="s">
        <v>468</v>
      </c>
      <c r="B999" s="2" t="n">
        <v>329</v>
      </c>
      <c r="C999" s="3" t="n">
        <v>41197</v>
      </c>
      <c r="D999" s="2" t="n">
        <v>1</v>
      </c>
      <c r="E999" s="11" t="n">
        <v>53</v>
      </c>
      <c r="F999" s="2" t="n">
        <v>25</v>
      </c>
      <c r="G999" s="4" t="n">
        <f aca="false">IF(F999&lt;&gt;E999,1,"")</f>
        <v>1</v>
      </c>
      <c r="H999" s="2" t="s">
        <v>61</v>
      </c>
      <c r="I999" s="2" t="n">
        <v>8</v>
      </c>
      <c r="J999" s="2" t="s">
        <v>62</v>
      </c>
      <c r="K999" s="2" t="n">
        <v>5</v>
      </c>
      <c r="L999" s="2" t="s">
        <v>44</v>
      </c>
      <c r="M999" s="2" t="n">
        <v>1</v>
      </c>
      <c r="N999" s="2" t="n">
        <v>15</v>
      </c>
      <c r="O999" s="2" t="n">
        <v>1</v>
      </c>
      <c r="Q999" s="2" t="n">
        <v>1</v>
      </c>
      <c r="R999" s="2" t="str">
        <f aca="false">F999&amp;S999</f>
        <v>25KHARKOV SIMFEROPOL ROUTE SOSULKA CAFÉ </v>
      </c>
      <c r="S999" s="1" t="s">
        <v>468</v>
      </c>
      <c r="T999" s="5" t="n">
        <v>3</v>
      </c>
      <c r="AI999" s="8" t="n">
        <v>3</v>
      </c>
      <c r="AK999" s="8" t="s">
        <v>107</v>
      </c>
      <c r="AL999" s="8" t="n">
        <v>2</v>
      </c>
      <c r="AM999" s="8" t="n">
        <v>3</v>
      </c>
    </row>
    <row r="1000" customFormat="false" ht="15" hidden="false" customHeight="true" outlineLevel="0" collapsed="false">
      <c r="A1000" s="1" t="s">
        <v>468</v>
      </c>
      <c r="B1000" s="2" t="n">
        <v>329</v>
      </c>
      <c r="C1000" s="3" t="n">
        <v>41197</v>
      </c>
      <c r="D1000" s="2" t="n">
        <v>1</v>
      </c>
      <c r="E1000" s="11" t="n">
        <v>53</v>
      </c>
      <c r="F1000" s="2" t="n">
        <v>25</v>
      </c>
      <c r="G1000" s="4" t="n">
        <f aca="false">IF(F1000&lt;&gt;E1000,1,"")</f>
        <v>1</v>
      </c>
      <c r="H1000" s="2" t="s">
        <v>61</v>
      </c>
      <c r="I1000" s="2" t="n">
        <v>8</v>
      </c>
      <c r="J1000" s="2" t="s">
        <v>62</v>
      </c>
      <c r="K1000" s="2" t="n">
        <v>5</v>
      </c>
      <c r="L1000" s="2" t="s">
        <v>44</v>
      </c>
      <c r="M1000" s="2" t="n">
        <v>1</v>
      </c>
      <c r="N1000" s="2" t="n">
        <v>20</v>
      </c>
      <c r="O1000" s="2" t="n">
        <v>1</v>
      </c>
      <c r="Q1000" s="2" t="n">
        <v>2</v>
      </c>
      <c r="R1000" s="2" t="str">
        <f aca="false">F1000&amp;S1000</f>
        <v>25KHARKOV SIMFEROPOL ROUTE SOSULKA CAFÉ </v>
      </c>
      <c r="S1000" s="1" t="s">
        <v>468</v>
      </c>
      <c r="T1000" s="5" t="n">
        <v>3</v>
      </c>
      <c r="AI1000" s="8" t="n">
        <v>3</v>
      </c>
      <c r="AK1000" s="8" t="s">
        <v>50</v>
      </c>
      <c r="AL1000" s="8" t="n">
        <v>3</v>
      </c>
      <c r="AM1000" s="8" t="n">
        <v>4</v>
      </c>
    </row>
    <row r="1001" customFormat="false" ht="15" hidden="false" customHeight="true" outlineLevel="0" collapsed="false">
      <c r="A1001" s="1" t="s">
        <v>468</v>
      </c>
      <c r="B1001" s="2" t="n">
        <v>329</v>
      </c>
      <c r="C1001" s="3" t="n">
        <v>41197</v>
      </c>
      <c r="D1001" s="2" t="n">
        <v>1</v>
      </c>
      <c r="E1001" s="11" t="n">
        <v>53</v>
      </c>
      <c r="F1001" s="2" t="n">
        <v>25</v>
      </c>
      <c r="G1001" s="4" t="n">
        <f aca="false">IF(F1001&lt;&gt;E1001,1,"")</f>
        <v>1</v>
      </c>
      <c r="H1001" s="2" t="s">
        <v>61</v>
      </c>
      <c r="I1001" s="2" t="n">
        <v>8</v>
      </c>
      <c r="J1001" s="2" t="s">
        <v>62</v>
      </c>
      <c r="K1001" s="2" t="n">
        <v>5</v>
      </c>
      <c r="L1001" s="2" t="s">
        <v>44</v>
      </c>
      <c r="M1001" s="2" t="n">
        <v>1</v>
      </c>
      <c r="N1001" s="2" t="n">
        <v>15</v>
      </c>
      <c r="O1001" s="2" t="n">
        <v>1</v>
      </c>
      <c r="Q1001" s="2" t="n">
        <v>11</v>
      </c>
      <c r="R1001" s="2" t="str">
        <f aca="false">F1001&amp;S1001</f>
        <v>25KHARKOV SIMFEROPOL ROUTE SOSULKA CAFÉ </v>
      </c>
      <c r="S1001" s="1" t="s">
        <v>468</v>
      </c>
      <c r="T1001" s="5" t="n">
        <v>3</v>
      </c>
      <c r="AI1001" s="8" t="n">
        <v>3</v>
      </c>
      <c r="AK1001" s="8" t="s">
        <v>50</v>
      </c>
      <c r="AL1001" s="8" t="n">
        <v>2</v>
      </c>
      <c r="AM1001" s="8" t="n">
        <v>3</v>
      </c>
    </row>
    <row r="1002" customFormat="false" ht="15" hidden="false" customHeight="true" outlineLevel="0" collapsed="false">
      <c r="A1002" s="1" t="s">
        <v>468</v>
      </c>
      <c r="B1002" s="2" t="n">
        <v>330</v>
      </c>
      <c r="C1002" s="3" t="n">
        <v>41197</v>
      </c>
      <c r="D1002" s="2" t="n">
        <v>1</v>
      </c>
      <c r="E1002" s="11" t="n">
        <v>53</v>
      </c>
      <c r="F1002" s="2" t="n">
        <v>25</v>
      </c>
      <c r="G1002" s="4" t="n">
        <f aca="false">IF(F1002&lt;&gt;E1002,1,"")</f>
        <v>1</v>
      </c>
      <c r="H1002" s="2" t="s">
        <v>254</v>
      </c>
      <c r="I1002" s="2" t="n">
        <v>6</v>
      </c>
      <c r="J1002" s="2" t="s">
        <v>253</v>
      </c>
      <c r="K1002" s="2" t="n">
        <v>11</v>
      </c>
      <c r="L1002" s="2" t="s">
        <v>44</v>
      </c>
      <c r="M1002" s="2" t="n">
        <v>1</v>
      </c>
      <c r="N1002" s="2" t="n">
        <v>10</v>
      </c>
      <c r="O1002" s="2" t="n">
        <v>1</v>
      </c>
      <c r="P1002" s="2" t="n">
        <v>9</v>
      </c>
      <c r="Q1002" s="2" t="n">
        <v>1</v>
      </c>
      <c r="R1002" s="2" t="str">
        <f aca="false">F1002&amp;S1002</f>
        <v>25KHARKOV SIMFEROPOL ROUTE SOSULKA CAFÉ </v>
      </c>
      <c r="S1002" s="1" t="s">
        <v>468</v>
      </c>
      <c r="T1002" s="5" t="n">
        <v>3</v>
      </c>
      <c r="AI1002" s="8" t="n">
        <v>3</v>
      </c>
    </row>
    <row r="1003" customFormat="false" ht="15" hidden="false" customHeight="true" outlineLevel="0" collapsed="false">
      <c r="A1003" s="1" t="s">
        <v>468</v>
      </c>
      <c r="B1003" s="2" t="n">
        <v>330</v>
      </c>
      <c r="C1003" s="3" t="n">
        <v>41197</v>
      </c>
      <c r="D1003" s="2" t="n">
        <v>1</v>
      </c>
      <c r="E1003" s="11" t="n">
        <v>53</v>
      </c>
      <c r="F1003" s="2" t="n">
        <v>25</v>
      </c>
      <c r="G1003" s="4" t="n">
        <f aca="false">IF(F1003&lt;&gt;E1003,1,"")</f>
        <v>1</v>
      </c>
      <c r="H1003" s="2" t="s">
        <v>254</v>
      </c>
      <c r="I1003" s="2" t="n">
        <v>6</v>
      </c>
      <c r="J1003" s="2" t="s">
        <v>253</v>
      </c>
      <c r="K1003" s="2" t="n">
        <v>11</v>
      </c>
      <c r="L1003" s="2" t="s">
        <v>44</v>
      </c>
      <c r="M1003" s="2" t="n">
        <v>1</v>
      </c>
      <c r="N1003" s="2" t="n">
        <v>10</v>
      </c>
      <c r="O1003" s="2" t="n">
        <v>1</v>
      </c>
      <c r="Q1003" s="2" t="n">
        <v>11</v>
      </c>
      <c r="R1003" s="2" t="str">
        <f aca="false">F1003&amp;S1003</f>
        <v>25KHARKOV SIMFEROPOL ROUTE SOSULKA CAFÉ </v>
      </c>
      <c r="S1003" s="1" t="s">
        <v>468</v>
      </c>
      <c r="T1003" s="5" t="n">
        <v>3</v>
      </c>
      <c r="AI1003" s="8" t="n">
        <v>3</v>
      </c>
    </row>
    <row r="1004" customFormat="false" ht="15" hidden="false" customHeight="true" outlineLevel="0" collapsed="false">
      <c r="A1004" s="1" t="s">
        <v>468</v>
      </c>
      <c r="B1004" s="2" t="n">
        <v>330</v>
      </c>
      <c r="C1004" s="3" t="n">
        <v>41197</v>
      </c>
      <c r="D1004" s="2" t="n">
        <v>1</v>
      </c>
      <c r="E1004" s="11" t="n">
        <v>53</v>
      </c>
      <c r="F1004" s="2" t="n">
        <v>25</v>
      </c>
      <c r="G1004" s="4" t="n">
        <f aca="false">IF(F1004&lt;&gt;E1004,1,"")</f>
        <v>1</v>
      </c>
      <c r="H1004" s="2" t="s">
        <v>254</v>
      </c>
      <c r="I1004" s="2" t="n">
        <v>6</v>
      </c>
      <c r="J1004" s="2" t="s">
        <v>253</v>
      </c>
      <c r="K1004" s="2" t="n">
        <v>11</v>
      </c>
      <c r="L1004" s="2" t="s">
        <v>44</v>
      </c>
      <c r="M1004" s="2" t="n">
        <v>1</v>
      </c>
      <c r="N1004" s="2" t="n">
        <v>20</v>
      </c>
      <c r="O1004" s="2" t="n">
        <v>2</v>
      </c>
      <c r="Q1004" s="2" t="n">
        <v>6</v>
      </c>
      <c r="R1004" s="2" t="str">
        <f aca="false">F1004&amp;S1004</f>
        <v>25KHARKOV SIMFEROPOL ROUTE SOSULKA CAFÉ </v>
      </c>
      <c r="S1004" s="1" t="s">
        <v>468</v>
      </c>
      <c r="T1004" s="5" t="n">
        <v>2</v>
      </c>
      <c r="U1004" s="6" t="n">
        <v>1</v>
      </c>
      <c r="W1004" s="6" t="s">
        <v>46</v>
      </c>
      <c r="X1004" s="6" t="n">
        <v>2</v>
      </c>
      <c r="Y1004" s="6" t="n">
        <v>3</v>
      </c>
    </row>
    <row r="1005" customFormat="false" ht="15" hidden="false" customHeight="true" outlineLevel="0" collapsed="false">
      <c r="A1005" s="1" t="s">
        <v>468</v>
      </c>
      <c r="B1005" s="2" t="n">
        <v>331</v>
      </c>
      <c r="C1005" s="3" t="n">
        <v>41197</v>
      </c>
      <c r="D1005" s="2" t="n">
        <v>1</v>
      </c>
      <c r="E1005" s="11" t="n">
        <v>53</v>
      </c>
      <c r="F1005" s="2" t="n">
        <v>25</v>
      </c>
      <c r="G1005" s="4" t="n">
        <f aca="false">IF(F1005&lt;&gt;E1005,1,"")</f>
        <v>1</v>
      </c>
      <c r="H1005" s="2" t="s">
        <v>254</v>
      </c>
      <c r="I1005" s="2" t="n">
        <v>6</v>
      </c>
      <c r="J1005" s="2" t="s">
        <v>253</v>
      </c>
      <c r="K1005" s="2" t="n">
        <v>11</v>
      </c>
      <c r="L1005" s="2" t="s">
        <v>44</v>
      </c>
      <c r="M1005" s="2" t="n">
        <v>1</v>
      </c>
      <c r="N1005" s="2" t="n">
        <v>15</v>
      </c>
      <c r="O1005" s="2" t="n">
        <v>1</v>
      </c>
      <c r="P1005" s="2" t="n">
        <v>11</v>
      </c>
      <c r="Q1005" s="2" t="n">
        <v>11</v>
      </c>
      <c r="R1005" s="2" t="str">
        <f aca="false">F1005&amp;S1005</f>
        <v>25KHARKOV SIMFEROPOL ROUTE SOSULKA CAFÉ </v>
      </c>
      <c r="S1005" s="1" t="s">
        <v>468</v>
      </c>
      <c r="T1005" s="5" t="n">
        <v>2</v>
      </c>
      <c r="U1005" s="6" t="n">
        <v>1</v>
      </c>
      <c r="W1005" s="6" t="s">
        <v>50</v>
      </c>
      <c r="X1005" s="6" t="n">
        <v>6</v>
      </c>
      <c r="Y1005" s="6" t="n">
        <v>8</v>
      </c>
    </row>
    <row r="1006" customFormat="false" ht="15" hidden="false" customHeight="true" outlineLevel="0" collapsed="false">
      <c r="A1006" s="1" t="s">
        <v>468</v>
      </c>
      <c r="B1006" s="2" t="n">
        <v>331</v>
      </c>
      <c r="C1006" s="3" t="n">
        <v>41197</v>
      </c>
      <c r="D1006" s="2" t="n">
        <v>1</v>
      </c>
      <c r="E1006" s="11" t="n">
        <v>53</v>
      </c>
      <c r="F1006" s="2" t="n">
        <v>25</v>
      </c>
      <c r="G1006" s="4" t="n">
        <f aca="false">IF(F1006&lt;&gt;E1006,1,"")</f>
        <v>1</v>
      </c>
      <c r="H1006" s="2" t="s">
        <v>254</v>
      </c>
      <c r="I1006" s="2" t="n">
        <v>6</v>
      </c>
      <c r="J1006" s="2" t="s">
        <v>253</v>
      </c>
      <c r="K1006" s="2" t="n">
        <v>11</v>
      </c>
      <c r="L1006" s="2" t="s">
        <v>44</v>
      </c>
      <c r="M1006" s="2" t="n">
        <v>1</v>
      </c>
      <c r="N1006" s="2" t="n">
        <v>15</v>
      </c>
      <c r="O1006" s="2" t="n">
        <v>2</v>
      </c>
      <c r="P1006" s="2" t="n">
        <v>11</v>
      </c>
      <c r="Q1006" s="2" t="n">
        <v>11</v>
      </c>
      <c r="R1006" s="2" t="str">
        <f aca="false">F1006&amp;S1006</f>
        <v>25KHARKOV SIMFEROPOL ROUTE SOSULKA CAFÉ </v>
      </c>
      <c r="S1006" s="1" t="s">
        <v>468</v>
      </c>
      <c r="T1006" s="5" t="n">
        <v>3</v>
      </c>
      <c r="AI1006" s="8" t="n">
        <v>3</v>
      </c>
      <c r="AK1006" s="8" t="s">
        <v>46</v>
      </c>
      <c r="AL1006" s="8" t="n">
        <v>1</v>
      </c>
      <c r="AM1006" s="8" t="n">
        <v>2</v>
      </c>
    </row>
    <row r="1007" customFormat="false" ht="15" hidden="false" customHeight="true" outlineLevel="0" collapsed="false">
      <c r="A1007" s="1" t="s">
        <v>468</v>
      </c>
      <c r="B1007" s="2" t="n">
        <v>331</v>
      </c>
      <c r="C1007" s="3" t="n">
        <v>41197</v>
      </c>
      <c r="D1007" s="2" t="n">
        <v>1</v>
      </c>
      <c r="E1007" s="11" t="n">
        <v>53</v>
      </c>
      <c r="F1007" s="2" t="n">
        <v>25</v>
      </c>
      <c r="G1007" s="4" t="n">
        <f aca="false">IF(F1007&lt;&gt;E1007,1,"")</f>
        <v>1</v>
      </c>
      <c r="H1007" s="2" t="s">
        <v>254</v>
      </c>
      <c r="I1007" s="2" t="n">
        <v>6</v>
      </c>
      <c r="J1007" s="2" t="s">
        <v>253</v>
      </c>
      <c r="K1007" s="2" t="n">
        <v>11</v>
      </c>
      <c r="L1007" s="2" t="s">
        <v>44</v>
      </c>
      <c r="M1007" s="2" t="n">
        <v>1</v>
      </c>
      <c r="N1007" s="2" t="n">
        <v>10</v>
      </c>
      <c r="O1007" s="2" t="n">
        <v>2</v>
      </c>
      <c r="Q1007" s="2" t="n">
        <v>6</v>
      </c>
      <c r="R1007" s="2" t="str">
        <f aca="false">F1007&amp;S1007</f>
        <v>25KHARKOV SIMFEROPOL ROUTE SOSULKA CAFÉ </v>
      </c>
      <c r="S1007" s="1" t="s">
        <v>468</v>
      </c>
      <c r="T1007" s="5" t="n">
        <v>3</v>
      </c>
      <c r="AI1007" s="8" t="n">
        <v>3</v>
      </c>
      <c r="AL1007" s="8" t="n">
        <v>5</v>
      </c>
      <c r="AM1007" s="8" t="n">
        <v>6</v>
      </c>
    </row>
    <row r="1008" customFormat="false" ht="15" hidden="false" customHeight="true" outlineLevel="0" collapsed="false">
      <c r="A1008" s="1" t="s">
        <v>468</v>
      </c>
      <c r="B1008" s="2" t="n">
        <v>332</v>
      </c>
      <c r="C1008" s="3" t="n">
        <v>41197</v>
      </c>
      <c r="D1008" s="2" t="n">
        <v>1</v>
      </c>
      <c r="E1008" s="11" t="n">
        <v>53</v>
      </c>
      <c r="F1008" s="2" t="n">
        <v>25</v>
      </c>
      <c r="G1008" s="4" t="n">
        <f aca="false">IF(F1008&lt;&gt;E1008,1,"")</f>
        <v>1</v>
      </c>
      <c r="H1008" s="2" t="s">
        <v>254</v>
      </c>
      <c r="I1008" s="2" t="n">
        <v>6</v>
      </c>
      <c r="J1008" s="2" t="s">
        <v>253</v>
      </c>
      <c r="K1008" s="2" t="n">
        <v>11</v>
      </c>
      <c r="L1008" s="2" t="s">
        <v>44</v>
      </c>
      <c r="M1008" s="2" t="n">
        <v>1</v>
      </c>
      <c r="N1008" s="2" t="n">
        <v>25</v>
      </c>
      <c r="O1008" s="2" t="n">
        <v>1</v>
      </c>
      <c r="Q1008" s="2" t="n">
        <v>1</v>
      </c>
      <c r="R1008" s="2" t="str">
        <f aca="false">F1008&amp;S1008</f>
        <v>25KHARKOV SIMFEROPOL ROUTE SOSULKA CAFÉ </v>
      </c>
      <c r="S1008" s="1" t="s">
        <v>468</v>
      </c>
      <c r="T1008" s="5" t="n">
        <v>3</v>
      </c>
      <c r="AI1008" s="8" t="n">
        <v>3</v>
      </c>
      <c r="AK1008" s="8" t="s">
        <v>316</v>
      </c>
      <c r="AL1008" s="8" t="n">
        <v>2</v>
      </c>
      <c r="AM1008" s="8" t="n">
        <v>3</v>
      </c>
    </row>
    <row r="1009" customFormat="false" ht="15" hidden="false" customHeight="true" outlineLevel="0" collapsed="false">
      <c r="A1009" s="1" t="s">
        <v>468</v>
      </c>
      <c r="B1009" s="2" t="n">
        <v>332</v>
      </c>
      <c r="C1009" s="3" t="n">
        <v>41197</v>
      </c>
      <c r="D1009" s="2" t="n">
        <v>1</v>
      </c>
      <c r="E1009" s="11" t="n">
        <v>53</v>
      </c>
      <c r="F1009" s="2" t="n">
        <v>25</v>
      </c>
      <c r="G1009" s="4" t="n">
        <f aca="false">IF(F1009&lt;&gt;E1009,1,"")</f>
        <v>1</v>
      </c>
      <c r="H1009" s="2" t="s">
        <v>254</v>
      </c>
      <c r="I1009" s="2" t="n">
        <v>6</v>
      </c>
      <c r="J1009" s="2" t="s">
        <v>253</v>
      </c>
      <c r="K1009" s="2" t="n">
        <v>11</v>
      </c>
      <c r="L1009" s="2" t="s">
        <v>44</v>
      </c>
      <c r="M1009" s="2" t="n">
        <v>1</v>
      </c>
      <c r="N1009" s="2" t="n">
        <v>30</v>
      </c>
      <c r="O1009" s="2" t="n">
        <v>1</v>
      </c>
      <c r="Q1009" s="2" t="n">
        <v>1</v>
      </c>
      <c r="R1009" s="2" t="str">
        <f aca="false">F1009&amp;S1009</f>
        <v>25KHARKOV SIMFEROPOL ROUTE SOSULKA CAFÉ </v>
      </c>
      <c r="S1009" s="1" t="s">
        <v>468</v>
      </c>
      <c r="T1009" s="5" t="n">
        <v>3</v>
      </c>
      <c r="AI1009" s="8" t="n">
        <v>3</v>
      </c>
      <c r="AK1009" s="8" t="s">
        <v>48</v>
      </c>
      <c r="AM1009" s="8" t="n">
        <v>8</v>
      </c>
    </row>
    <row r="1010" customFormat="false" ht="15" hidden="false" customHeight="true" outlineLevel="0" collapsed="false">
      <c r="A1010" s="1" t="s">
        <v>468</v>
      </c>
      <c r="B1010" s="2" t="n">
        <v>332</v>
      </c>
      <c r="C1010" s="3" t="n">
        <v>41197</v>
      </c>
      <c r="D1010" s="2" t="n">
        <v>1</v>
      </c>
      <c r="E1010" s="11" t="n">
        <v>53</v>
      </c>
      <c r="F1010" s="2" t="n">
        <v>25</v>
      </c>
      <c r="G1010" s="4" t="n">
        <f aca="false">IF(F1010&lt;&gt;E1010,1,"")</f>
        <v>1</v>
      </c>
      <c r="H1010" s="2" t="s">
        <v>254</v>
      </c>
      <c r="I1010" s="2" t="n">
        <v>6</v>
      </c>
      <c r="J1010" s="2" t="s">
        <v>253</v>
      </c>
      <c r="K1010" s="2" t="n">
        <v>11</v>
      </c>
      <c r="L1010" s="2" t="s">
        <v>44</v>
      </c>
      <c r="M1010" s="2" t="n">
        <v>1</v>
      </c>
      <c r="N1010" s="2" t="n">
        <v>15</v>
      </c>
      <c r="O1010" s="2" t="n">
        <v>1</v>
      </c>
      <c r="Q1010" s="2" t="n">
        <v>1</v>
      </c>
      <c r="R1010" s="2" t="str">
        <f aca="false">F1010&amp;S1010</f>
        <v>25KHARKOV SIMFEROPOL ROUTE SOSULKA CAFÉ </v>
      </c>
      <c r="S1010" s="1" t="s">
        <v>468</v>
      </c>
      <c r="T1010" s="5" t="n">
        <v>3</v>
      </c>
      <c r="AI1010" s="8" t="n">
        <v>3</v>
      </c>
      <c r="AK1010" s="8" t="s">
        <v>50</v>
      </c>
      <c r="AL1010" s="8" t="n">
        <v>1</v>
      </c>
      <c r="AM1010" s="8" t="n">
        <v>2</v>
      </c>
    </row>
    <row r="1011" s="14" customFormat="true" ht="15" hidden="false" customHeight="true" outlineLevel="0" collapsed="false">
      <c r="A1011" s="12" t="s">
        <v>469</v>
      </c>
      <c r="B1011" s="8" t="n">
        <v>333</v>
      </c>
      <c r="C1011" s="13" t="n">
        <v>41197</v>
      </c>
      <c r="D1011" s="8" t="n">
        <v>1</v>
      </c>
      <c r="E1011" s="11" t="n">
        <v>54</v>
      </c>
      <c r="F1011" s="8" t="n">
        <v>32</v>
      </c>
      <c r="G1011" s="4" t="n">
        <f aca="false">IF(F1011&lt;&gt;E1011,1,"")</f>
        <v>1</v>
      </c>
      <c r="H1011" s="8" t="s">
        <v>254</v>
      </c>
      <c r="I1011" s="8" t="n">
        <v>6</v>
      </c>
      <c r="J1011" s="8" t="s">
        <v>253</v>
      </c>
      <c r="K1011" s="8" t="n">
        <v>11</v>
      </c>
      <c r="L1011" s="8" t="s">
        <v>44</v>
      </c>
      <c r="M1011" s="8" t="n">
        <v>1</v>
      </c>
      <c r="N1011" s="8" t="n">
        <v>15</v>
      </c>
      <c r="O1011" s="8" t="n">
        <v>2</v>
      </c>
      <c r="P1011" s="8"/>
      <c r="Q1011" s="8" t="n">
        <v>11</v>
      </c>
      <c r="R1011" s="2" t="str">
        <f aca="false">F1011&amp;S1011</f>
        <v>32KHARKOV SIMFEROPOL ROUTE TAKO ICE</v>
      </c>
      <c r="S1011" s="12" t="s">
        <v>469</v>
      </c>
      <c r="T1011" s="8" t="n">
        <v>2</v>
      </c>
      <c r="U1011" s="8"/>
      <c r="V1011" s="8"/>
      <c r="W1011" s="8"/>
      <c r="X1011" s="8"/>
      <c r="Y1011" s="8"/>
      <c r="Z1011" s="8"/>
      <c r="AA1011" s="8"/>
      <c r="AB1011" s="8"/>
      <c r="AC1011" s="8"/>
      <c r="AD1011" s="8"/>
      <c r="AE1011" s="8"/>
      <c r="AF1011" s="8"/>
      <c r="AG1011" s="8"/>
      <c r="AH1011" s="8"/>
      <c r="AI1011" s="8" t="n">
        <v>3</v>
      </c>
      <c r="AJ1011" s="8"/>
      <c r="AK1011" s="8" t="s">
        <v>50</v>
      </c>
      <c r="AL1011" s="8"/>
      <c r="AM1011" s="8"/>
      <c r="AN1011" s="8" t="n">
        <v>37</v>
      </c>
      <c r="AO1011" s="8" t="n">
        <v>118</v>
      </c>
      <c r="AP1011" s="8"/>
      <c r="AQ1011" s="8"/>
      <c r="AR1011" s="8"/>
      <c r="AS1011" s="8"/>
      <c r="AT1011" s="8"/>
    </row>
    <row r="1012" s="14" customFormat="true" ht="15" hidden="false" customHeight="true" outlineLevel="0" collapsed="false">
      <c r="A1012" s="12" t="s">
        <v>469</v>
      </c>
      <c r="B1012" s="8" t="n">
        <v>333</v>
      </c>
      <c r="C1012" s="13" t="n">
        <v>41197</v>
      </c>
      <c r="D1012" s="8" t="n">
        <v>1</v>
      </c>
      <c r="E1012" s="11" t="n">
        <v>54</v>
      </c>
      <c r="F1012" s="8" t="n">
        <v>32</v>
      </c>
      <c r="G1012" s="4" t="n">
        <f aca="false">IF(F1012&lt;&gt;E1012,1,"")</f>
        <v>1</v>
      </c>
      <c r="H1012" s="8" t="s">
        <v>254</v>
      </c>
      <c r="I1012" s="8" t="n">
        <v>6</v>
      </c>
      <c r="J1012" s="8" t="s">
        <v>253</v>
      </c>
      <c r="K1012" s="8" t="n">
        <v>11</v>
      </c>
      <c r="L1012" s="8" t="s">
        <v>44</v>
      </c>
      <c r="M1012" s="8" t="n">
        <v>1</v>
      </c>
      <c r="N1012" s="8" t="n">
        <v>15</v>
      </c>
      <c r="O1012" s="8" t="n">
        <v>1</v>
      </c>
      <c r="P1012" s="8"/>
      <c r="Q1012" s="8" t="n">
        <v>11</v>
      </c>
      <c r="R1012" s="2" t="str">
        <f aca="false">F1012&amp;S1012</f>
        <v>32KHARKOV SIMFEROPOL ROUTE TAKO ICE</v>
      </c>
      <c r="S1012" s="12" t="s">
        <v>469</v>
      </c>
      <c r="T1012" s="8" t="n">
        <v>2</v>
      </c>
      <c r="U1012" s="8"/>
      <c r="V1012" s="8"/>
      <c r="W1012" s="8"/>
      <c r="X1012" s="8"/>
      <c r="Y1012" s="8"/>
      <c r="Z1012" s="8"/>
      <c r="AA1012" s="8"/>
      <c r="AB1012" s="8"/>
      <c r="AC1012" s="8"/>
      <c r="AD1012" s="8"/>
      <c r="AE1012" s="8"/>
      <c r="AF1012" s="8"/>
      <c r="AG1012" s="8"/>
      <c r="AH1012" s="8"/>
      <c r="AI1012" s="8" t="n">
        <v>3</v>
      </c>
      <c r="AJ1012" s="8"/>
      <c r="AK1012" s="8" t="s">
        <v>50</v>
      </c>
      <c r="AL1012" s="8" t="n">
        <v>2</v>
      </c>
      <c r="AM1012" s="8" t="n">
        <v>3</v>
      </c>
      <c r="AN1012" s="8" t="n">
        <v>37</v>
      </c>
      <c r="AO1012" s="8" t="n">
        <v>118</v>
      </c>
      <c r="AP1012" s="8"/>
      <c r="AQ1012" s="8"/>
      <c r="AR1012" s="8"/>
      <c r="AS1012" s="8"/>
      <c r="AT1012" s="8"/>
    </row>
    <row r="1013" s="14" customFormat="true" ht="15" hidden="false" customHeight="true" outlineLevel="0" collapsed="false">
      <c r="A1013" s="12" t="s">
        <v>470</v>
      </c>
      <c r="B1013" s="8" t="n">
        <v>333</v>
      </c>
      <c r="C1013" s="13" t="n">
        <v>41197</v>
      </c>
      <c r="D1013" s="8" t="n">
        <v>1</v>
      </c>
      <c r="E1013" s="11" t="n">
        <v>53</v>
      </c>
      <c r="F1013" s="8" t="n">
        <v>31</v>
      </c>
      <c r="G1013" s="4" t="n">
        <f aca="false">IF(F1013&lt;&gt;E1013,1,"")</f>
        <v>1</v>
      </c>
      <c r="H1013" s="8" t="s">
        <v>254</v>
      </c>
      <c r="I1013" s="8" t="n">
        <v>6</v>
      </c>
      <c r="J1013" s="8" t="s">
        <v>253</v>
      </c>
      <c r="K1013" s="8" t="n">
        <v>11</v>
      </c>
      <c r="L1013" s="8" t="s">
        <v>44</v>
      </c>
      <c r="M1013" s="8" t="n">
        <v>1</v>
      </c>
      <c r="N1013" s="8" t="n">
        <v>10</v>
      </c>
      <c r="O1013" s="8" t="n">
        <v>1</v>
      </c>
      <c r="P1013" s="8"/>
      <c r="Q1013" s="8" t="n">
        <v>1</v>
      </c>
      <c r="R1013" s="2" t="str">
        <f aca="false">F1013&amp;S1013</f>
        <v>31KHARKOV SIMFEROPOL ROUTE TURN TO KUZNETSOVO</v>
      </c>
      <c r="S1013" s="12" t="s">
        <v>470</v>
      </c>
      <c r="T1013" s="8" t="n">
        <v>2</v>
      </c>
      <c r="U1013" s="8"/>
      <c r="V1013" s="8"/>
      <c r="W1013" s="8"/>
      <c r="X1013" s="8"/>
      <c r="Y1013" s="8"/>
      <c r="Z1013" s="8"/>
      <c r="AA1013" s="8"/>
      <c r="AB1013" s="8"/>
      <c r="AC1013" s="8"/>
      <c r="AD1013" s="8"/>
      <c r="AE1013" s="8"/>
      <c r="AF1013" s="8"/>
      <c r="AG1013" s="8"/>
      <c r="AH1013" s="8"/>
      <c r="AI1013" s="8" t="n">
        <v>3</v>
      </c>
      <c r="AJ1013" s="8"/>
      <c r="AK1013" s="8" t="s">
        <v>50</v>
      </c>
      <c r="AL1013" s="8" t="n">
        <v>2</v>
      </c>
      <c r="AM1013" s="8" t="n">
        <v>3</v>
      </c>
      <c r="AN1013" s="8" t="n">
        <v>13</v>
      </c>
      <c r="AO1013" s="8" t="n">
        <v>70</v>
      </c>
      <c r="AP1013" s="8"/>
      <c r="AQ1013" s="8"/>
      <c r="AR1013" s="8"/>
      <c r="AS1013" s="8"/>
      <c r="AT1013" s="8"/>
    </row>
    <row r="1014" s="14" customFormat="true" ht="15" hidden="false" customHeight="true" outlineLevel="0" collapsed="false">
      <c r="A1014" s="12" t="s">
        <v>470</v>
      </c>
      <c r="B1014" s="8" t="n">
        <v>334</v>
      </c>
      <c r="C1014" s="13" t="n">
        <v>41197</v>
      </c>
      <c r="D1014" s="8" t="n">
        <v>1</v>
      </c>
      <c r="E1014" s="11" t="n">
        <v>53</v>
      </c>
      <c r="F1014" s="8" t="n">
        <v>31</v>
      </c>
      <c r="G1014" s="4" t="n">
        <f aca="false">IF(F1014&lt;&gt;E1014,1,"")</f>
        <v>1</v>
      </c>
      <c r="H1014" s="8" t="s">
        <v>254</v>
      </c>
      <c r="I1014" s="8" t="n">
        <v>6</v>
      </c>
      <c r="J1014" s="8" t="s">
        <v>253</v>
      </c>
      <c r="K1014" s="8" t="n">
        <v>11</v>
      </c>
      <c r="L1014" s="8" t="s">
        <v>44</v>
      </c>
      <c r="M1014" s="8" t="n">
        <v>2</v>
      </c>
      <c r="N1014" s="8" t="n">
        <v>7</v>
      </c>
      <c r="O1014" s="8" t="n">
        <v>1</v>
      </c>
      <c r="P1014" s="8"/>
      <c r="Q1014" s="8" t="n">
        <v>3</v>
      </c>
      <c r="R1014" s="2" t="str">
        <f aca="false">F1014&amp;S1014</f>
        <v>31KHARKOV SIMFEROPOL ROUTE TURN TO KUZNETSOVO</v>
      </c>
      <c r="S1014" s="12" t="s">
        <v>470</v>
      </c>
      <c r="T1014" s="8" t="n">
        <v>2</v>
      </c>
      <c r="U1014" s="8"/>
      <c r="V1014" s="8"/>
      <c r="W1014" s="8"/>
      <c r="X1014" s="8"/>
      <c r="Y1014" s="8"/>
      <c r="Z1014" s="8"/>
      <c r="AA1014" s="8"/>
      <c r="AB1014" s="8"/>
      <c r="AC1014" s="8"/>
      <c r="AD1014" s="8"/>
      <c r="AE1014" s="8"/>
      <c r="AF1014" s="8"/>
      <c r="AG1014" s="8"/>
      <c r="AH1014" s="8"/>
      <c r="AI1014" s="8" t="n">
        <v>3</v>
      </c>
      <c r="AJ1014" s="8"/>
      <c r="AK1014" s="8" t="s">
        <v>50</v>
      </c>
      <c r="AL1014" s="8" t="n">
        <v>2</v>
      </c>
      <c r="AM1014" s="8" t="n">
        <v>3</v>
      </c>
      <c r="AN1014" s="8" t="n">
        <v>13</v>
      </c>
      <c r="AO1014" s="8" t="n">
        <v>70</v>
      </c>
      <c r="AP1014" s="8"/>
      <c r="AQ1014" s="8"/>
      <c r="AR1014" s="8"/>
      <c r="AS1014" s="8"/>
      <c r="AT1014" s="8"/>
    </row>
    <row r="1015" s="14" customFormat="true" ht="15" hidden="false" customHeight="true" outlineLevel="0" collapsed="false">
      <c r="A1015" s="12" t="s">
        <v>470</v>
      </c>
      <c r="B1015" s="8" t="n">
        <v>334</v>
      </c>
      <c r="C1015" s="13" t="n">
        <v>41197</v>
      </c>
      <c r="D1015" s="8" t="n">
        <v>1</v>
      </c>
      <c r="E1015" s="11" t="n">
        <v>53</v>
      </c>
      <c r="F1015" s="8" t="n">
        <v>31</v>
      </c>
      <c r="G1015" s="4" t="n">
        <f aca="false">IF(F1015&lt;&gt;E1015,1,"")</f>
        <v>1</v>
      </c>
      <c r="H1015" s="8" t="s">
        <v>254</v>
      </c>
      <c r="I1015" s="8" t="n">
        <v>6</v>
      </c>
      <c r="J1015" s="8" t="s">
        <v>253</v>
      </c>
      <c r="K1015" s="8" t="n">
        <v>11</v>
      </c>
      <c r="L1015" s="8" t="s">
        <v>44</v>
      </c>
      <c r="M1015" s="8" t="n">
        <v>1</v>
      </c>
      <c r="N1015" s="8" t="n">
        <v>10</v>
      </c>
      <c r="O1015" s="8" t="n">
        <v>2</v>
      </c>
      <c r="P1015" s="8"/>
      <c r="Q1015" s="8" t="n">
        <v>6</v>
      </c>
      <c r="R1015" s="2" t="str">
        <f aca="false">F1015&amp;S1015</f>
        <v>31KHARKOV SIMFEROPOL ROUTE TURN TO KUZNETSOVO</v>
      </c>
      <c r="S1015" s="12" t="s">
        <v>470</v>
      </c>
      <c r="T1015" s="8" t="n">
        <v>2</v>
      </c>
      <c r="U1015" s="8"/>
      <c r="V1015" s="8"/>
      <c r="W1015" s="8"/>
      <c r="X1015" s="8"/>
      <c r="Y1015" s="8"/>
      <c r="Z1015" s="8"/>
      <c r="AA1015" s="8"/>
      <c r="AB1015" s="8"/>
      <c r="AC1015" s="8"/>
      <c r="AD1015" s="8"/>
      <c r="AE1015" s="8"/>
      <c r="AF1015" s="8"/>
      <c r="AG1015" s="8"/>
      <c r="AH1015" s="8"/>
      <c r="AI1015" s="8" t="n">
        <v>3</v>
      </c>
      <c r="AJ1015" s="8"/>
      <c r="AK1015" s="8" t="s">
        <v>50</v>
      </c>
      <c r="AL1015" s="8"/>
      <c r="AM1015" s="8"/>
      <c r="AN1015" s="8" t="n">
        <v>13</v>
      </c>
      <c r="AO1015" s="8" t="n">
        <v>70</v>
      </c>
      <c r="AP1015" s="8"/>
      <c r="AQ1015" s="8"/>
      <c r="AR1015" s="8"/>
      <c r="AS1015" s="8"/>
      <c r="AT1015" s="8"/>
    </row>
    <row r="1016" s="14" customFormat="true" ht="15" hidden="false" customHeight="true" outlineLevel="0" collapsed="false">
      <c r="A1016" s="12" t="s">
        <v>470</v>
      </c>
      <c r="B1016" s="8" t="n">
        <v>334</v>
      </c>
      <c r="C1016" s="13" t="n">
        <v>41197</v>
      </c>
      <c r="D1016" s="8" t="n">
        <v>1</v>
      </c>
      <c r="E1016" s="11" t="n">
        <v>53</v>
      </c>
      <c r="F1016" s="8" t="n">
        <v>31</v>
      </c>
      <c r="G1016" s="4" t="n">
        <f aca="false">IF(F1016&lt;&gt;E1016,1,"")</f>
        <v>1</v>
      </c>
      <c r="H1016" s="8" t="s">
        <v>254</v>
      </c>
      <c r="I1016" s="8" t="n">
        <v>6</v>
      </c>
      <c r="J1016" s="8" t="s">
        <v>253</v>
      </c>
      <c r="K1016" s="8" t="n">
        <v>11</v>
      </c>
      <c r="L1016" s="8" t="s">
        <v>44</v>
      </c>
      <c r="M1016" s="8" t="n">
        <v>1</v>
      </c>
      <c r="N1016" s="8" t="n">
        <v>10</v>
      </c>
      <c r="O1016" s="8" t="n">
        <v>2</v>
      </c>
      <c r="P1016" s="8"/>
      <c r="Q1016" s="8" t="n">
        <v>6</v>
      </c>
      <c r="R1016" s="2" t="str">
        <f aca="false">F1016&amp;S1016</f>
        <v>31KHARKOV SIMFEROPOL ROUTE TURN TO KUZNETSOVO</v>
      </c>
      <c r="S1016" s="12" t="s">
        <v>470</v>
      </c>
      <c r="T1016" s="8" t="n">
        <v>2</v>
      </c>
      <c r="U1016" s="8"/>
      <c r="V1016" s="8"/>
      <c r="W1016" s="8"/>
      <c r="X1016" s="8"/>
      <c r="Y1016" s="8"/>
      <c r="Z1016" s="8"/>
      <c r="AA1016" s="8"/>
      <c r="AB1016" s="8"/>
      <c r="AC1016" s="8"/>
      <c r="AD1016" s="8"/>
      <c r="AE1016" s="8"/>
      <c r="AF1016" s="8"/>
      <c r="AG1016" s="8"/>
      <c r="AH1016" s="8"/>
      <c r="AI1016" s="8" t="n">
        <v>3</v>
      </c>
      <c r="AJ1016" s="8"/>
      <c r="AK1016" s="8" t="s">
        <v>50</v>
      </c>
      <c r="AL1016" s="8"/>
      <c r="AM1016" s="8"/>
      <c r="AN1016" s="8" t="n">
        <v>13</v>
      </c>
      <c r="AO1016" s="8" t="n">
        <v>70</v>
      </c>
      <c r="AP1016" s="8"/>
      <c r="AQ1016" s="8"/>
      <c r="AR1016" s="8"/>
      <c r="AS1016" s="8"/>
      <c r="AT1016" s="8"/>
    </row>
    <row r="1017" s="14" customFormat="true" ht="15" hidden="false" customHeight="true" outlineLevel="0" collapsed="false">
      <c r="A1017" s="12" t="s">
        <v>470</v>
      </c>
      <c r="B1017" s="8" t="n">
        <v>335</v>
      </c>
      <c r="C1017" s="13" t="n">
        <v>41197</v>
      </c>
      <c r="D1017" s="8" t="n">
        <v>1</v>
      </c>
      <c r="E1017" s="11" t="n">
        <v>53</v>
      </c>
      <c r="F1017" s="8" t="n">
        <v>31</v>
      </c>
      <c r="G1017" s="4" t="n">
        <f aca="false">IF(F1017&lt;&gt;E1017,1,"")</f>
        <v>1</v>
      </c>
      <c r="H1017" s="8" t="s">
        <v>254</v>
      </c>
      <c r="I1017" s="8" t="n">
        <v>6</v>
      </c>
      <c r="J1017" s="8" t="s">
        <v>253</v>
      </c>
      <c r="K1017" s="8" t="n">
        <v>11</v>
      </c>
      <c r="L1017" s="8" t="s">
        <v>44</v>
      </c>
      <c r="M1017" s="8" t="n">
        <v>1</v>
      </c>
      <c r="N1017" s="8" t="n">
        <v>7</v>
      </c>
      <c r="O1017" s="8" t="n">
        <v>2</v>
      </c>
      <c r="P1017" s="8"/>
      <c r="Q1017" s="8" t="n">
        <v>2</v>
      </c>
      <c r="R1017" s="2" t="str">
        <f aca="false">F1017&amp;S1017</f>
        <v>31KHARKOV SIMFEROPOL ROUTE TURN TO KUZNETSOVO</v>
      </c>
      <c r="S1017" s="12" t="s">
        <v>470</v>
      </c>
      <c r="T1017" s="8" t="n">
        <v>3</v>
      </c>
      <c r="U1017" s="8" t="n">
        <v>1</v>
      </c>
      <c r="V1017" s="8"/>
      <c r="W1017" s="8" t="s">
        <v>50</v>
      </c>
      <c r="X1017" s="8" t="n">
        <v>10</v>
      </c>
      <c r="Y1017" s="8" t="n">
        <v>15</v>
      </c>
      <c r="Z1017" s="8"/>
      <c r="AA1017" s="8"/>
      <c r="AB1017" s="8"/>
      <c r="AC1017" s="8"/>
      <c r="AD1017" s="8"/>
      <c r="AE1017" s="8"/>
      <c r="AF1017" s="8"/>
      <c r="AG1017" s="8"/>
      <c r="AH1017" s="8"/>
      <c r="AI1017" s="8"/>
      <c r="AJ1017" s="8"/>
      <c r="AK1017" s="8"/>
      <c r="AL1017" s="8"/>
      <c r="AM1017" s="8"/>
      <c r="AN1017" s="8" t="n">
        <v>13</v>
      </c>
      <c r="AO1017" s="8" t="n">
        <v>70</v>
      </c>
      <c r="AP1017" s="8"/>
      <c r="AQ1017" s="8"/>
      <c r="AR1017" s="8"/>
      <c r="AS1017" s="8"/>
      <c r="AT1017" s="8"/>
    </row>
    <row r="1018" s="14" customFormat="true" ht="15" hidden="false" customHeight="true" outlineLevel="0" collapsed="false">
      <c r="A1018" s="12" t="s">
        <v>470</v>
      </c>
      <c r="B1018" s="8" t="n">
        <v>335</v>
      </c>
      <c r="C1018" s="13" t="n">
        <v>41197</v>
      </c>
      <c r="D1018" s="8" t="n">
        <v>1</v>
      </c>
      <c r="E1018" s="11" t="n">
        <v>53</v>
      </c>
      <c r="F1018" s="8" t="n">
        <v>31</v>
      </c>
      <c r="G1018" s="4" t="n">
        <f aca="false">IF(F1018&lt;&gt;E1018,1,"")</f>
        <v>1</v>
      </c>
      <c r="H1018" s="8" t="s">
        <v>254</v>
      </c>
      <c r="I1018" s="8" t="n">
        <v>6</v>
      </c>
      <c r="J1018" s="8" t="s">
        <v>253</v>
      </c>
      <c r="K1018" s="8" t="n">
        <v>11</v>
      </c>
      <c r="L1018" s="8" t="s">
        <v>44</v>
      </c>
      <c r="M1018" s="8" t="n">
        <v>1</v>
      </c>
      <c r="N1018" s="8" t="n">
        <v>7</v>
      </c>
      <c r="O1018" s="8" t="n">
        <v>1</v>
      </c>
      <c r="P1018" s="8"/>
      <c r="Q1018" s="8" t="n">
        <v>5</v>
      </c>
      <c r="R1018" s="2" t="str">
        <f aca="false">F1018&amp;S1018</f>
        <v>31KHARKOV SIMFEROPOL ROUTE TURN TO KUZNETSOVO</v>
      </c>
      <c r="S1018" s="12" t="s">
        <v>470</v>
      </c>
      <c r="T1018" s="8" t="n">
        <v>2</v>
      </c>
      <c r="U1018" s="8" t="n">
        <v>1</v>
      </c>
      <c r="V1018" s="8"/>
      <c r="W1018" s="8" t="s">
        <v>69</v>
      </c>
      <c r="X1018" s="8" t="n">
        <v>7</v>
      </c>
      <c r="Y1018" s="8" t="n">
        <v>10</v>
      </c>
      <c r="Z1018" s="8"/>
      <c r="AA1018" s="8"/>
      <c r="AB1018" s="8"/>
      <c r="AC1018" s="8"/>
      <c r="AD1018" s="8"/>
      <c r="AE1018" s="8"/>
      <c r="AF1018" s="8"/>
      <c r="AG1018" s="8"/>
      <c r="AH1018" s="8"/>
      <c r="AI1018" s="8" t="n">
        <v>3</v>
      </c>
      <c r="AJ1018" s="8"/>
      <c r="AK1018" s="8" t="s">
        <v>69</v>
      </c>
      <c r="AL1018" s="8" t="n">
        <v>1</v>
      </c>
      <c r="AM1018" s="8" t="n">
        <v>2</v>
      </c>
      <c r="AN1018" s="8" t="n">
        <v>13</v>
      </c>
      <c r="AO1018" s="8" t="n">
        <v>70</v>
      </c>
      <c r="AP1018" s="8"/>
      <c r="AQ1018" s="8"/>
      <c r="AR1018" s="8"/>
      <c r="AS1018" s="8"/>
      <c r="AT1018" s="8"/>
    </row>
    <row r="1019" s="14" customFormat="true" ht="15" hidden="false" customHeight="true" outlineLevel="0" collapsed="false">
      <c r="A1019" s="12" t="s">
        <v>470</v>
      </c>
      <c r="B1019" s="8" t="n">
        <v>335</v>
      </c>
      <c r="C1019" s="13" t="n">
        <v>41197</v>
      </c>
      <c r="D1019" s="8" t="n">
        <v>1</v>
      </c>
      <c r="E1019" s="11" t="n">
        <v>53</v>
      </c>
      <c r="F1019" s="8" t="n">
        <v>31</v>
      </c>
      <c r="G1019" s="4" t="n">
        <f aca="false">IF(F1019&lt;&gt;E1019,1,"")</f>
        <v>1</v>
      </c>
      <c r="H1019" s="8" t="s">
        <v>254</v>
      </c>
      <c r="I1019" s="8" t="n">
        <v>6</v>
      </c>
      <c r="J1019" s="8" t="s">
        <v>253</v>
      </c>
      <c r="K1019" s="8" t="n">
        <v>11</v>
      </c>
      <c r="L1019" s="8" t="s">
        <v>44</v>
      </c>
      <c r="M1019" s="8" t="n">
        <v>1</v>
      </c>
      <c r="N1019" s="8" t="n">
        <v>15</v>
      </c>
      <c r="O1019" s="8" t="n">
        <v>1</v>
      </c>
      <c r="P1019" s="8" t="n">
        <v>5</v>
      </c>
      <c r="Q1019" s="8" t="n">
        <v>1</v>
      </c>
      <c r="R1019" s="2" t="str">
        <f aca="false">F1019&amp;S1019</f>
        <v>31KHARKOV SIMFEROPOL ROUTE TURN TO KUZNETSOVO</v>
      </c>
      <c r="S1019" s="12" t="s">
        <v>470</v>
      </c>
      <c r="T1019" s="8" t="n">
        <v>2</v>
      </c>
      <c r="U1019" s="8"/>
      <c r="V1019" s="8"/>
      <c r="W1019" s="8"/>
      <c r="X1019" s="8"/>
      <c r="Y1019" s="8"/>
      <c r="Z1019" s="8"/>
      <c r="AA1019" s="8"/>
      <c r="AB1019" s="8"/>
      <c r="AC1019" s="8"/>
      <c r="AD1019" s="8"/>
      <c r="AE1019" s="8"/>
      <c r="AF1019" s="8"/>
      <c r="AG1019" s="8"/>
      <c r="AH1019" s="8"/>
      <c r="AI1019" s="8" t="n">
        <v>3</v>
      </c>
      <c r="AJ1019" s="8"/>
      <c r="AK1019" s="8" t="s">
        <v>50</v>
      </c>
      <c r="AL1019" s="8" t="n">
        <v>2</v>
      </c>
      <c r="AM1019" s="8" t="n">
        <v>3</v>
      </c>
      <c r="AN1019" s="8" t="n">
        <v>13</v>
      </c>
      <c r="AO1019" s="8" t="n">
        <v>70</v>
      </c>
      <c r="AP1019" s="8"/>
      <c r="AQ1019" s="8"/>
      <c r="AR1019" s="8"/>
      <c r="AS1019" s="8"/>
      <c r="AT1019" s="8"/>
    </row>
    <row r="1020" s="14" customFormat="true" ht="15" hidden="false" customHeight="true" outlineLevel="0" collapsed="false">
      <c r="A1020" s="12" t="s">
        <v>470</v>
      </c>
      <c r="B1020" s="8" t="n">
        <v>335</v>
      </c>
      <c r="C1020" s="13" t="n">
        <v>41197</v>
      </c>
      <c r="D1020" s="8" t="n">
        <v>1</v>
      </c>
      <c r="E1020" s="11" t="n">
        <v>53</v>
      </c>
      <c r="F1020" s="8" t="n">
        <v>31</v>
      </c>
      <c r="G1020" s="4" t="n">
        <f aca="false">IF(F1020&lt;&gt;E1020,1,"")</f>
        <v>1</v>
      </c>
      <c r="H1020" s="8" t="s">
        <v>254</v>
      </c>
      <c r="I1020" s="8" t="n">
        <v>6</v>
      </c>
      <c r="J1020" s="8" t="s">
        <v>253</v>
      </c>
      <c r="K1020" s="8" t="n">
        <v>11</v>
      </c>
      <c r="L1020" s="8" t="s">
        <v>44</v>
      </c>
      <c r="M1020" s="8" t="n">
        <v>1</v>
      </c>
      <c r="N1020" s="8" t="n">
        <v>15</v>
      </c>
      <c r="O1020" s="8" t="n">
        <v>1</v>
      </c>
      <c r="P1020" s="8" t="n">
        <v>10</v>
      </c>
      <c r="Q1020" s="8" t="n">
        <v>11</v>
      </c>
      <c r="R1020" s="2" t="str">
        <f aca="false">F1020&amp;S1020</f>
        <v>31KHARKOV SIMFEROPOL ROUTE TURN TO KUZNETSOVO</v>
      </c>
      <c r="S1020" s="12" t="s">
        <v>470</v>
      </c>
      <c r="T1020" s="8" t="n">
        <v>2</v>
      </c>
      <c r="U1020" s="8"/>
      <c r="V1020" s="8"/>
      <c r="W1020" s="8"/>
      <c r="X1020" s="8"/>
      <c r="Y1020" s="8"/>
      <c r="Z1020" s="8"/>
      <c r="AA1020" s="8"/>
      <c r="AB1020" s="8"/>
      <c r="AC1020" s="8"/>
      <c r="AD1020" s="8"/>
      <c r="AE1020" s="8"/>
      <c r="AF1020" s="8"/>
      <c r="AG1020" s="8"/>
      <c r="AH1020" s="8"/>
      <c r="AI1020" s="8" t="n">
        <v>3</v>
      </c>
      <c r="AJ1020" s="8"/>
      <c r="AK1020" s="8" t="s">
        <v>50</v>
      </c>
      <c r="AL1020" s="8"/>
      <c r="AM1020" s="8"/>
      <c r="AN1020" s="8" t="n">
        <v>13</v>
      </c>
      <c r="AO1020" s="8" t="n">
        <v>70</v>
      </c>
      <c r="AP1020" s="8"/>
      <c r="AQ1020" s="8"/>
      <c r="AR1020" s="8"/>
      <c r="AS1020" s="8"/>
      <c r="AT1020" s="8"/>
    </row>
    <row r="1021" s="14" customFormat="true" ht="15" hidden="false" customHeight="true" outlineLevel="0" collapsed="false">
      <c r="A1021" s="12" t="s">
        <v>470</v>
      </c>
      <c r="B1021" s="8" t="n">
        <v>335</v>
      </c>
      <c r="C1021" s="13" t="n">
        <v>41197</v>
      </c>
      <c r="D1021" s="8" t="n">
        <v>1</v>
      </c>
      <c r="E1021" s="11" t="n">
        <v>53</v>
      </c>
      <c r="F1021" s="8" t="n">
        <v>31</v>
      </c>
      <c r="G1021" s="4" t="n">
        <f aca="false">IF(F1021&lt;&gt;E1021,1,"")</f>
        <v>1</v>
      </c>
      <c r="H1021" s="8" t="s">
        <v>254</v>
      </c>
      <c r="I1021" s="8" t="n">
        <v>6</v>
      </c>
      <c r="J1021" s="8" t="s">
        <v>253</v>
      </c>
      <c r="K1021" s="8" t="n">
        <v>11</v>
      </c>
      <c r="L1021" s="8" t="s">
        <v>44</v>
      </c>
      <c r="M1021" s="8" t="n">
        <v>1</v>
      </c>
      <c r="N1021" s="8" t="n">
        <v>10</v>
      </c>
      <c r="O1021" s="8" t="n">
        <v>1</v>
      </c>
      <c r="P1021" s="8"/>
      <c r="Q1021" s="8" t="n">
        <v>11</v>
      </c>
      <c r="R1021" s="2" t="str">
        <f aca="false">F1021&amp;S1021</f>
        <v>31KHARKOV SIMFEROPOL ROUTE TURN TO KUZNETSOVO</v>
      </c>
      <c r="S1021" s="12" t="s">
        <v>470</v>
      </c>
      <c r="T1021" s="8" t="n">
        <v>2</v>
      </c>
      <c r="U1021" s="8"/>
      <c r="V1021" s="8"/>
      <c r="W1021" s="8"/>
      <c r="X1021" s="8"/>
      <c r="Y1021" s="8"/>
      <c r="Z1021" s="8"/>
      <c r="AA1021" s="8"/>
      <c r="AB1021" s="8"/>
      <c r="AC1021" s="8"/>
      <c r="AD1021" s="8"/>
      <c r="AE1021" s="8"/>
      <c r="AF1021" s="8"/>
      <c r="AG1021" s="8"/>
      <c r="AH1021" s="8"/>
      <c r="AI1021" s="8" t="n">
        <v>3</v>
      </c>
      <c r="AJ1021" s="8"/>
      <c r="AK1021" s="8" t="s">
        <v>50</v>
      </c>
      <c r="AL1021" s="8"/>
      <c r="AM1021" s="8"/>
      <c r="AN1021" s="8" t="n">
        <v>13</v>
      </c>
      <c r="AO1021" s="8" t="n">
        <v>70</v>
      </c>
      <c r="AP1021" s="8"/>
      <c r="AQ1021" s="8"/>
      <c r="AR1021" s="8"/>
      <c r="AS1021" s="8"/>
      <c r="AT1021" s="8"/>
    </row>
    <row r="1022" s="14" customFormat="true" ht="15" hidden="false" customHeight="true" outlineLevel="0" collapsed="false">
      <c r="A1022" s="12" t="s">
        <v>470</v>
      </c>
      <c r="B1022" s="8" t="n">
        <v>335</v>
      </c>
      <c r="C1022" s="13" t="n">
        <v>41197</v>
      </c>
      <c r="D1022" s="8" t="n">
        <v>1</v>
      </c>
      <c r="E1022" s="11" t="n">
        <v>53</v>
      </c>
      <c r="F1022" s="8" t="n">
        <v>31</v>
      </c>
      <c r="G1022" s="4" t="n">
        <f aca="false">IF(F1022&lt;&gt;E1022,1,"")</f>
        <v>1</v>
      </c>
      <c r="H1022" s="8" t="s">
        <v>254</v>
      </c>
      <c r="I1022" s="8" t="n">
        <v>6</v>
      </c>
      <c r="J1022" s="8" t="s">
        <v>253</v>
      </c>
      <c r="K1022" s="8" t="n">
        <v>11</v>
      </c>
      <c r="L1022" s="8" t="s">
        <v>44</v>
      </c>
      <c r="M1022" s="8" t="n">
        <v>1</v>
      </c>
      <c r="N1022" s="8" t="n">
        <v>15</v>
      </c>
      <c r="O1022" s="8" t="n">
        <v>1</v>
      </c>
      <c r="P1022" s="8" t="n">
        <v>5</v>
      </c>
      <c r="Q1022" s="8" t="n">
        <v>11</v>
      </c>
      <c r="R1022" s="2" t="str">
        <f aca="false">F1022&amp;S1022</f>
        <v>31KHARKOV SIMFEROPOL ROUTE TURN TO KUZNETSOVO</v>
      </c>
      <c r="S1022" s="12" t="s">
        <v>470</v>
      </c>
      <c r="T1022" s="8" t="n">
        <v>2</v>
      </c>
      <c r="U1022" s="8" t="n">
        <v>1</v>
      </c>
      <c r="V1022" s="8"/>
      <c r="W1022" s="8" t="s">
        <v>50</v>
      </c>
      <c r="X1022" s="8"/>
      <c r="Y1022" s="8"/>
      <c r="Z1022" s="8"/>
      <c r="AA1022" s="8"/>
      <c r="AB1022" s="8"/>
      <c r="AC1022" s="8"/>
      <c r="AD1022" s="8"/>
      <c r="AE1022" s="8"/>
      <c r="AF1022" s="8"/>
      <c r="AG1022" s="8"/>
      <c r="AH1022" s="8"/>
      <c r="AI1022" s="8" t="n">
        <v>3</v>
      </c>
      <c r="AJ1022" s="8"/>
      <c r="AK1022" s="8" t="s">
        <v>50</v>
      </c>
      <c r="AL1022" s="8"/>
      <c r="AM1022" s="8"/>
      <c r="AN1022" s="8" t="n">
        <v>13</v>
      </c>
      <c r="AO1022" s="8" t="n">
        <v>70</v>
      </c>
      <c r="AP1022" s="8"/>
      <c r="AQ1022" s="8"/>
      <c r="AR1022" s="8"/>
      <c r="AS1022" s="8"/>
      <c r="AT1022" s="8"/>
    </row>
    <row r="1023" s="14" customFormat="true" ht="15" hidden="false" customHeight="true" outlineLevel="0" collapsed="false">
      <c r="A1023" s="12" t="s">
        <v>470</v>
      </c>
      <c r="B1023" s="8" t="n">
        <v>337</v>
      </c>
      <c r="C1023" s="13" t="n">
        <v>41197</v>
      </c>
      <c r="D1023" s="8" t="n">
        <v>1</v>
      </c>
      <c r="E1023" s="11" t="n">
        <v>53</v>
      </c>
      <c r="F1023" s="8" t="n">
        <v>31</v>
      </c>
      <c r="G1023" s="4" t="n">
        <f aca="false">IF(F1023&lt;&gt;E1023,1,"")</f>
        <v>1</v>
      </c>
      <c r="H1023" s="8" t="s">
        <v>254</v>
      </c>
      <c r="I1023" s="8" t="n">
        <v>6</v>
      </c>
      <c r="J1023" s="8" t="s">
        <v>253</v>
      </c>
      <c r="K1023" s="8" t="n">
        <v>11</v>
      </c>
      <c r="L1023" s="8" t="s">
        <v>44</v>
      </c>
      <c r="M1023" s="8" t="n">
        <v>1</v>
      </c>
      <c r="N1023" s="8" t="n">
        <v>5</v>
      </c>
      <c r="O1023" s="8" t="n">
        <v>2</v>
      </c>
      <c r="P1023" s="8"/>
      <c r="Q1023" s="8" t="n">
        <v>5</v>
      </c>
      <c r="R1023" s="2" t="str">
        <f aca="false">F1023&amp;S1023</f>
        <v>31KHARKOV SIMFEROPOL ROUTE TURN TO KUZNETSOVO</v>
      </c>
      <c r="S1023" s="12" t="s">
        <v>470</v>
      </c>
      <c r="T1023" s="8" t="n">
        <v>3</v>
      </c>
      <c r="U1023" s="8" t="n">
        <v>1</v>
      </c>
      <c r="V1023" s="8"/>
      <c r="W1023" s="8" t="s">
        <v>55</v>
      </c>
      <c r="X1023" s="8" t="n">
        <v>10</v>
      </c>
      <c r="Y1023" s="8" t="n">
        <v>15</v>
      </c>
      <c r="Z1023" s="8"/>
      <c r="AA1023" s="8"/>
      <c r="AB1023" s="8"/>
      <c r="AC1023" s="8"/>
      <c r="AD1023" s="8"/>
      <c r="AE1023" s="8"/>
      <c r="AF1023" s="8"/>
      <c r="AG1023" s="8"/>
      <c r="AH1023" s="8"/>
      <c r="AI1023" s="8" t="n">
        <v>3</v>
      </c>
      <c r="AJ1023" s="8"/>
      <c r="AK1023" s="8" t="s">
        <v>69</v>
      </c>
      <c r="AL1023" s="8" t="n">
        <v>2</v>
      </c>
      <c r="AM1023" s="8" t="n">
        <v>5</v>
      </c>
      <c r="AN1023" s="8" t="n">
        <v>13</v>
      </c>
      <c r="AO1023" s="8" t="n">
        <v>70</v>
      </c>
      <c r="AP1023" s="8"/>
      <c r="AQ1023" s="8"/>
      <c r="AR1023" s="8"/>
      <c r="AS1023" s="8"/>
      <c r="AT1023" s="8"/>
    </row>
    <row r="1024" s="14" customFormat="true" ht="15" hidden="false" customHeight="true" outlineLevel="0" collapsed="false">
      <c r="A1024" s="12" t="s">
        <v>470</v>
      </c>
      <c r="B1024" s="8" t="n">
        <v>337</v>
      </c>
      <c r="C1024" s="13" t="n">
        <v>41197</v>
      </c>
      <c r="D1024" s="8" t="n">
        <v>1</v>
      </c>
      <c r="E1024" s="11" t="n">
        <v>53</v>
      </c>
      <c r="F1024" s="8" t="n">
        <v>31</v>
      </c>
      <c r="G1024" s="4" t="n">
        <f aca="false">IF(F1024&lt;&gt;E1024,1,"")</f>
        <v>1</v>
      </c>
      <c r="H1024" s="8" t="s">
        <v>254</v>
      </c>
      <c r="I1024" s="8" t="n">
        <v>6</v>
      </c>
      <c r="J1024" s="8" t="s">
        <v>253</v>
      </c>
      <c r="K1024" s="8" t="n">
        <v>11</v>
      </c>
      <c r="L1024" s="8" t="s">
        <v>44</v>
      </c>
      <c r="M1024" s="8" t="n">
        <v>1</v>
      </c>
      <c r="N1024" s="8" t="n">
        <v>10</v>
      </c>
      <c r="O1024" s="8" t="n">
        <v>1</v>
      </c>
      <c r="P1024" s="8"/>
      <c r="Q1024" s="8" t="n">
        <v>11</v>
      </c>
      <c r="R1024" s="2" t="str">
        <f aca="false">F1024&amp;S1024</f>
        <v>31KHARKOV SIMFEROPOL ROUTE TURN TO KUZNETSOVO</v>
      </c>
      <c r="S1024" s="12" t="s">
        <v>470</v>
      </c>
      <c r="T1024" s="8" t="n">
        <v>3</v>
      </c>
      <c r="U1024" s="8"/>
      <c r="V1024" s="8"/>
      <c r="W1024" s="8"/>
      <c r="X1024" s="8"/>
      <c r="Y1024" s="8"/>
      <c r="Z1024" s="8"/>
      <c r="AA1024" s="8"/>
      <c r="AB1024" s="8"/>
      <c r="AC1024" s="8"/>
      <c r="AD1024" s="8"/>
      <c r="AE1024" s="8"/>
      <c r="AF1024" s="8"/>
      <c r="AG1024" s="8"/>
      <c r="AH1024" s="8"/>
      <c r="AI1024" s="8" t="n">
        <v>3</v>
      </c>
      <c r="AJ1024" s="8"/>
      <c r="AK1024" s="8" t="s">
        <v>50</v>
      </c>
      <c r="AL1024" s="8"/>
      <c r="AM1024" s="8" t="n">
        <v>2</v>
      </c>
      <c r="AN1024" s="8" t="n">
        <v>13</v>
      </c>
      <c r="AO1024" s="8" t="n">
        <v>70</v>
      </c>
      <c r="AP1024" s="8"/>
      <c r="AQ1024" s="8"/>
      <c r="AR1024" s="8"/>
      <c r="AS1024" s="8"/>
      <c r="AT1024" s="8"/>
    </row>
    <row r="1025" customFormat="false" ht="15" hidden="false" customHeight="true" outlineLevel="0" collapsed="false">
      <c r="A1025" s="1" t="s">
        <v>471</v>
      </c>
      <c r="B1025" s="2" t="n">
        <v>337</v>
      </c>
      <c r="C1025" s="3" t="n">
        <v>41197</v>
      </c>
      <c r="D1025" s="2" t="n">
        <v>1</v>
      </c>
      <c r="E1025" s="11" t="n">
        <v>55</v>
      </c>
      <c r="F1025" s="2" t="n">
        <v>31</v>
      </c>
      <c r="G1025" s="4" t="n">
        <f aca="false">IF(F1025&lt;&gt;E1025,1,"")</f>
        <v>1</v>
      </c>
      <c r="H1025" s="2" t="s">
        <v>254</v>
      </c>
      <c r="I1025" s="2" t="n">
        <v>6</v>
      </c>
      <c r="J1025" s="2" t="s">
        <v>253</v>
      </c>
      <c r="K1025" s="2" t="n">
        <v>11</v>
      </c>
      <c r="L1025" s="2" t="s">
        <v>44</v>
      </c>
      <c r="M1025" s="2" t="n">
        <v>1</v>
      </c>
      <c r="N1025" s="2" t="n">
        <v>20</v>
      </c>
      <c r="O1025" s="2" t="n">
        <v>1</v>
      </c>
      <c r="P1025" s="2" t="n">
        <v>5</v>
      </c>
      <c r="Q1025" s="2" t="n">
        <v>11</v>
      </c>
      <c r="R1025" s="2" t="str">
        <f aca="false">F1025&amp;S1025</f>
        <v>31KHARKOV SIMFEROPOL ROUTEPOD DUBOM HOTEL</v>
      </c>
      <c r="S1025" s="1" t="s">
        <v>471</v>
      </c>
      <c r="T1025" s="5" t="n">
        <v>4</v>
      </c>
      <c r="AI1025" s="8" t="n">
        <v>3</v>
      </c>
      <c r="AK1025" s="8" t="s">
        <v>50</v>
      </c>
      <c r="AL1025" s="8" t="n">
        <v>1</v>
      </c>
      <c r="AM1025" s="8" t="n">
        <v>2</v>
      </c>
    </row>
    <row r="1026" customFormat="false" ht="15" hidden="false" customHeight="true" outlineLevel="0" collapsed="false">
      <c r="A1026" s="1" t="s">
        <v>471</v>
      </c>
      <c r="B1026" s="2" t="n">
        <v>338</v>
      </c>
      <c r="C1026" s="3" t="n">
        <v>41197</v>
      </c>
      <c r="D1026" s="2" t="n">
        <v>1</v>
      </c>
      <c r="E1026" s="11" t="n">
        <v>55</v>
      </c>
      <c r="F1026" s="2" t="n">
        <v>31</v>
      </c>
      <c r="G1026" s="4" t="n">
        <f aca="false">IF(F1026&lt;&gt;E1026,1,"")</f>
        <v>1</v>
      </c>
      <c r="H1026" s="2" t="s">
        <v>254</v>
      </c>
      <c r="I1026" s="2" t="n">
        <v>6</v>
      </c>
      <c r="J1026" s="2" t="s">
        <v>253</v>
      </c>
      <c r="K1026" s="2" t="n">
        <v>11</v>
      </c>
      <c r="L1026" s="2" t="s">
        <v>44</v>
      </c>
      <c r="M1026" s="2" t="n">
        <v>1</v>
      </c>
      <c r="N1026" s="2" t="n">
        <v>7</v>
      </c>
      <c r="O1026" s="2" t="n">
        <v>1</v>
      </c>
      <c r="Q1026" s="2" t="n">
        <v>2</v>
      </c>
      <c r="R1026" s="2" t="str">
        <f aca="false">F1026&amp;S1026</f>
        <v>31KHARKOV SIMFEROPOL ROUTEPOD DUBOM HOTEL</v>
      </c>
      <c r="S1026" s="1" t="s">
        <v>471</v>
      </c>
      <c r="T1026" s="5" t="n">
        <v>4</v>
      </c>
      <c r="AI1026" s="8" t="n">
        <v>3</v>
      </c>
      <c r="AK1026" s="8" t="s">
        <v>50</v>
      </c>
      <c r="AL1026" s="8" t="n">
        <v>1</v>
      </c>
      <c r="AM1026" s="8" t="n">
        <v>1</v>
      </c>
    </row>
    <row r="1027" customFormat="false" ht="15" hidden="false" customHeight="true" outlineLevel="0" collapsed="false">
      <c r="A1027" s="1" t="s">
        <v>471</v>
      </c>
      <c r="B1027" s="2" t="n">
        <v>338</v>
      </c>
      <c r="C1027" s="3" t="n">
        <v>41197</v>
      </c>
      <c r="D1027" s="2" t="n">
        <v>1</v>
      </c>
      <c r="E1027" s="11" t="n">
        <v>55</v>
      </c>
      <c r="F1027" s="2" t="n">
        <v>31</v>
      </c>
      <c r="G1027" s="4" t="n">
        <f aca="false">IF(F1027&lt;&gt;E1027,1,"")</f>
        <v>1</v>
      </c>
      <c r="H1027" s="2" t="s">
        <v>254</v>
      </c>
      <c r="I1027" s="2" t="n">
        <v>6</v>
      </c>
      <c r="J1027" s="2" t="s">
        <v>253</v>
      </c>
      <c r="K1027" s="2" t="n">
        <v>11</v>
      </c>
      <c r="L1027" s="2" t="s">
        <v>44</v>
      </c>
      <c r="M1027" s="2" t="n">
        <v>1</v>
      </c>
      <c r="N1027" s="2" t="n">
        <v>9</v>
      </c>
      <c r="O1027" s="2" t="n">
        <v>2</v>
      </c>
      <c r="Q1027" s="2" t="n">
        <v>7</v>
      </c>
      <c r="R1027" s="2" t="str">
        <f aca="false">F1027&amp;S1027</f>
        <v>31KHARKOV SIMFEROPOL ROUTEPOD DUBOM HOTEL</v>
      </c>
      <c r="S1027" s="1" t="s">
        <v>471</v>
      </c>
      <c r="T1027" s="5" t="n">
        <v>4</v>
      </c>
      <c r="AI1027" s="8" t="n">
        <v>3</v>
      </c>
      <c r="AK1027" s="8" t="s">
        <v>53</v>
      </c>
      <c r="AM1027" s="8" t="n">
        <v>2</v>
      </c>
    </row>
    <row r="1028" customFormat="false" ht="15" hidden="false" customHeight="true" outlineLevel="0" collapsed="false">
      <c r="A1028" s="1" t="s">
        <v>471</v>
      </c>
      <c r="B1028" s="2" t="n">
        <v>339</v>
      </c>
      <c r="C1028" s="3" t="n">
        <v>41197</v>
      </c>
      <c r="D1028" s="2" t="n">
        <v>1</v>
      </c>
      <c r="E1028" s="11" t="n">
        <v>55</v>
      </c>
      <c r="F1028" s="2" t="n">
        <v>31</v>
      </c>
      <c r="G1028" s="4" t="n">
        <f aca="false">IF(F1028&lt;&gt;E1028,1,"")</f>
        <v>1</v>
      </c>
      <c r="H1028" s="2" t="s">
        <v>254</v>
      </c>
      <c r="I1028" s="2" t="n">
        <v>6</v>
      </c>
      <c r="J1028" s="2" t="s">
        <v>253</v>
      </c>
      <c r="K1028" s="2" t="n">
        <v>11</v>
      </c>
      <c r="L1028" s="2" t="s">
        <v>44</v>
      </c>
      <c r="M1028" s="2" t="n">
        <v>1</v>
      </c>
      <c r="N1028" s="2" t="n">
        <v>15</v>
      </c>
      <c r="O1028" s="2" t="n">
        <v>1</v>
      </c>
      <c r="Q1028" s="2" t="n">
        <v>3</v>
      </c>
      <c r="R1028" s="2" t="str">
        <f aca="false">F1028&amp;S1028</f>
        <v>31KHARKOV SIMFEROPOL ROUTEPOD DUBOM HOTEL</v>
      </c>
      <c r="S1028" s="1" t="s">
        <v>471</v>
      </c>
      <c r="T1028" s="5" t="n">
        <v>4</v>
      </c>
      <c r="AI1028" s="8" t="n">
        <v>3</v>
      </c>
      <c r="AK1028" s="8" t="s">
        <v>50</v>
      </c>
      <c r="AL1028" s="8" t="n">
        <v>1</v>
      </c>
      <c r="AM1028" s="8" t="n">
        <v>2</v>
      </c>
    </row>
    <row r="1029" customFormat="false" ht="15" hidden="false" customHeight="true" outlineLevel="0" collapsed="false">
      <c r="A1029" s="1" t="s">
        <v>472</v>
      </c>
      <c r="B1029" s="2" t="n">
        <v>339</v>
      </c>
      <c r="C1029" s="3" t="n">
        <v>41197</v>
      </c>
      <c r="D1029" s="2" t="n">
        <v>1</v>
      </c>
      <c r="E1029" s="11" t="n">
        <v>33</v>
      </c>
      <c r="F1029" s="2" t="n">
        <v>31</v>
      </c>
      <c r="G1029" s="4" t="n">
        <f aca="false">IF(F1029&lt;&gt;E1029,1,"")</f>
        <v>1</v>
      </c>
      <c r="H1029" s="2" t="s">
        <v>254</v>
      </c>
      <c r="I1029" s="2" t="n">
        <v>6</v>
      </c>
      <c r="J1029" s="2" t="s">
        <v>253</v>
      </c>
      <c r="K1029" s="2" t="n">
        <v>11</v>
      </c>
      <c r="L1029" s="2" t="s">
        <v>44</v>
      </c>
      <c r="M1029" s="2" t="n">
        <v>1</v>
      </c>
      <c r="N1029" s="2" t="n">
        <v>5</v>
      </c>
      <c r="O1029" s="2" t="n">
        <v>2</v>
      </c>
      <c r="P1029" s="2" t="n">
        <v>4</v>
      </c>
      <c r="Q1029" s="2" t="n">
        <v>11</v>
      </c>
      <c r="R1029" s="2" t="str">
        <f aca="false">F1029&amp;S1029</f>
        <v>31KHORTITSA RESTAURANT</v>
      </c>
      <c r="S1029" s="1" t="s">
        <v>472</v>
      </c>
      <c r="T1029" s="5" t="n">
        <v>7</v>
      </c>
      <c r="U1029" s="6" t="n">
        <v>1</v>
      </c>
      <c r="W1029" s="6" t="s">
        <v>51</v>
      </c>
      <c r="X1029" s="6" t="n">
        <v>5</v>
      </c>
      <c r="Y1029" s="6" t="n">
        <v>7</v>
      </c>
    </row>
    <row r="1030" customFormat="false" ht="15" hidden="false" customHeight="true" outlineLevel="0" collapsed="false">
      <c r="A1030" s="1" t="s">
        <v>472</v>
      </c>
      <c r="B1030" s="2" t="n">
        <v>339</v>
      </c>
      <c r="C1030" s="3" t="n">
        <v>41197</v>
      </c>
      <c r="D1030" s="2" t="n">
        <v>1</v>
      </c>
      <c r="E1030" s="11" t="n">
        <v>33</v>
      </c>
      <c r="F1030" s="2" t="n">
        <v>31</v>
      </c>
      <c r="G1030" s="4" t="n">
        <f aca="false">IF(F1030&lt;&gt;E1030,1,"")</f>
        <v>1</v>
      </c>
      <c r="H1030" s="2" t="s">
        <v>254</v>
      </c>
      <c r="I1030" s="2" t="n">
        <v>6</v>
      </c>
      <c r="J1030" s="2" t="s">
        <v>253</v>
      </c>
      <c r="K1030" s="2" t="n">
        <v>11</v>
      </c>
      <c r="L1030" s="2" t="s">
        <v>44</v>
      </c>
      <c r="M1030" s="2" t="n">
        <v>1</v>
      </c>
      <c r="N1030" s="2" t="n">
        <v>5</v>
      </c>
      <c r="O1030" s="2" t="n">
        <v>1</v>
      </c>
      <c r="P1030" s="2" t="n">
        <v>7</v>
      </c>
      <c r="Q1030" s="2" t="n">
        <v>11</v>
      </c>
      <c r="R1030" s="2" t="str">
        <f aca="false">F1030&amp;S1030</f>
        <v>31KHORTITSA RESTAURANT</v>
      </c>
      <c r="S1030" s="1" t="s">
        <v>472</v>
      </c>
      <c r="T1030" s="5" t="n">
        <v>7</v>
      </c>
      <c r="U1030" s="6" t="n">
        <v>1</v>
      </c>
      <c r="W1030" s="6" t="s">
        <v>51</v>
      </c>
      <c r="X1030" s="6" t="n">
        <v>5</v>
      </c>
      <c r="Y1030" s="6" t="n">
        <v>7</v>
      </c>
    </row>
    <row r="1031" customFormat="false" ht="15" hidden="false" customHeight="true" outlineLevel="0" collapsed="false">
      <c r="A1031" s="1" t="s">
        <v>472</v>
      </c>
      <c r="B1031" s="2" t="n">
        <v>340</v>
      </c>
      <c r="C1031" s="3" t="n">
        <v>41197</v>
      </c>
      <c r="D1031" s="2" t="n">
        <v>1</v>
      </c>
      <c r="E1031" s="11" t="n">
        <v>33</v>
      </c>
      <c r="F1031" s="2" t="n">
        <v>31</v>
      </c>
      <c r="G1031" s="4" t="n">
        <f aca="false">IF(F1031&lt;&gt;E1031,1,"")</f>
        <v>1</v>
      </c>
      <c r="H1031" s="2" t="s">
        <v>254</v>
      </c>
      <c r="I1031" s="2" t="n">
        <v>6</v>
      </c>
      <c r="J1031" s="2" t="s">
        <v>253</v>
      </c>
      <c r="K1031" s="2" t="n">
        <v>11</v>
      </c>
      <c r="L1031" s="2" t="s">
        <v>44</v>
      </c>
      <c r="M1031" s="2" t="n">
        <v>1</v>
      </c>
      <c r="N1031" s="2" t="n">
        <v>5</v>
      </c>
      <c r="O1031" s="2" t="n">
        <v>2</v>
      </c>
      <c r="P1031" s="2" t="n">
        <v>9</v>
      </c>
      <c r="Q1031" s="2" t="n">
        <v>11</v>
      </c>
      <c r="R1031" s="2" t="str">
        <f aca="false">F1031&amp;S1031</f>
        <v>31KHORTITSA RESTAURANT</v>
      </c>
      <c r="S1031" s="1" t="s">
        <v>472</v>
      </c>
      <c r="T1031" s="5" t="n">
        <v>7</v>
      </c>
      <c r="U1031" s="6" t="n">
        <v>1</v>
      </c>
      <c r="W1031" s="6" t="s">
        <v>51</v>
      </c>
      <c r="X1031" s="6" t="n">
        <v>7</v>
      </c>
      <c r="Y1031" s="6" t="n">
        <v>10</v>
      </c>
    </row>
    <row r="1032" customFormat="false" ht="15" hidden="false" customHeight="true" outlineLevel="0" collapsed="false">
      <c r="A1032" s="1" t="s">
        <v>472</v>
      </c>
      <c r="B1032" s="2" t="n">
        <v>340</v>
      </c>
      <c r="C1032" s="3" t="n">
        <v>41197</v>
      </c>
      <c r="D1032" s="2" t="n">
        <v>1</v>
      </c>
      <c r="E1032" s="11" t="n">
        <v>33</v>
      </c>
      <c r="F1032" s="2" t="n">
        <v>31</v>
      </c>
      <c r="G1032" s="4" t="n">
        <f aca="false">IF(F1032&lt;&gt;E1032,1,"")</f>
        <v>1</v>
      </c>
      <c r="H1032" s="2" t="s">
        <v>254</v>
      </c>
      <c r="I1032" s="2" t="n">
        <v>6</v>
      </c>
      <c r="J1032" s="2" t="s">
        <v>253</v>
      </c>
      <c r="K1032" s="2" t="n">
        <v>11</v>
      </c>
      <c r="L1032" s="2" t="s">
        <v>44</v>
      </c>
      <c r="M1032" s="2" t="n">
        <v>1</v>
      </c>
      <c r="N1032" s="2" t="n">
        <v>10</v>
      </c>
      <c r="O1032" s="2" t="n">
        <v>2</v>
      </c>
      <c r="P1032" s="2" t="n">
        <v>8</v>
      </c>
      <c r="Q1032" s="2" t="n">
        <v>5</v>
      </c>
      <c r="R1032" s="2" t="str">
        <f aca="false">F1032&amp;S1032</f>
        <v>31KHORTITSA RESTAURANT</v>
      </c>
      <c r="S1032" s="1" t="s">
        <v>472</v>
      </c>
      <c r="T1032" s="5" t="n">
        <v>7</v>
      </c>
      <c r="AI1032" s="8" t="n">
        <v>3</v>
      </c>
      <c r="AK1032" s="8" t="s">
        <v>50</v>
      </c>
      <c r="AL1032" s="8" t="n">
        <v>3</v>
      </c>
      <c r="AM1032" s="8" t="n">
        <v>5</v>
      </c>
    </row>
    <row r="1033" customFormat="false" ht="15" hidden="false" customHeight="true" outlineLevel="0" collapsed="false">
      <c r="A1033" s="1" t="s">
        <v>472</v>
      </c>
      <c r="B1033" s="2" t="n">
        <v>340</v>
      </c>
      <c r="C1033" s="3" t="n">
        <v>41197</v>
      </c>
      <c r="D1033" s="2" t="n">
        <v>1</v>
      </c>
      <c r="E1033" s="11" t="n">
        <v>33</v>
      </c>
      <c r="F1033" s="2" t="n">
        <v>31</v>
      </c>
      <c r="G1033" s="4" t="n">
        <f aca="false">IF(F1033&lt;&gt;E1033,1,"")</f>
        <v>1</v>
      </c>
      <c r="H1033" s="2" t="s">
        <v>254</v>
      </c>
      <c r="I1033" s="2" t="n">
        <v>6</v>
      </c>
      <c r="J1033" s="2" t="s">
        <v>253</v>
      </c>
      <c r="K1033" s="2" t="n">
        <v>11</v>
      </c>
      <c r="L1033" s="2" t="s">
        <v>44</v>
      </c>
      <c r="M1033" s="2" t="n">
        <v>1</v>
      </c>
      <c r="N1033" s="2" t="n">
        <v>5</v>
      </c>
      <c r="O1033" s="2" t="n">
        <v>1</v>
      </c>
      <c r="P1033" s="2" t="n">
        <v>9</v>
      </c>
      <c r="Q1033" s="2" t="n">
        <v>5</v>
      </c>
      <c r="R1033" s="2" t="str">
        <f aca="false">F1033&amp;S1033</f>
        <v>31KHORTITSA RESTAURANT</v>
      </c>
      <c r="S1033" s="1" t="s">
        <v>472</v>
      </c>
      <c r="T1033" s="5" t="n">
        <v>7</v>
      </c>
      <c r="U1033" s="6" t="n">
        <v>1</v>
      </c>
      <c r="W1033" s="6" t="s">
        <v>59</v>
      </c>
      <c r="X1033" s="6" t="n">
        <v>5</v>
      </c>
      <c r="Y1033" s="6" t="n">
        <v>7</v>
      </c>
    </row>
    <row r="1034" customFormat="false" ht="15" hidden="false" customHeight="true" outlineLevel="0" collapsed="false">
      <c r="A1034" s="1" t="s">
        <v>473</v>
      </c>
      <c r="B1034" s="2" t="n">
        <v>341</v>
      </c>
      <c r="C1034" s="3" t="n">
        <v>41197</v>
      </c>
      <c r="D1034" s="2" t="n">
        <v>1</v>
      </c>
      <c r="E1034" s="11" t="n">
        <v>11</v>
      </c>
      <c r="F1034" s="2" t="n">
        <v>31</v>
      </c>
      <c r="G1034" s="4" t="n">
        <f aca="false">IF(F1034&lt;&gt;E1034,1,"")</f>
        <v>1</v>
      </c>
      <c r="H1034" s="2" t="s">
        <v>254</v>
      </c>
      <c r="I1034" s="2" t="n">
        <v>6</v>
      </c>
      <c r="J1034" s="2" t="s">
        <v>253</v>
      </c>
      <c r="K1034" s="2" t="n">
        <v>11</v>
      </c>
      <c r="L1034" s="2" t="s">
        <v>44</v>
      </c>
      <c r="M1034" s="2" t="n">
        <v>1</v>
      </c>
      <c r="N1034" s="2" t="n">
        <v>5</v>
      </c>
      <c r="O1034" s="2" t="n">
        <v>1</v>
      </c>
      <c r="P1034" s="2" t="n">
        <v>7</v>
      </c>
      <c r="Q1034" s="2" t="n">
        <v>11</v>
      </c>
      <c r="R1034" s="2" t="str">
        <f aca="false">F1034&amp;S1034</f>
        <v>31KHORTITSKOE HIGH ROAD BAKHCHISARAISKIY MARKET MOBILE SPOT</v>
      </c>
      <c r="S1034" s="1" t="s">
        <v>473</v>
      </c>
      <c r="T1034" s="5" t="n">
        <v>8</v>
      </c>
      <c r="U1034" s="6" t="n">
        <v>1</v>
      </c>
      <c r="W1034" s="6" t="s">
        <v>59</v>
      </c>
      <c r="X1034" s="6" t="n">
        <v>10</v>
      </c>
      <c r="Y1034" s="6" t="n">
        <v>12</v>
      </c>
    </row>
    <row r="1035" customFormat="false" ht="15" hidden="false" customHeight="true" outlineLevel="0" collapsed="false">
      <c r="A1035" s="1" t="s">
        <v>473</v>
      </c>
      <c r="B1035" s="2" t="n">
        <v>341</v>
      </c>
      <c r="C1035" s="3" t="n">
        <v>41197</v>
      </c>
      <c r="D1035" s="2" t="n">
        <v>1</v>
      </c>
      <c r="E1035" s="11" t="n">
        <v>11</v>
      </c>
      <c r="F1035" s="2" t="n">
        <v>31</v>
      </c>
      <c r="G1035" s="4" t="n">
        <f aca="false">IF(F1035&lt;&gt;E1035,1,"")</f>
        <v>1</v>
      </c>
      <c r="H1035" s="2" t="s">
        <v>254</v>
      </c>
      <c r="I1035" s="2" t="n">
        <v>6</v>
      </c>
      <c r="J1035" s="2" t="s">
        <v>253</v>
      </c>
      <c r="K1035" s="2" t="n">
        <v>11</v>
      </c>
      <c r="L1035" s="2" t="s">
        <v>44</v>
      </c>
      <c r="M1035" s="2" t="n">
        <v>1</v>
      </c>
      <c r="N1035" s="2" t="n">
        <v>15</v>
      </c>
      <c r="O1035" s="2" t="n">
        <v>2</v>
      </c>
      <c r="P1035" s="2" t="n">
        <v>8</v>
      </c>
      <c r="Q1035" s="2" t="n">
        <v>11</v>
      </c>
      <c r="R1035" s="2" t="str">
        <f aca="false">F1035&amp;S1035</f>
        <v>31KHORTITSKOE HIGH ROAD BAKHCHISARAISKIY MARKET MOBILE SPOT</v>
      </c>
      <c r="S1035" s="1" t="s">
        <v>473</v>
      </c>
      <c r="T1035" s="5" t="n">
        <v>8</v>
      </c>
      <c r="U1035" s="6" t="n">
        <v>1</v>
      </c>
      <c r="W1035" s="6" t="s">
        <v>59</v>
      </c>
      <c r="X1035" s="6" t="n">
        <v>10</v>
      </c>
      <c r="Y1035" s="6" t="n">
        <v>12</v>
      </c>
    </row>
    <row r="1036" customFormat="false" ht="15" hidden="false" customHeight="true" outlineLevel="0" collapsed="false">
      <c r="A1036" s="1" t="s">
        <v>473</v>
      </c>
      <c r="B1036" s="2" t="n">
        <v>341</v>
      </c>
      <c r="C1036" s="3" t="n">
        <v>41197</v>
      </c>
      <c r="D1036" s="2" t="n">
        <v>1</v>
      </c>
      <c r="E1036" s="11" t="n">
        <v>11</v>
      </c>
      <c r="F1036" s="2" t="n">
        <v>31</v>
      </c>
      <c r="G1036" s="4" t="n">
        <f aca="false">IF(F1036&lt;&gt;E1036,1,"")</f>
        <v>1</v>
      </c>
      <c r="H1036" s="2" t="s">
        <v>254</v>
      </c>
      <c r="I1036" s="2" t="n">
        <v>6</v>
      </c>
      <c r="J1036" s="2" t="s">
        <v>253</v>
      </c>
      <c r="K1036" s="2" t="n">
        <v>11</v>
      </c>
      <c r="L1036" s="2" t="s">
        <v>44</v>
      </c>
      <c r="M1036" s="2" t="n">
        <v>1</v>
      </c>
      <c r="N1036" s="2" t="n">
        <v>10</v>
      </c>
      <c r="O1036" s="2" t="n">
        <v>1</v>
      </c>
      <c r="P1036" s="2" t="n">
        <v>7</v>
      </c>
      <c r="Q1036" s="2" t="n">
        <v>6</v>
      </c>
      <c r="R1036" s="2" t="str">
        <f aca="false">F1036&amp;S1036</f>
        <v>31KHORTITSKOE HIGH ROAD BAKHCHISARAISKIY MARKET MOBILE SPOT</v>
      </c>
      <c r="S1036" s="1" t="s">
        <v>473</v>
      </c>
      <c r="T1036" s="5" t="n">
        <v>8</v>
      </c>
      <c r="U1036" s="6" t="n">
        <v>1</v>
      </c>
      <c r="W1036" s="6" t="s">
        <v>59</v>
      </c>
      <c r="X1036" s="6" t="n">
        <v>10</v>
      </c>
      <c r="Y1036" s="6" t="n">
        <v>12</v>
      </c>
    </row>
    <row r="1037" customFormat="false" ht="15" hidden="false" customHeight="true" outlineLevel="0" collapsed="false">
      <c r="A1037" s="1" t="s">
        <v>473</v>
      </c>
      <c r="B1037" s="2" t="n">
        <v>342</v>
      </c>
      <c r="C1037" s="3" t="n">
        <v>41197</v>
      </c>
      <c r="D1037" s="2" t="n">
        <v>1</v>
      </c>
      <c r="E1037" s="11" t="n">
        <v>11</v>
      </c>
      <c r="F1037" s="2" t="n">
        <v>31</v>
      </c>
      <c r="G1037" s="4" t="n">
        <f aca="false">IF(F1037&lt;&gt;E1037,1,"")</f>
        <v>1</v>
      </c>
      <c r="H1037" s="2" t="s">
        <v>254</v>
      </c>
      <c r="I1037" s="2" t="n">
        <v>6</v>
      </c>
      <c r="J1037" s="2" t="s">
        <v>253</v>
      </c>
      <c r="K1037" s="2" t="n">
        <v>11</v>
      </c>
      <c r="L1037" s="2" t="s">
        <v>44</v>
      </c>
      <c r="M1037" s="2" t="n">
        <v>1</v>
      </c>
      <c r="N1037" s="2" t="n">
        <v>10</v>
      </c>
      <c r="O1037" s="2" t="n">
        <v>2</v>
      </c>
      <c r="P1037" s="2" t="n">
        <v>10</v>
      </c>
      <c r="Q1037" s="2" t="n">
        <v>7</v>
      </c>
      <c r="R1037" s="2" t="str">
        <f aca="false">F1037&amp;S1037</f>
        <v>31KHORTITSKOE HIGH ROAD BAKHCHISARAISKIY MARKET MOBILE SPOT</v>
      </c>
      <c r="S1037" s="1" t="s">
        <v>473</v>
      </c>
      <c r="T1037" s="5" t="n">
        <v>8</v>
      </c>
      <c r="U1037" s="6" t="n">
        <v>1</v>
      </c>
      <c r="W1037" s="6" t="s">
        <v>59</v>
      </c>
      <c r="X1037" s="6" t="n">
        <v>10</v>
      </c>
      <c r="Y1037" s="6" t="n">
        <v>12</v>
      </c>
    </row>
    <row r="1038" customFormat="false" ht="15" hidden="false" customHeight="true" outlineLevel="0" collapsed="false">
      <c r="A1038" s="1" t="s">
        <v>473</v>
      </c>
      <c r="B1038" s="2" t="n">
        <v>342</v>
      </c>
      <c r="C1038" s="3" t="n">
        <v>41197</v>
      </c>
      <c r="D1038" s="2" t="n">
        <v>1</v>
      </c>
      <c r="E1038" s="11" t="n">
        <v>11</v>
      </c>
      <c r="F1038" s="2" t="n">
        <v>31</v>
      </c>
      <c r="G1038" s="4" t="n">
        <f aca="false">IF(F1038&lt;&gt;E1038,1,"")</f>
        <v>1</v>
      </c>
      <c r="H1038" s="2" t="s">
        <v>254</v>
      </c>
      <c r="I1038" s="2" t="n">
        <v>6</v>
      </c>
      <c r="J1038" s="2" t="s">
        <v>253</v>
      </c>
      <c r="K1038" s="2" t="n">
        <v>11</v>
      </c>
      <c r="L1038" s="2" t="s">
        <v>44</v>
      </c>
      <c r="M1038" s="2" t="n">
        <v>1</v>
      </c>
      <c r="N1038" s="2" t="n">
        <v>5</v>
      </c>
      <c r="O1038" s="2" t="n">
        <v>1</v>
      </c>
      <c r="P1038" s="2" t="n">
        <v>9</v>
      </c>
      <c r="Q1038" s="2" t="n">
        <v>11</v>
      </c>
      <c r="R1038" s="2" t="str">
        <f aca="false">F1038&amp;S1038</f>
        <v>31KHORTITSKOE HIGH ROAD BAKHCHISARAISKIY MARKET MOBILE SPOT</v>
      </c>
      <c r="S1038" s="1" t="s">
        <v>473</v>
      </c>
      <c r="T1038" s="5" t="n">
        <v>8</v>
      </c>
      <c r="U1038" s="6" t="n">
        <v>1</v>
      </c>
      <c r="W1038" s="6" t="s">
        <v>59</v>
      </c>
      <c r="X1038" s="6" t="n">
        <v>7</v>
      </c>
      <c r="Y1038" s="6" t="n">
        <v>10</v>
      </c>
    </row>
    <row r="1039" customFormat="false" ht="15" hidden="false" customHeight="true" outlineLevel="0" collapsed="false">
      <c r="A1039" s="1" t="s">
        <v>473</v>
      </c>
      <c r="B1039" s="2" t="n">
        <v>342</v>
      </c>
      <c r="C1039" s="3" t="n">
        <v>41197</v>
      </c>
      <c r="D1039" s="2" t="n">
        <v>1</v>
      </c>
      <c r="E1039" s="11" t="n">
        <v>11</v>
      </c>
      <c r="F1039" s="2" t="n">
        <v>31</v>
      </c>
      <c r="G1039" s="4" t="n">
        <f aca="false">IF(F1039&lt;&gt;E1039,1,"")</f>
        <v>1</v>
      </c>
      <c r="H1039" s="2" t="s">
        <v>254</v>
      </c>
      <c r="I1039" s="2" t="n">
        <v>6</v>
      </c>
      <c r="J1039" s="2" t="s">
        <v>253</v>
      </c>
      <c r="K1039" s="2" t="n">
        <v>11</v>
      </c>
      <c r="L1039" s="2" t="s">
        <v>44</v>
      </c>
      <c r="M1039" s="2" t="n">
        <v>1</v>
      </c>
      <c r="N1039" s="2" t="n">
        <v>5</v>
      </c>
      <c r="O1039" s="2" t="n">
        <v>2</v>
      </c>
      <c r="P1039" s="2" t="n">
        <v>9</v>
      </c>
      <c r="Q1039" s="2" t="n">
        <v>11</v>
      </c>
      <c r="R1039" s="2" t="str">
        <f aca="false">F1039&amp;S1039</f>
        <v>31KHORTITSKOE HIGH ROAD BAKHCHISARAISKIY MARKET MOBILE SPOT</v>
      </c>
      <c r="S1039" s="1" t="s">
        <v>473</v>
      </c>
      <c r="T1039" s="5" t="n">
        <v>8</v>
      </c>
      <c r="U1039" s="6" t="n">
        <v>1</v>
      </c>
      <c r="W1039" s="6" t="s">
        <v>59</v>
      </c>
      <c r="X1039" s="6" t="n">
        <v>8</v>
      </c>
      <c r="Y1039" s="6" t="n">
        <v>12</v>
      </c>
    </row>
    <row r="1040" customFormat="false" ht="15" hidden="false" customHeight="true" outlineLevel="0" collapsed="false">
      <c r="A1040" s="1" t="s">
        <v>474</v>
      </c>
      <c r="B1040" s="2" t="n">
        <v>343</v>
      </c>
      <c r="C1040" s="3" t="n">
        <v>41197</v>
      </c>
      <c r="D1040" s="2" t="n">
        <v>1</v>
      </c>
      <c r="E1040" s="11" t="n">
        <v>31</v>
      </c>
      <c r="F1040" s="2" t="n">
        <v>31</v>
      </c>
      <c r="G1040" s="4" t="str">
        <f aca="false">IF(F1040&lt;&gt;E1040,1,"")</f>
        <v/>
      </c>
      <c r="H1040" s="2" t="s">
        <v>254</v>
      </c>
      <c r="I1040" s="2" t="n">
        <v>6</v>
      </c>
      <c r="J1040" s="2" t="s">
        <v>253</v>
      </c>
      <c r="K1040" s="2" t="n">
        <v>11</v>
      </c>
      <c r="L1040" s="2" t="s">
        <v>44</v>
      </c>
      <c r="M1040" s="2" t="n">
        <v>1</v>
      </c>
      <c r="N1040" s="2" t="n">
        <v>10</v>
      </c>
      <c r="O1040" s="2" t="n">
        <v>1</v>
      </c>
      <c r="P1040" s="2" t="n">
        <v>7</v>
      </c>
      <c r="Q1040" s="2" t="n">
        <v>8</v>
      </c>
      <c r="R1040" s="2" t="str">
        <f aca="false">F1040&amp;S1040</f>
        <v>31KHOZYAISTVENNAYA STR 31</v>
      </c>
      <c r="S1040" s="1" t="s">
        <v>474</v>
      </c>
      <c r="T1040" s="5" t="n">
        <v>6</v>
      </c>
      <c r="U1040" s="6" t="n">
        <v>1</v>
      </c>
      <c r="W1040" s="6" t="s">
        <v>48</v>
      </c>
      <c r="X1040" s="6" t="n">
        <v>10</v>
      </c>
      <c r="Y1040" s="6" t="n">
        <v>30</v>
      </c>
    </row>
    <row r="1041" customFormat="false" ht="15" hidden="false" customHeight="true" outlineLevel="0" collapsed="false">
      <c r="A1041" s="1" t="s">
        <v>475</v>
      </c>
      <c r="B1041" s="2" t="n">
        <v>343</v>
      </c>
      <c r="C1041" s="3" t="n">
        <v>41197</v>
      </c>
      <c r="D1041" s="2" t="n">
        <v>1</v>
      </c>
      <c r="E1041" s="11" t="n">
        <v>25</v>
      </c>
      <c r="F1041" s="2" t="n">
        <v>31</v>
      </c>
      <c r="G1041" s="4" t="n">
        <f aca="false">IF(F1041&lt;&gt;E1041,1,"")</f>
        <v>1</v>
      </c>
      <c r="H1041" s="2" t="s">
        <v>254</v>
      </c>
      <c r="I1041" s="2" t="n">
        <v>6</v>
      </c>
      <c r="J1041" s="2" t="s">
        <v>253</v>
      </c>
      <c r="K1041" s="2" t="n">
        <v>11</v>
      </c>
      <c r="L1041" s="2" t="s">
        <v>44</v>
      </c>
      <c r="M1041" s="2" t="n">
        <v>1</v>
      </c>
      <c r="N1041" s="2" t="n">
        <v>15</v>
      </c>
      <c r="O1041" s="2" t="n">
        <v>1</v>
      </c>
      <c r="Q1041" s="2" t="n">
        <v>11</v>
      </c>
      <c r="R1041" s="2" t="str">
        <f aca="false">F1041&amp;S1041</f>
        <v>31KIROVA COMMNITY CENTER BOILER MOBILE SPOT</v>
      </c>
      <c r="S1041" s="1" t="s">
        <v>475</v>
      </c>
      <c r="T1041" s="5" t="n">
        <v>8</v>
      </c>
      <c r="U1041" s="6" t="n">
        <v>1</v>
      </c>
    </row>
    <row r="1042" customFormat="false" ht="15" hidden="false" customHeight="true" outlineLevel="0" collapsed="false">
      <c r="A1042" s="1" t="s">
        <v>475</v>
      </c>
      <c r="B1042" s="2" t="n">
        <v>343</v>
      </c>
      <c r="C1042" s="3" t="n">
        <v>41197</v>
      </c>
      <c r="D1042" s="2" t="n">
        <v>1</v>
      </c>
      <c r="E1042" s="11" t="n">
        <v>25</v>
      </c>
      <c r="F1042" s="2" t="n">
        <v>31</v>
      </c>
      <c r="G1042" s="4" t="n">
        <f aca="false">IF(F1042&lt;&gt;E1042,1,"")</f>
        <v>1</v>
      </c>
      <c r="H1042" s="2" t="s">
        <v>254</v>
      </c>
      <c r="I1042" s="2" t="n">
        <v>6</v>
      </c>
      <c r="J1042" s="2" t="s">
        <v>253</v>
      </c>
      <c r="K1042" s="2" t="n">
        <v>11</v>
      </c>
      <c r="L1042" s="2" t="s">
        <v>44</v>
      </c>
      <c r="M1042" s="2" t="n">
        <v>1</v>
      </c>
      <c r="N1042" s="2" t="n">
        <v>30</v>
      </c>
      <c r="O1042" s="2" t="n">
        <v>1</v>
      </c>
      <c r="Q1042" s="2" t="n">
        <v>1</v>
      </c>
      <c r="R1042" s="2" t="str">
        <f aca="false">F1042&amp;S1042</f>
        <v>31KIROVA COMMNITY CENTER BOILER MOBILE SPOT</v>
      </c>
      <c r="S1042" s="1" t="s">
        <v>475</v>
      </c>
      <c r="T1042" s="5" t="n">
        <v>8</v>
      </c>
      <c r="U1042" s="6" t="n">
        <v>1</v>
      </c>
    </row>
    <row r="1043" customFormat="false" ht="15" hidden="false" customHeight="true" outlineLevel="0" collapsed="false">
      <c r="A1043" s="1" t="s">
        <v>476</v>
      </c>
      <c r="B1043" s="2" t="n">
        <v>344</v>
      </c>
      <c r="C1043" s="3" t="n">
        <v>41197</v>
      </c>
      <c r="D1043" s="2" t="n">
        <v>1</v>
      </c>
      <c r="E1043" s="11" t="n">
        <v>25</v>
      </c>
      <c r="F1043" s="2" t="n">
        <v>31</v>
      </c>
      <c r="G1043" s="4" t="n">
        <f aca="false">IF(F1043&lt;&gt;E1043,1,"")</f>
        <v>1</v>
      </c>
      <c r="H1043" s="2" t="s">
        <v>254</v>
      </c>
      <c r="I1043" s="2" t="n">
        <v>6</v>
      </c>
      <c r="J1043" s="2" t="s">
        <v>253</v>
      </c>
      <c r="K1043" s="2" t="n">
        <v>11</v>
      </c>
      <c r="L1043" s="2" t="s">
        <v>44</v>
      </c>
      <c r="M1043" s="2" t="n">
        <v>1</v>
      </c>
      <c r="N1043" s="2" t="n">
        <v>20</v>
      </c>
      <c r="O1043" s="2" t="n">
        <v>1</v>
      </c>
      <c r="P1043" s="2" t="n">
        <v>8</v>
      </c>
      <c r="Q1043" s="2" t="n">
        <v>8</v>
      </c>
      <c r="R1043" s="2" t="str">
        <f aca="false">F1043&amp;S1043</f>
        <v>31KIROVA COMMUNITY CENTER IN THE YARD</v>
      </c>
      <c r="S1043" s="1" t="s">
        <v>476</v>
      </c>
      <c r="T1043" s="5" t="n">
        <v>2</v>
      </c>
      <c r="AI1043" s="8" t="n">
        <v>3</v>
      </c>
      <c r="AK1043" s="8" t="s">
        <v>65</v>
      </c>
      <c r="AL1043" s="8" t="n">
        <v>1</v>
      </c>
      <c r="AM1043" s="8" t="n">
        <v>9</v>
      </c>
    </row>
    <row r="1044" customFormat="false" ht="15" hidden="false" customHeight="true" outlineLevel="0" collapsed="false">
      <c r="A1044" s="1" t="s">
        <v>476</v>
      </c>
      <c r="B1044" s="2" t="n">
        <v>344</v>
      </c>
      <c r="C1044" s="3" t="n">
        <v>41197</v>
      </c>
      <c r="D1044" s="2" t="n">
        <v>1</v>
      </c>
      <c r="E1044" s="11" t="n">
        <v>25</v>
      </c>
      <c r="F1044" s="2" t="n">
        <v>31</v>
      </c>
      <c r="G1044" s="4" t="n">
        <f aca="false">IF(F1044&lt;&gt;E1044,1,"")</f>
        <v>1</v>
      </c>
      <c r="H1044" s="2" t="s">
        <v>254</v>
      </c>
      <c r="I1044" s="2" t="n">
        <v>6</v>
      </c>
      <c r="J1044" s="2" t="s">
        <v>253</v>
      </c>
      <c r="K1044" s="2" t="n">
        <v>11</v>
      </c>
      <c r="L1044" s="2" t="s">
        <v>44</v>
      </c>
      <c r="M1044" s="2" t="n">
        <v>1</v>
      </c>
      <c r="N1044" s="2" t="n">
        <v>15</v>
      </c>
      <c r="O1044" s="2" t="n">
        <v>1</v>
      </c>
      <c r="P1044" s="2" t="n">
        <v>9</v>
      </c>
      <c r="Q1044" s="2" t="n">
        <v>3</v>
      </c>
      <c r="R1044" s="2" t="str">
        <f aca="false">F1044&amp;S1044</f>
        <v>31KIROVA COMMUNITY CENTER IN THE YARD</v>
      </c>
      <c r="S1044" s="1" t="s">
        <v>476</v>
      </c>
      <c r="T1044" s="5" t="n">
        <v>2</v>
      </c>
      <c r="U1044" s="6" t="n">
        <v>1</v>
      </c>
      <c r="W1044" s="6" t="s">
        <v>69</v>
      </c>
      <c r="X1044" s="6" t="n">
        <v>2</v>
      </c>
      <c r="Y1044" s="6" t="n">
        <v>10</v>
      </c>
    </row>
    <row r="1045" customFormat="false" ht="15" hidden="false" customHeight="true" outlineLevel="0" collapsed="false">
      <c r="A1045" s="1" t="s">
        <v>476</v>
      </c>
      <c r="B1045" s="2" t="n">
        <v>344</v>
      </c>
      <c r="C1045" s="3" t="n">
        <v>41197</v>
      </c>
      <c r="D1045" s="2" t="n">
        <v>1</v>
      </c>
      <c r="E1045" s="11" t="n">
        <v>25</v>
      </c>
      <c r="F1045" s="2" t="n">
        <v>31</v>
      </c>
      <c r="G1045" s="4" t="n">
        <f aca="false">IF(F1045&lt;&gt;E1045,1,"")</f>
        <v>1</v>
      </c>
      <c r="H1045" s="2" t="s">
        <v>254</v>
      </c>
      <c r="I1045" s="2" t="n">
        <v>6</v>
      </c>
      <c r="J1045" s="2" t="s">
        <v>253</v>
      </c>
      <c r="K1045" s="2" t="n">
        <v>11</v>
      </c>
      <c r="L1045" s="2" t="s">
        <v>44</v>
      </c>
      <c r="M1045" s="2" t="n">
        <v>1</v>
      </c>
      <c r="N1045" s="2" t="n">
        <v>10</v>
      </c>
      <c r="O1045" s="2" t="n">
        <v>1</v>
      </c>
      <c r="P1045" s="2" t="n">
        <v>4</v>
      </c>
      <c r="Q1045" s="2" t="n">
        <v>11</v>
      </c>
      <c r="R1045" s="2" t="str">
        <f aca="false">F1045&amp;S1045</f>
        <v>31KIROVA COMMUNITY CENTER IN THE YARD</v>
      </c>
      <c r="S1045" s="1" t="s">
        <v>476</v>
      </c>
      <c r="T1045" s="5" t="n">
        <v>2</v>
      </c>
      <c r="U1045" s="6" t="n">
        <v>1</v>
      </c>
      <c r="W1045" s="6" t="s">
        <v>50</v>
      </c>
      <c r="X1045" s="6" t="n">
        <v>10</v>
      </c>
      <c r="Y1045" s="6" t="n">
        <v>15</v>
      </c>
    </row>
    <row r="1046" customFormat="false" ht="15" hidden="false" customHeight="true" outlineLevel="0" collapsed="false">
      <c r="A1046" s="1" t="s">
        <v>476</v>
      </c>
      <c r="B1046" s="2" t="n">
        <v>345</v>
      </c>
      <c r="C1046" s="3" t="n">
        <v>41197</v>
      </c>
      <c r="D1046" s="2" t="n">
        <v>1</v>
      </c>
      <c r="E1046" s="11" t="n">
        <v>25</v>
      </c>
      <c r="F1046" s="2" t="n">
        <v>31</v>
      </c>
      <c r="G1046" s="4" t="n">
        <f aca="false">IF(F1046&lt;&gt;E1046,1,"")</f>
        <v>1</v>
      </c>
      <c r="H1046" s="2" t="s">
        <v>91</v>
      </c>
      <c r="I1046" s="2" t="n">
        <v>15</v>
      </c>
      <c r="J1046" s="2" t="s">
        <v>77</v>
      </c>
      <c r="K1046" s="2" t="n">
        <v>2</v>
      </c>
      <c r="L1046" s="2" t="s">
        <v>44</v>
      </c>
      <c r="M1046" s="2" t="n">
        <v>1</v>
      </c>
      <c r="N1046" s="2" t="n">
        <v>15</v>
      </c>
      <c r="O1046" s="2" t="n">
        <v>2</v>
      </c>
      <c r="P1046" s="2" t="n">
        <v>7</v>
      </c>
      <c r="Q1046" s="2" t="n">
        <v>6</v>
      </c>
      <c r="R1046" s="2" t="str">
        <f aca="false">F1046&amp;S1046</f>
        <v>31KIROVA COMMUNITY CENTER IN THE YARD</v>
      </c>
      <c r="S1046" s="1" t="s">
        <v>476</v>
      </c>
      <c r="T1046" s="5" t="n">
        <v>2</v>
      </c>
      <c r="U1046" s="6" t="n">
        <v>1</v>
      </c>
      <c r="W1046" s="6" t="s">
        <v>50</v>
      </c>
      <c r="X1046" s="6" t="n">
        <v>15</v>
      </c>
      <c r="Y1046" s="6" t="n">
        <v>20</v>
      </c>
    </row>
    <row r="1047" customFormat="false" ht="15" hidden="false" customHeight="true" outlineLevel="0" collapsed="false">
      <c r="A1047" s="1" t="s">
        <v>476</v>
      </c>
      <c r="B1047" s="2" t="n">
        <v>345</v>
      </c>
      <c r="C1047" s="3" t="n">
        <v>41197</v>
      </c>
      <c r="D1047" s="2" t="n">
        <v>1</v>
      </c>
      <c r="E1047" s="11" t="n">
        <v>25</v>
      </c>
      <c r="F1047" s="2" t="n">
        <v>31</v>
      </c>
      <c r="G1047" s="4" t="n">
        <f aca="false">IF(F1047&lt;&gt;E1047,1,"")</f>
        <v>1</v>
      </c>
      <c r="H1047" s="2" t="s">
        <v>91</v>
      </c>
      <c r="I1047" s="2" t="n">
        <v>15</v>
      </c>
      <c r="J1047" s="2" t="s">
        <v>77</v>
      </c>
      <c r="K1047" s="2" t="n">
        <v>2</v>
      </c>
      <c r="L1047" s="2" t="s">
        <v>44</v>
      </c>
      <c r="M1047" s="2" t="n">
        <v>1</v>
      </c>
      <c r="N1047" s="2" t="n">
        <v>10</v>
      </c>
      <c r="O1047" s="2" t="n">
        <v>1</v>
      </c>
      <c r="P1047" s="2" t="n">
        <v>4</v>
      </c>
      <c r="Q1047" s="2" t="n">
        <v>11</v>
      </c>
      <c r="R1047" s="2" t="str">
        <f aca="false">F1047&amp;S1047</f>
        <v>31KIROVA COMMUNITY CENTER IN THE YARD</v>
      </c>
      <c r="S1047" s="1" t="s">
        <v>476</v>
      </c>
      <c r="T1047" s="5" t="n">
        <v>2</v>
      </c>
      <c r="U1047" s="6" t="n">
        <v>1</v>
      </c>
      <c r="W1047" s="6" t="s">
        <v>50</v>
      </c>
      <c r="X1047" s="6" t="n">
        <v>15</v>
      </c>
      <c r="Y1047" s="6" t="n">
        <v>20</v>
      </c>
    </row>
    <row r="1048" customFormat="false" ht="15" hidden="false" customHeight="true" outlineLevel="0" collapsed="false">
      <c r="A1048" s="1" t="s">
        <v>476</v>
      </c>
      <c r="B1048" s="2" t="n">
        <v>346</v>
      </c>
      <c r="C1048" s="3" t="n">
        <v>41197</v>
      </c>
      <c r="D1048" s="2" t="n">
        <v>1</v>
      </c>
      <c r="E1048" s="11" t="n">
        <v>25</v>
      </c>
      <c r="F1048" s="2" t="n">
        <v>31</v>
      </c>
      <c r="G1048" s="4" t="n">
        <f aca="false">IF(F1048&lt;&gt;E1048,1,"")</f>
        <v>1</v>
      </c>
      <c r="H1048" s="2" t="s">
        <v>91</v>
      </c>
      <c r="I1048" s="2" t="n">
        <v>15</v>
      </c>
      <c r="J1048" s="2" t="s">
        <v>77</v>
      </c>
      <c r="K1048" s="2" t="n">
        <v>2</v>
      </c>
      <c r="L1048" s="2" t="s">
        <v>44</v>
      </c>
      <c r="M1048" s="2" t="n">
        <v>1</v>
      </c>
      <c r="N1048" s="2" t="n">
        <v>20</v>
      </c>
      <c r="O1048" s="2" t="n">
        <v>1</v>
      </c>
      <c r="P1048" s="2" t="n">
        <v>9</v>
      </c>
      <c r="Q1048" s="2" t="n">
        <v>1</v>
      </c>
      <c r="R1048" s="2" t="str">
        <f aca="false">F1048&amp;S1048</f>
        <v>31KIROVA COMMUNITY CENTER IN THE YARD</v>
      </c>
      <c r="S1048" s="1" t="s">
        <v>476</v>
      </c>
      <c r="T1048" s="5" t="n">
        <v>2</v>
      </c>
      <c r="U1048" s="6" t="n">
        <v>1</v>
      </c>
      <c r="W1048" s="6" t="s">
        <v>50</v>
      </c>
      <c r="X1048" s="6" t="n">
        <v>20</v>
      </c>
      <c r="Y1048" s="6" t="n">
        <v>30</v>
      </c>
    </row>
    <row r="1049" customFormat="false" ht="15" hidden="false" customHeight="true" outlineLevel="0" collapsed="false">
      <c r="A1049" s="1" t="s">
        <v>476</v>
      </c>
      <c r="B1049" s="2" t="n">
        <v>346</v>
      </c>
      <c r="C1049" s="3" t="n">
        <v>41197</v>
      </c>
      <c r="D1049" s="2" t="n">
        <v>1</v>
      </c>
      <c r="E1049" s="11" t="n">
        <v>25</v>
      </c>
      <c r="F1049" s="2" t="n">
        <v>31</v>
      </c>
      <c r="G1049" s="4" t="n">
        <f aca="false">IF(F1049&lt;&gt;E1049,1,"")</f>
        <v>1</v>
      </c>
      <c r="H1049" s="2" t="s">
        <v>91</v>
      </c>
      <c r="I1049" s="2" t="n">
        <v>15</v>
      </c>
      <c r="J1049" s="2" t="s">
        <v>77</v>
      </c>
      <c r="K1049" s="2" t="n">
        <v>2</v>
      </c>
      <c r="L1049" s="2" t="s">
        <v>44</v>
      </c>
      <c r="M1049" s="2" t="n">
        <v>1</v>
      </c>
      <c r="N1049" s="2" t="n">
        <v>20</v>
      </c>
      <c r="O1049" s="2" t="n">
        <v>2</v>
      </c>
      <c r="Q1049" s="2" t="n">
        <v>11</v>
      </c>
      <c r="R1049" s="2" t="str">
        <f aca="false">F1049&amp;S1049</f>
        <v>31KIROVA COMMUNITY CENTER IN THE YARD</v>
      </c>
      <c r="S1049" s="1" t="s">
        <v>476</v>
      </c>
      <c r="T1049" s="5" t="n">
        <v>2</v>
      </c>
      <c r="U1049" s="6" t="n">
        <v>1</v>
      </c>
      <c r="W1049" s="6" t="s">
        <v>69</v>
      </c>
      <c r="X1049" s="6" t="n">
        <v>1</v>
      </c>
      <c r="Y1049" s="6" t="n">
        <v>4</v>
      </c>
    </row>
    <row r="1050" customFormat="false" ht="15" hidden="false" customHeight="true" outlineLevel="0" collapsed="false">
      <c r="A1050" s="1" t="s">
        <v>476</v>
      </c>
      <c r="B1050" s="2" t="n">
        <v>347</v>
      </c>
      <c r="C1050" s="3" t="n">
        <v>41197</v>
      </c>
      <c r="D1050" s="2" t="n">
        <v>1</v>
      </c>
      <c r="E1050" s="11" t="n">
        <v>25</v>
      </c>
      <c r="F1050" s="2" t="n">
        <v>31</v>
      </c>
      <c r="G1050" s="4" t="n">
        <f aca="false">IF(F1050&lt;&gt;E1050,1,"")</f>
        <v>1</v>
      </c>
      <c r="H1050" s="2" t="s">
        <v>91</v>
      </c>
      <c r="I1050" s="2" t="n">
        <v>15</v>
      </c>
      <c r="J1050" s="2" t="s">
        <v>77</v>
      </c>
      <c r="K1050" s="2" t="n">
        <v>2</v>
      </c>
      <c r="L1050" s="2" t="s">
        <v>44</v>
      </c>
      <c r="M1050" s="2" t="n">
        <v>1</v>
      </c>
      <c r="N1050" s="2" t="n">
        <v>15</v>
      </c>
      <c r="O1050" s="2" t="n">
        <v>1</v>
      </c>
      <c r="P1050" s="2" t="n">
        <v>11</v>
      </c>
      <c r="Q1050" s="2" t="n">
        <v>2</v>
      </c>
      <c r="R1050" s="2" t="str">
        <f aca="false">F1050&amp;S1050</f>
        <v>31KIROVA COMMUNITY CENTER IN THE YARD</v>
      </c>
      <c r="S1050" s="1" t="s">
        <v>476</v>
      </c>
      <c r="T1050" s="5" t="n">
        <v>2</v>
      </c>
      <c r="U1050" s="6" t="n">
        <v>1</v>
      </c>
      <c r="W1050" s="6" t="s">
        <v>50</v>
      </c>
      <c r="X1050" s="6" t="n">
        <v>6</v>
      </c>
      <c r="Y1050" s="6" t="n">
        <v>7</v>
      </c>
    </row>
    <row r="1051" customFormat="false" ht="15" hidden="false" customHeight="true" outlineLevel="0" collapsed="false">
      <c r="A1051" s="1" t="s">
        <v>476</v>
      </c>
      <c r="B1051" s="2" t="n">
        <v>347</v>
      </c>
      <c r="C1051" s="3" t="n">
        <v>41197</v>
      </c>
      <c r="D1051" s="2" t="n">
        <v>1</v>
      </c>
      <c r="E1051" s="11" t="n">
        <v>25</v>
      </c>
      <c r="F1051" s="2" t="n">
        <v>31</v>
      </c>
      <c r="G1051" s="4" t="n">
        <f aca="false">IF(F1051&lt;&gt;E1051,1,"")</f>
        <v>1</v>
      </c>
      <c r="H1051" s="2" t="s">
        <v>91</v>
      </c>
      <c r="I1051" s="2" t="n">
        <v>15</v>
      </c>
      <c r="J1051" s="2" t="s">
        <v>77</v>
      </c>
      <c r="K1051" s="2" t="n">
        <v>2</v>
      </c>
      <c r="L1051" s="2" t="s">
        <v>44</v>
      </c>
      <c r="M1051" s="2" t="n">
        <v>1</v>
      </c>
      <c r="N1051" s="2" t="n">
        <v>10</v>
      </c>
      <c r="O1051" s="2" t="n">
        <v>1</v>
      </c>
      <c r="Q1051" s="2" t="n">
        <v>3</v>
      </c>
      <c r="R1051" s="2" t="str">
        <f aca="false">F1051&amp;S1051</f>
        <v>31KIROVA COMMUNITY CENTER IN THE YARD</v>
      </c>
      <c r="S1051" s="1" t="s">
        <v>476</v>
      </c>
      <c r="T1051" s="5" t="n">
        <v>2</v>
      </c>
      <c r="U1051" s="6" t="n">
        <v>1</v>
      </c>
      <c r="W1051" s="6" t="s">
        <v>69</v>
      </c>
      <c r="X1051" s="6" t="n">
        <v>3</v>
      </c>
      <c r="Y1051" s="6" t="n">
        <v>10</v>
      </c>
    </row>
    <row r="1052" customFormat="false" ht="15" hidden="false" customHeight="true" outlineLevel="0" collapsed="false">
      <c r="A1052" s="1" t="s">
        <v>476</v>
      </c>
      <c r="B1052" s="2" t="n">
        <v>347</v>
      </c>
      <c r="C1052" s="3" t="n">
        <v>41197</v>
      </c>
      <c r="D1052" s="2" t="n">
        <v>1</v>
      </c>
      <c r="E1052" s="11" t="n">
        <v>25</v>
      </c>
      <c r="F1052" s="2" t="n">
        <v>31</v>
      </c>
      <c r="G1052" s="4" t="n">
        <f aca="false">IF(F1052&lt;&gt;E1052,1,"")</f>
        <v>1</v>
      </c>
      <c r="H1052" s="2" t="s">
        <v>91</v>
      </c>
      <c r="I1052" s="2" t="n">
        <v>15</v>
      </c>
      <c r="J1052" s="2" t="s">
        <v>77</v>
      </c>
      <c r="K1052" s="2" t="n">
        <v>2</v>
      </c>
      <c r="L1052" s="2" t="s">
        <v>44</v>
      </c>
      <c r="M1052" s="2" t="n">
        <v>1</v>
      </c>
      <c r="N1052" s="2" t="n">
        <v>13</v>
      </c>
      <c r="O1052" s="2" t="n">
        <v>1</v>
      </c>
      <c r="P1052" s="2" t="n">
        <v>7</v>
      </c>
      <c r="Q1052" s="2" t="n">
        <v>1</v>
      </c>
      <c r="R1052" s="2" t="str">
        <f aca="false">F1052&amp;S1052</f>
        <v>31KIROVA COMMUNITY CENTER IN THE YARD</v>
      </c>
      <c r="S1052" s="1" t="s">
        <v>476</v>
      </c>
      <c r="T1052" s="5" t="n">
        <v>2</v>
      </c>
      <c r="U1052" s="6" t="n">
        <v>1</v>
      </c>
      <c r="W1052" s="6" t="s">
        <v>69</v>
      </c>
      <c r="X1052" s="6" t="n">
        <v>1</v>
      </c>
      <c r="Y1052" s="6" t="n">
        <v>3</v>
      </c>
    </row>
    <row r="1053" customFormat="false" ht="15" hidden="false" customHeight="true" outlineLevel="0" collapsed="false">
      <c r="A1053" s="1" t="s">
        <v>476</v>
      </c>
      <c r="B1053" s="2" t="n">
        <v>348</v>
      </c>
      <c r="C1053" s="3" t="n">
        <v>41197</v>
      </c>
      <c r="D1053" s="2" t="n">
        <v>1</v>
      </c>
      <c r="E1053" s="11" t="n">
        <v>25</v>
      </c>
      <c r="F1053" s="2" t="n">
        <v>31</v>
      </c>
      <c r="G1053" s="4" t="n">
        <f aca="false">IF(F1053&lt;&gt;E1053,1,"")</f>
        <v>1</v>
      </c>
      <c r="H1053" s="2" t="s">
        <v>91</v>
      </c>
      <c r="I1053" s="2" t="n">
        <v>15</v>
      </c>
      <c r="J1053" s="2" t="s">
        <v>77</v>
      </c>
      <c r="K1053" s="2" t="n">
        <v>2</v>
      </c>
      <c r="L1053" s="2" t="s">
        <v>44</v>
      </c>
      <c r="M1053" s="2" t="n">
        <v>1</v>
      </c>
      <c r="N1053" s="2" t="n">
        <v>15</v>
      </c>
      <c r="O1053" s="2" t="n">
        <v>2</v>
      </c>
      <c r="Q1053" s="2" t="n">
        <v>6</v>
      </c>
      <c r="R1053" s="2" t="str">
        <f aca="false">F1053&amp;S1053</f>
        <v>31KIROVA COMMUNITY CENTER IN THE YARD</v>
      </c>
      <c r="S1053" s="1" t="s">
        <v>476</v>
      </c>
      <c r="T1053" s="5" t="n">
        <v>2</v>
      </c>
      <c r="AB1053" s="7" t="n">
        <v>2</v>
      </c>
      <c r="AD1053" s="7" t="s">
        <v>69</v>
      </c>
      <c r="AE1053" s="7" t="n">
        <v>1</v>
      </c>
      <c r="AF1053" s="7" t="n">
        <v>3</v>
      </c>
      <c r="AI1053" s="8" t="n">
        <v>3</v>
      </c>
      <c r="AK1053" s="8" t="s">
        <v>65</v>
      </c>
      <c r="AL1053" s="8" t="n">
        <v>1</v>
      </c>
      <c r="AM1053" s="8" t="n">
        <v>3</v>
      </c>
    </row>
    <row r="1054" customFormat="false" ht="15" hidden="false" customHeight="true" outlineLevel="0" collapsed="false">
      <c r="A1054" s="1" t="s">
        <v>476</v>
      </c>
      <c r="B1054" s="2" t="n">
        <v>348</v>
      </c>
      <c r="C1054" s="3" t="n">
        <v>41197</v>
      </c>
      <c r="D1054" s="2" t="n">
        <v>1</v>
      </c>
      <c r="E1054" s="11" t="n">
        <v>25</v>
      </c>
      <c r="F1054" s="2" t="n">
        <v>31</v>
      </c>
      <c r="G1054" s="4" t="n">
        <f aca="false">IF(F1054&lt;&gt;E1054,1,"")</f>
        <v>1</v>
      </c>
      <c r="H1054" s="2" t="s">
        <v>91</v>
      </c>
      <c r="I1054" s="2" t="n">
        <v>15</v>
      </c>
      <c r="J1054" s="2" t="s">
        <v>77</v>
      </c>
      <c r="K1054" s="2" t="n">
        <v>2</v>
      </c>
      <c r="L1054" s="2" t="s">
        <v>44</v>
      </c>
      <c r="M1054" s="2" t="n">
        <v>1</v>
      </c>
      <c r="N1054" s="2" t="n">
        <v>15</v>
      </c>
      <c r="O1054" s="2" t="n">
        <v>1</v>
      </c>
      <c r="P1054" s="2" t="n">
        <v>9</v>
      </c>
      <c r="Q1054" s="2" t="n">
        <v>2</v>
      </c>
      <c r="R1054" s="2" t="str">
        <f aca="false">F1054&amp;S1054</f>
        <v>31KIROVA COMMUNITY CENTER IN THE YARD</v>
      </c>
      <c r="S1054" s="1" t="s">
        <v>476</v>
      </c>
      <c r="T1054" s="5" t="n">
        <v>2</v>
      </c>
      <c r="AI1054" s="8" t="n">
        <v>3</v>
      </c>
      <c r="AK1054" s="8" t="s">
        <v>53</v>
      </c>
      <c r="AL1054" s="8" t="n">
        <v>1</v>
      </c>
      <c r="AM1054" s="8" t="n">
        <v>4</v>
      </c>
    </row>
    <row r="1055" customFormat="false" ht="15" hidden="false" customHeight="true" outlineLevel="0" collapsed="false">
      <c r="A1055" s="1" t="s">
        <v>476</v>
      </c>
      <c r="B1055" s="2" t="n">
        <v>348</v>
      </c>
      <c r="C1055" s="3" t="n">
        <v>41197</v>
      </c>
      <c r="D1055" s="2" t="n">
        <v>1</v>
      </c>
      <c r="E1055" s="11" t="n">
        <v>25</v>
      </c>
      <c r="F1055" s="2" t="n">
        <v>31</v>
      </c>
      <c r="G1055" s="4" t="n">
        <f aca="false">IF(F1055&lt;&gt;E1055,1,"")</f>
        <v>1</v>
      </c>
      <c r="H1055" s="2" t="s">
        <v>91</v>
      </c>
      <c r="I1055" s="2" t="n">
        <v>15</v>
      </c>
      <c r="J1055" s="2" t="s">
        <v>77</v>
      </c>
      <c r="K1055" s="2" t="n">
        <v>2</v>
      </c>
      <c r="L1055" s="2" t="s">
        <v>44</v>
      </c>
      <c r="M1055" s="2" t="n">
        <v>1</v>
      </c>
      <c r="N1055" s="2" t="n">
        <v>15</v>
      </c>
      <c r="O1055" s="2" t="n">
        <v>1</v>
      </c>
      <c r="Q1055" s="2" t="n">
        <v>11</v>
      </c>
      <c r="R1055" s="2" t="str">
        <f aca="false">F1055&amp;S1055</f>
        <v>31KIROVA COMMUNITY CENTER IN THE YARD</v>
      </c>
      <c r="S1055" s="1" t="s">
        <v>476</v>
      </c>
      <c r="T1055" s="5" t="n">
        <v>2</v>
      </c>
      <c r="U1055" s="6" t="n">
        <v>1</v>
      </c>
      <c r="W1055" s="6" t="s">
        <v>50</v>
      </c>
      <c r="X1055" s="6" t="n">
        <v>1</v>
      </c>
      <c r="Y1055" s="6" t="n">
        <v>5</v>
      </c>
    </row>
    <row r="1056" customFormat="false" ht="15" hidden="false" customHeight="true" outlineLevel="0" collapsed="false">
      <c r="A1056" s="1" t="s">
        <v>476</v>
      </c>
      <c r="B1056" s="2" t="n">
        <v>349</v>
      </c>
      <c r="C1056" s="3" t="n">
        <v>41197</v>
      </c>
      <c r="D1056" s="2" t="n">
        <v>1</v>
      </c>
      <c r="E1056" s="11" t="n">
        <v>25</v>
      </c>
      <c r="F1056" s="2" t="n">
        <v>31</v>
      </c>
      <c r="G1056" s="4" t="n">
        <f aca="false">IF(F1056&lt;&gt;E1056,1,"")</f>
        <v>1</v>
      </c>
      <c r="H1056" s="2" t="s">
        <v>91</v>
      </c>
      <c r="I1056" s="2" t="n">
        <v>15</v>
      </c>
      <c r="J1056" s="2" t="s">
        <v>77</v>
      </c>
      <c r="K1056" s="2" t="n">
        <v>2</v>
      </c>
      <c r="L1056" s="2" t="s">
        <v>44</v>
      </c>
      <c r="M1056" s="2" t="n">
        <v>1</v>
      </c>
      <c r="N1056" s="2" t="n">
        <v>10</v>
      </c>
      <c r="O1056" s="2" t="n">
        <v>2</v>
      </c>
      <c r="Q1056" s="2" t="n">
        <v>5</v>
      </c>
      <c r="R1056" s="2" t="str">
        <f aca="false">F1056&amp;S1056</f>
        <v>31KIROVA COMMUNITY CENTER IN THE YARD</v>
      </c>
      <c r="S1056" s="1" t="s">
        <v>476</v>
      </c>
      <c r="T1056" s="5" t="n">
        <v>2</v>
      </c>
      <c r="AB1056" s="7" t="n">
        <v>2</v>
      </c>
      <c r="AD1056" s="7" t="s">
        <v>69</v>
      </c>
      <c r="AE1056" s="7" t="n">
        <v>3</v>
      </c>
      <c r="AF1056" s="7" t="n">
        <v>5</v>
      </c>
    </row>
    <row r="1057" customFormat="false" ht="15" hidden="false" customHeight="true" outlineLevel="0" collapsed="false">
      <c r="A1057" s="1" t="s">
        <v>476</v>
      </c>
      <c r="B1057" s="2" t="n">
        <v>349</v>
      </c>
      <c r="C1057" s="3" t="n">
        <v>41197</v>
      </c>
      <c r="D1057" s="2" t="n">
        <v>1</v>
      </c>
      <c r="E1057" s="11" t="n">
        <v>25</v>
      </c>
      <c r="F1057" s="2" t="n">
        <v>31</v>
      </c>
      <c r="G1057" s="4" t="n">
        <f aca="false">IF(F1057&lt;&gt;E1057,1,"")</f>
        <v>1</v>
      </c>
      <c r="H1057" s="2" t="s">
        <v>91</v>
      </c>
      <c r="I1057" s="2" t="n">
        <v>15</v>
      </c>
      <c r="J1057" s="2" t="s">
        <v>77</v>
      </c>
      <c r="K1057" s="2" t="n">
        <v>2</v>
      </c>
      <c r="L1057" s="2" t="s">
        <v>44</v>
      </c>
      <c r="M1057" s="2" t="n">
        <v>1</v>
      </c>
      <c r="N1057" s="2" t="n">
        <v>10</v>
      </c>
      <c r="O1057" s="2" t="n">
        <v>1</v>
      </c>
      <c r="Q1057" s="2" t="n">
        <v>1</v>
      </c>
      <c r="R1057" s="2" t="str">
        <f aca="false">F1057&amp;S1057</f>
        <v>31KIROVA COMMUNITY CENTER IN THE YARD</v>
      </c>
      <c r="S1057" s="1" t="s">
        <v>476</v>
      </c>
      <c r="T1057" s="5" t="n">
        <v>2</v>
      </c>
      <c r="U1057" s="6" t="n">
        <v>1</v>
      </c>
      <c r="W1057" s="6" t="s">
        <v>65</v>
      </c>
      <c r="X1057" s="6" t="n">
        <v>1</v>
      </c>
      <c r="Y1057" s="6" t="n">
        <v>2</v>
      </c>
    </row>
    <row r="1058" customFormat="false" ht="15" hidden="false" customHeight="true" outlineLevel="0" collapsed="false">
      <c r="A1058" s="1" t="s">
        <v>476</v>
      </c>
      <c r="B1058" s="2" t="n">
        <v>350</v>
      </c>
      <c r="C1058" s="3" t="n">
        <v>41197</v>
      </c>
      <c r="D1058" s="2" t="n">
        <v>1</v>
      </c>
      <c r="E1058" s="11" t="n">
        <v>25</v>
      </c>
      <c r="F1058" s="2" t="n">
        <v>31</v>
      </c>
      <c r="G1058" s="4" t="n">
        <f aca="false">IF(F1058&lt;&gt;E1058,1,"")</f>
        <v>1</v>
      </c>
      <c r="H1058" s="2" t="s">
        <v>91</v>
      </c>
      <c r="I1058" s="2" t="n">
        <v>15</v>
      </c>
      <c r="J1058" s="2" t="s">
        <v>77</v>
      </c>
      <c r="K1058" s="2" t="n">
        <v>2</v>
      </c>
      <c r="L1058" s="2" t="s">
        <v>44</v>
      </c>
      <c r="M1058" s="2" t="n">
        <v>1</v>
      </c>
      <c r="N1058" s="2" t="n">
        <v>15</v>
      </c>
      <c r="O1058" s="2" t="n">
        <v>2</v>
      </c>
      <c r="P1058" s="2" t="n">
        <v>6</v>
      </c>
      <c r="Q1058" s="2" t="n">
        <v>11</v>
      </c>
      <c r="R1058" s="2" t="str">
        <f aca="false">F1058&amp;S1058</f>
        <v>31KIROVA COMMUNITY CENTER IN THE YARD</v>
      </c>
      <c r="S1058" s="1" t="s">
        <v>476</v>
      </c>
      <c r="T1058" s="5" t="n">
        <v>2</v>
      </c>
      <c r="U1058" s="6" t="n">
        <v>1</v>
      </c>
      <c r="W1058" s="6" t="s">
        <v>65</v>
      </c>
      <c r="X1058" s="6" t="n">
        <v>1</v>
      </c>
      <c r="Y1058" s="6" t="n">
        <v>2</v>
      </c>
      <c r="AB1058" s="7" t="n">
        <v>2</v>
      </c>
      <c r="AD1058" s="7" t="s">
        <v>57</v>
      </c>
      <c r="AE1058" s="7" t="n">
        <v>2</v>
      </c>
      <c r="AF1058" s="7" t="n">
        <v>3</v>
      </c>
    </row>
    <row r="1059" customFormat="false" ht="15" hidden="false" customHeight="true" outlineLevel="0" collapsed="false">
      <c r="A1059" s="1" t="s">
        <v>476</v>
      </c>
      <c r="B1059" s="2" t="n">
        <v>350</v>
      </c>
      <c r="C1059" s="3" t="n">
        <v>41197</v>
      </c>
      <c r="D1059" s="2" t="n">
        <v>1</v>
      </c>
      <c r="E1059" s="11" t="n">
        <v>25</v>
      </c>
      <c r="F1059" s="2" t="n">
        <v>31</v>
      </c>
      <c r="G1059" s="4" t="n">
        <f aca="false">IF(F1059&lt;&gt;E1059,1,"")</f>
        <v>1</v>
      </c>
      <c r="H1059" s="2" t="s">
        <v>91</v>
      </c>
      <c r="I1059" s="2" t="n">
        <v>15</v>
      </c>
      <c r="J1059" s="2" t="s">
        <v>77</v>
      </c>
      <c r="K1059" s="2" t="n">
        <v>2</v>
      </c>
      <c r="L1059" s="2" t="s">
        <v>44</v>
      </c>
      <c r="M1059" s="2" t="n">
        <v>1</v>
      </c>
      <c r="N1059" s="2" t="n">
        <v>15</v>
      </c>
      <c r="O1059" s="2" t="n">
        <v>2</v>
      </c>
      <c r="Q1059" s="2" t="n">
        <v>6</v>
      </c>
      <c r="R1059" s="2" t="str">
        <f aca="false">F1059&amp;S1059</f>
        <v>31KIROVA COMMUNITY CENTER IN THE YARD</v>
      </c>
      <c r="S1059" s="1" t="s">
        <v>476</v>
      </c>
      <c r="T1059" s="5" t="n">
        <v>2</v>
      </c>
      <c r="U1059" s="6" t="n">
        <v>1</v>
      </c>
      <c r="W1059" s="6" t="s">
        <v>65</v>
      </c>
      <c r="X1059" s="6" t="n">
        <v>1</v>
      </c>
      <c r="Y1059" s="6" t="n">
        <v>4</v>
      </c>
    </row>
    <row r="1060" customFormat="false" ht="15" hidden="false" customHeight="true" outlineLevel="0" collapsed="false">
      <c r="A1060" s="1" t="s">
        <v>476</v>
      </c>
      <c r="B1060" s="2" t="n">
        <v>351</v>
      </c>
      <c r="C1060" s="3" t="n">
        <v>41197</v>
      </c>
      <c r="D1060" s="2" t="n">
        <v>1</v>
      </c>
      <c r="E1060" s="11" t="n">
        <v>25</v>
      </c>
      <c r="F1060" s="2" t="n">
        <v>31</v>
      </c>
      <c r="G1060" s="4" t="n">
        <f aca="false">IF(F1060&lt;&gt;E1060,1,"")</f>
        <v>1</v>
      </c>
      <c r="H1060" s="2" t="s">
        <v>91</v>
      </c>
      <c r="I1060" s="2" t="n">
        <v>15</v>
      </c>
      <c r="J1060" s="2" t="s">
        <v>77</v>
      </c>
      <c r="K1060" s="2" t="n">
        <v>2</v>
      </c>
      <c r="L1060" s="2" t="s">
        <v>44</v>
      </c>
      <c r="M1060" s="2" t="n">
        <v>1</v>
      </c>
      <c r="N1060" s="2" t="n">
        <v>10</v>
      </c>
      <c r="O1060" s="2" t="n">
        <v>2</v>
      </c>
      <c r="R1060" s="2" t="str">
        <f aca="false">F1060&amp;S1060</f>
        <v>31KIROVA COMMUNITY CENTER IN THE YARD</v>
      </c>
      <c r="S1060" s="1" t="s">
        <v>476</v>
      </c>
      <c r="T1060" s="5" t="n">
        <v>2</v>
      </c>
      <c r="U1060" s="6" t="n">
        <v>1</v>
      </c>
      <c r="W1060" s="6" t="s">
        <v>50</v>
      </c>
    </row>
    <row r="1061" customFormat="false" ht="15" hidden="false" customHeight="true" outlineLevel="0" collapsed="false">
      <c r="A1061" s="1" t="s">
        <v>476</v>
      </c>
      <c r="B1061" s="2" t="n">
        <v>351</v>
      </c>
      <c r="C1061" s="3" t="n">
        <v>41197</v>
      </c>
      <c r="D1061" s="2" t="n">
        <v>1</v>
      </c>
      <c r="E1061" s="11" t="n">
        <v>25</v>
      </c>
      <c r="F1061" s="2" t="n">
        <v>31</v>
      </c>
      <c r="G1061" s="4" t="n">
        <f aca="false">IF(F1061&lt;&gt;E1061,1,"")</f>
        <v>1</v>
      </c>
      <c r="H1061" s="2" t="s">
        <v>91</v>
      </c>
      <c r="I1061" s="2" t="n">
        <v>15</v>
      </c>
      <c r="J1061" s="2" t="s">
        <v>77</v>
      </c>
      <c r="K1061" s="2" t="n">
        <v>2</v>
      </c>
      <c r="L1061" s="2" t="s">
        <v>44</v>
      </c>
      <c r="M1061" s="2" t="n">
        <v>1</v>
      </c>
      <c r="N1061" s="2" t="n">
        <v>5</v>
      </c>
      <c r="O1061" s="2" t="n">
        <v>1</v>
      </c>
      <c r="P1061" s="2" t="n">
        <v>5</v>
      </c>
      <c r="Q1061" s="2" t="n">
        <v>11</v>
      </c>
      <c r="R1061" s="2" t="str">
        <f aca="false">F1061&amp;S1061</f>
        <v>31KIROVA COMMUNITY CENTER IN THE YARD</v>
      </c>
      <c r="S1061" s="1" t="s">
        <v>476</v>
      </c>
      <c r="T1061" s="5" t="n">
        <v>2</v>
      </c>
      <c r="U1061" s="6" t="n">
        <v>1</v>
      </c>
      <c r="W1061" s="6" t="s">
        <v>50</v>
      </c>
      <c r="X1061" s="6" t="n">
        <v>5</v>
      </c>
      <c r="Y1061" s="6" t="n">
        <v>10</v>
      </c>
    </row>
    <row r="1062" customFormat="false" ht="15" hidden="false" customHeight="true" outlineLevel="0" collapsed="false">
      <c r="A1062" s="1" t="s">
        <v>476</v>
      </c>
      <c r="B1062" s="2" t="n">
        <v>351</v>
      </c>
      <c r="C1062" s="3" t="n">
        <v>41197</v>
      </c>
      <c r="D1062" s="2" t="n">
        <v>1</v>
      </c>
      <c r="E1062" s="11" t="n">
        <v>25</v>
      </c>
      <c r="F1062" s="2" t="n">
        <v>31</v>
      </c>
      <c r="G1062" s="4" t="n">
        <f aca="false">IF(F1062&lt;&gt;E1062,1,"")</f>
        <v>1</v>
      </c>
      <c r="H1062" s="2" t="s">
        <v>91</v>
      </c>
      <c r="I1062" s="2" t="n">
        <v>15</v>
      </c>
      <c r="J1062" s="2" t="s">
        <v>77</v>
      </c>
      <c r="K1062" s="2" t="n">
        <v>2</v>
      </c>
      <c r="L1062" s="2" t="s">
        <v>44</v>
      </c>
      <c r="M1062" s="2" t="n">
        <v>1</v>
      </c>
      <c r="N1062" s="2" t="n">
        <v>5</v>
      </c>
      <c r="O1062" s="2" t="n">
        <v>1</v>
      </c>
      <c r="P1062" s="2" t="n">
        <v>5</v>
      </c>
      <c r="Q1062" s="2" t="n">
        <v>11</v>
      </c>
      <c r="R1062" s="2" t="str">
        <f aca="false">F1062&amp;S1062</f>
        <v>31KIROVA COMMUNITY CENTER IN THE YARD</v>
      </c>
      <c r="S1062" s="1" t="s">
        <v>476</v>
      </c>
      <c r="T1062" s="5" t="n">
        <v>2</v>
      </c>
      <c r="U1062" s="6" t="n">
        <v>1</v>
      </c>
      <c r="W1062" s="6" t="s">
        <v>145</v>
      </c>
      <c r="X1062" s="6" t="n">
        <v>10</v>
      </c>
      <c r="Y1062" s="6" t="n">
        <v>20</v>
      </c>
    </row>
    <row r="1063" customFormat="false" ht="15" hidden="false" customHeight="true" outlineLevel="0" collapsed="false">
      <c r="A1063" s="1" t="s">
        <v>476</v>
      </c>
      <c r="B1063" s="2" t="n">
        <v>352</v>
      </c>
      <c r="C1063" s="3" t="n">
        <v>41197</v>
      </c>
      <c r="D1063" s="2" t="n">
        <v>1</v>
      </c>
      <c r="E1063" s="11" t="n">
        <v>25</v>
      </c>
      <c r="F1063" s="2" t="n">
        <v>31</v>
      </c>
      <c r="G1063" s="4" t="n">
        <f aca="false">IF(F1063&lt;&gt;E1063,1,"")</f>
        <v>1</v>
      </c>
      <c r="H1063" s="2" t="s">
        <v>91</v>
      </c>
      <c r="I1063" s="2" t="n">
        <v>15</v>
      </c>
      <c r="J1063" s="2" t="s">
        <v>77</v>
      </c>
      <c r="K1063" s="2" t="n">
        <v>2</v>
      </c>
      <c r="L1063" s="2" t="s">
        <v>44</v>
      </c>
      <c r="M1063" s="2" t="n">
        <v>1</v>
      </c>
      <c r="N1063" s="2" t="n">
        <v>5</v>
      </c>
      <c r="O1063" s="2" t="n">
        <v>1</v>
      </c>
      <c r="P1063" s="2" t="n">
        <v>6</v>
      </c>
      <c r="Q1063" s="2" t="n">
        <v>11</v>
      </c>
      <c r="R1063" s="2" t="str">
        <f aca="false">F1063&amp;S1063</f>
        <v>31KIROVA COMMUNITY CENTER IN THE YARD</v>
      </c>
      <c r="S1063" s="1" t="s">
        <v>476</v>
      </c>
      <c r="T1063" s="5" t="n">
        <v>2</v>
      </c>
      <c r="U1063" s="6" t="n">
        <v>1</v>
      </c>
    </row>
    <row r="1064" customFormat="false" ht="15" hidden="false" customHeight="true" outlineLevel="0" collapsed="false">
      <c r="A1064" s="1" t="s">
        <v>476</v>
      </c>
      <c r="B1064" s="2" t="n">
        <v>352</v>
      </c>
      <c r="C1064" s="3" t="n">
        <v>41197</v>
      </c>
      <c r="D1064" s="2" t="n">
        <v>1</v>
      </c>
      <c r="E1064" s="11" t="n">
        <v>25</v>
      </c>
      <c r="F1064" s="2" t="n">
        <v>31</v>
      </c>
      <c r="G1064" s="4" t="n">
        <f aca="false">IF(F1064&lt;&gt;E1064,1,"")</f>
        <v>1</v>
      </c>
      <c r="H1064" s="2" t="s">
        <v>91</v>
      </c>
      <c r="I1064" s="2" t="n">
        <v>15</v>
      </c>
      <c r="J1064" s="2" t="s">
        <v>77</v>
      </c>
      <c r="K1064" s="2" t="n">
        <v>2</v>
      </c>
      <c r="L1064" s="2" t="s">
        <v>44</v>
      </c>
      <c r="M1064" s="2" t="n">
        <v>1</v>
      </c>
      <c r="N1064" s="2" t="n">
        <v>5</v>
      </c>
      <c r="O1064" s="2" t="n">
        <v>1</v>
      </c>
      <c r="P1064" s="2" t="n">
        <v>9</v>
      </c>
      <c r="Q1064" s="2" t="n">
        <v>1</v>
      </c>
      <c r="R1064" s="2" t="str">
        <f aca="false">F1064&amp;S1064</f>
        <v>31KIROVA COMMUNITY CENTER IN THE YARD</v>
      </c>
      <c r="S1064" s="1" t="s">
        <v>476</v>
      </c>
      <c r="T1064" s="5" t="n">
        <v>2</v>
      </c>
      <c r="U1064" s="6" t="n">
        <v>1</v>
      </c>
      <c r="W1064" s="6" t="s">
        <v>50</v>
      </c>
      <c r="X1064" s="6" t="n">
        <v>10</v>
      </c>
      <c r="Y1064" s="6" t="n">
        <v>15</v>
      </c>
      <c r="AB1064" s="7" t="n">
        <v>2</v>
      </c>
      <c r="AD1064" s="7" t="s">
        <v>65</v>
      </c>
      <c r="AE1064" s="7" t="n">
        <v>2</v>
      </c>
      <c r="AF1064" s="7" t="n">
        <v>3</v>
      </c>
    </row>
    <row r="1065" customFormat="false" ht="15" hidden="false" customHeight="true" outlineLevel="0" collapsed="false">
      <c r="A1065" s="1" t="s">
        <v>476</v>
      </c>
      <c r="B1065" s="2" t="n">
        <v>353</v>
      </c>
      <c r="C1065" s="3" t="n">
        <v>41198</v>
      </c>
      <c r="D1065" s="2" t="n">
        <v>1</v>
      </c>
      <c r="E1065" s="11" t="n">
        <v>25</v>
      </c>
      <c r="F1065" s="2" t="n">
        <v>31</v>
      </c>
      <c r="G1065" s="4" t="n">
        <f aca="false">IF(F1065&lt;&gt;E1065,1,"")</f>
        <v>1</v>
      </c>
      <c r="H1065" s="2" t="s">
        <v>42</v>
      </c>
      <c r="I1065" s="2" t="n">
        <v>14</v>
      </c>
      <c r="J1065" s="2" t="s">
        <v>43</v>
      </c>
      <c r="K1065" s="2" t="n">
        <v>10</v>
      </c>
      <c r="L1065" s="2" t="s">
        <v>44</v>
      </c>
      <c r="M1065" s="2" t="n">
        <v>1</v>
      </c>
      <c r="N1065" s="2" t="n">
        <v>5</v>
      </c>
      <c r="O1065" s="2" t="n">
        <v>2</v>
      </c>
      <c r="P1065" s="2" t="n">
        <v>9</v>
      </c>
      <c r="Q1065" s="2" t="n">
        <v>10</v>
      </c>
      <c r="R1065" s="2" t="str">
        <f aca="false">F1065&amp;S1065</f>
        <v>31KIROVA COMMUNITY CENTER IN THE YARD</v>
      </c>
      <c r="S1065" s="1" t="s">
        <v>476</v>
      </c>
      <c r="T1065" s="5" t="n">
        <v>2</v>
      </c>
      <c r="U1065" s="6" t="n">
        <v>1</v>
      </c>
      <c r="W1065" s="6" t="s">
        <v>50</v>
      </c>
      <c r="X1065" s="6" t="n">
        <v>10</v>
      </c>
      <c r="Y1065" s="6" t="n">
        <v>20</v>
      </c>
      <c r="AB1065" s="7" t="n">
        <v>2</v>
      </c>
      <c r="AD1065" s="7" t="s">
        <v>55</v>
      </c>
      <c r="AE1065" s="7" t="n">
        <v>2</v>
      </c>
      <c r="AF1065" s="7" t="n">
        <v>5</v>
      </c>
    </row>
    <row r="1066" customFormat="false" ht="15" hidden="false" customHeight="true" outlineLevel="0" collapsed="false">
      <c r="A1066" s="1" t="s">
        <v>476</v>
      </c>
      <c r="B1066" s="2" t="n">
        <v>354</v>
      </c>
      <c r="C1066" s="3" t="n">
        <v>41198</v>
      </c>
      <c r="D1066" s="2" t="n">
        <v>1</v>
      </c>
      <c r="E1066" s="11" t="n">
        <v>25</v>
      </c>
      <c r="F1066" s="2" t="n">
        <v>31</v>
      </c>
      <c r="G1066" s="4" t="n">
        <f aca="false">IF(F1066&lt;&gt;E1066,1,"")</f>
        <v>1</v>
      </c>
      <c r="H1066" s="2" t="s">
        <v>42</v>
      </c>
      <c r="I1066" s="2" t="n">
        <v>14</v>
      </c>
      <c r="J1066" s="2" t="s">
        <v>43</v>
      </c>
      <c r="K1066" s="2" t="n">
        <v>10</v>
      </c>
      <c r="L1066" s="2" t="s">
        <v>44</v>
      </c>
      <c r="M1066" s="2" t="n">
        <v>1</v>
      </c>
      <c r="N1066" s="2" t="n">
        <v>5</v>
      </c>
      <c r="O1066" s="2" t="n">
        <v>1</v>
      </c>
      <c r="P1066" s="2" t="n">
        <v>9</v>
      </c>
      <c r="Q1066" s="2" t="n">
        <v>1</v>
      </c>
      <c r="R1066" s="2" t="str">
        <f aca="false">F1066&amp;S1066</f>
        <v>31KIROVA COMMUNITY CENTER IN THE YARD</v>
      </c>
      <c r="S1066" s="1" t="s">
        <v>476</v>
      </c>
      <c r="T1066" s="5" t="n">
        <v>2</v>
      </c>
      <c r="U1066" s="6" t="n">
        <v>1</v>
      </c>
      <c r="W1066" s="6" t="s">
        <v>55</v>
      </c>
      <c r="X1066" s="6" t="n">
        <v>10</v>
      </c>
      <c r="Y1066" s="6" t="n">
        <v>20</v>
      </c>
      <c r="AB1066" s="7" t="n">
        <v>2</v>
      </c>
      <c r="AD1066" s="7" t="s">
        <v>46</v>
      </c>
      <c r="AE1066" s="7" t="n">
        <v>5</v>
      </c>
      <c r="AF1066" s="7" t="n">
        <v>10</v>
      </c>
    </row>
    <row r="1067" customFormat="false" ht="15" hidden="false" customHeight="true" outlineLevel="0" collapsed="false">
      <c r="A1067" s="1" t="s">
        <v>476</v>
      </c>
      <c r="B1067" s="2" t="n">
        <v>354</v>
      </c>
      <c r="C1067" s="3" t="n">
        <v>41198</v>
      </c>
      <c r="D1067" s="2" t="n">
        <v>1</v>
      </c>
      <c r="E1067" s="11" t="n">
        <v>25</v>
      </c>
      <c r="F1067" s="2" t="n">
        <v>31</v>
      </c>
      <c r="G1067" s="4" t="n">
        <f aca="false">IF(F1067&lt;&gt;E1067,1,"")</f>
        <v>1</v>
      </c>
      <c r="H1067" s="2" t="s">
        <v>42</v>
      </c>
      <c r="I1067" s="2" t="n">
        <v>14</v>
      </c>
      <c r="J1067" s="2" t="s">
        <v>43</v>
      </c>
      <c r="K1067" s="2" t="n">
        <v>10</v>
      </c>
      <c r="L1067" s="2" t="s">
        <v>44</v>
      </c>
      <c r="M1067" s="2" t="n">
        <v>1</v>
      </c>
      <c r="N1067" s="2" t="n">
        <v>5</v>
      </c>
      <c r="O1067" s="2" t="n">
        <v>1</v>
      </c>
      <c r="P1067" s="2" t="n">
        <v>9</v>
      </c>
      <c r="Q1067" s="2" t="n">
        <v>1</v>
      </c>
      <c r="R1067" s="2" t="str">
        <f aca="false">F1067&amp;S1067</f>
        <v>31KIROVA COMMUNITY CENTER IN THE YARD</v>
      </c>
      <c r="S1067" s="1" t="s">
        <v>476</v>
      </c>
      <c r="T1067" s="5" t="n">
        <v>2</v>
      </c>
      <c r="U1067" s="6" t="n">
        <v>1</v>
      </c>
      <c r="W1067" s="6" t="s">
        <v>50</v>
      </c>
      <c r="X1067" s="6" t="n">
        <v>10</v>
      </c>
      <c r="Y1067" s="6" t="n">
        <v>20</v>
      </c>
    </row>
    <row r="1068" customFormat="false" ht="15" hidden="false" customHeight="true" outlineLevel="0" collapsed="false">
      <c r="A1068" s="1" t="s">
        <v>476</v>
      </c>
      <c r="B1068" s="2" t="n">
        <v>354</v>
      </c>
      <c r="C1068" s="3" t="n">
        <v>41198</v>
      </c>
      <c r="D1068" s="2" t="n">
        <v>1</v>
      </c>
      <c r="E1068" s="11" t="n">
        <v>25</v>
      </c>
      <c r="F1068" s="2" t="n">
        <v>31</v>
      </c>
      <c r="G1068" s="4" t="n">
        <f aca="false">IF(F1068&lt;&gt;E1068,1,"")</f>
        <v>1</v>
      </c>
      <c r="H1068" s="2" t="s">
        <v>42</v>
      </c>
      <c r="I1068" s="2" t="n">
        <v>14</v>
      </c>
      <c r="J1068" s="2" t="s">
        <v>43</v>
      </c>
      <c r="K1068" s="2" t="n">
        <v>10</v>
      </c>
      <c r="L1068" s="2" t="s">
        <v>44</v>
      </c>
      <c r="M1068" s="2" t="n">
        <v>1</v>
      </c>
      <c r="N1068" s="2" t="n">
        <v>5</v>
      </c>
      <c r="O1068" s="2" t="n">
        <v>1</v>
      </c>
      <c r="P1068" s="2" t="n">
        <v>11</v>
      </c>
      <c r="Q1068" s="2" t="n">
        <v>10</v>
      </c>
      <c r="R1068" s="2" t="str">
        <f aca="false">F1068&amp;S1068</f>
        <v>31KIROVA COMMUNITY CENTER IN THE YARD</v>
      </c>
      <c r="S1068" s="1" t="s">
        <v>476</v>
      </c>
      <c r="T1068" s="5" t="n">
        <v>2</v>
      </c>
      <c r="U1068" s="6" t="n">
        <v>1</v>
      </c>
      <c r="W1068" s="6" t="s">
        <v>50</v>
      </c>
      <c r="X1068" s="6" t="n">
        <v>10</v>
      </c>
      <c r="Y1068" s="6" t="n">
        <v>20</v>
      </c>
      <c r="AB1068" s="7" t="n">
        <v>2</v>
      </c>
      <c r="AD1068" s="7" t="s">
        <v>50</v>
      </c>
      <c r="AE1068" s="7" t="n">
        <v>3</v>
      </c>
      <c r="AF1068" s="7" t="n">
        <v>5</v>
      </c>
    </row>
    <row r="1069" customFormat="false" ht="15" hidden="false" customHeight="true" outlineLevel="0" collapsed="false">
      <c r="A1069" s="1" t="s">
        <v>476</v>
      </c>
      <c r="B1069" s="2" t="n">
        <v>355</v>
      </c>
      <c r="C1069" s="3" t="n">
        <v>41198</v>
      </c>
      <c r="D1069" s="2" t="n">
        <v>1</v>
      </c>
      <c r="E1069" s="11" t="n">
        <v>25</v>
      </c>
      <c r="F1069" s="2" t="n">
        <v>31</v>
      </c>
      <c r="G1069" s="4" t="n">
        <f aca="false">IF(F1069&lt;&gt;E1069,1,"")</f>
        <v>1</v>
      </c>
      <c r="H1069" s="2" t="s">
        <v>42</v>
      </c>
      <c r="I1069" s="2" t="n">
        <v>14</v>
      </c>
      <c r="J1069" s="2" t="s">
        <v>43</v>
      </c>
      <c r="K1069" s="2" t="n">
        <v>10</v>
      </c>
      <c r="L1069" s="2" t="s">
        <v>44</v>
      </c>
      <c r="M1069" s="2" t="n">
        <v>1</v>
      </c>
      <c r="N1069" s="2" t="n">
        <v>5</v>
      </c>
      <c r="O1069" s="2" t="n">
        <v>2</v>
      </c>
      <c r="P1069" s="2" t="n">
        <v>7</v>
      </c>
      <c r="Q1069" s="2" t="n">
        <v>6</v>
      </c>
      <c r="R1069" s="2" t="str">
        <f aca="false">F1069&amp;S1069</f>
        <v>31KIROVA COMMUNITY CENTER IN THE YARD</v>
      </c>
      <c r="S1069" s="1" t="s">
        <v>476</v>
      </c>
      <c r="T1069" s="5" t="n">
        <v>2</v>
      </c>
      <c r="U1069" s="6" t="n">
        <v>1</v>
      </c>
      <c r="W1069" s="6" t="s">
        <v>46</v>
      </c>
      <c r="X1069" s="6" t="n">
        <v>10</v>
      </c>
      <c r="Y1069" s="6" t="n">
        <v>15</v>
      </c>
    </row>
    <row r="1070" customFormat="false" ht="15" hidden="false" customHeight="true" outlineLevel="0" collapsed="false">
      <c r="A1070" s="1" t="s">
        <v>476</v>
      </c>
      <c r="B1070" s="2" t="n">
        <v>355</v>
      </c>
      <c r="C1070" s="3" t="n">
        <v>41198</v>
      </c>
      <c r="D1070" s="2" t="n">
        <v>1</v>
      </c>
      <c r="E1070" s="11" t="n">
        <v>25</v>
      </c>
      <c r="F1070" s="2" t="n">
        <v>31</v>
      </c>
      <c r="G1070" s="4" t="n">
        <f aca="false">IF(F1070&lt;&gt;E1070,1,"")</f>
        <v>1</v>
      </c>
      <c r="H1070" s="2" t="s">
        <v>42</v>
      </c>
      <c r="I1070" s="2" t="n">
        <v>14</v>
      </c>
      <c r="J1070" s="2" t="s">
        <v>43</v>
      </c>
      <c r="K1070" s="2" t="n">
        <v>10</v>
      </c>
      <c r="L1070" s="2" t="s">
        <v>44</v>
      </c>
      <c r="M1070" s="2" t="n">
        <v>1</v>
      </c>
      <c r="N1070" s="2" t="n">
        <v>20</v>
      </c>
      <c r="O1070" s="2" t="n">
        <v>1</v>
      </c>
      <c r="P1070" s="2" t="n">
        <v>10</v>
      </c>
      <c r="Q1070" s="2" t="n">
        <v>11</v>
      </c>
      <c r="R1070" s="2" t="str">
        <f aca="false">F1070&amp;S1070</f>
        <v>31KIROVA COMMUNITY CENTER IN THE YARD</v>
      </c>
      <c r="S1070" s="1" t="s">
        <v>476</v>
      </c>
      <c r="T1070" s="5" t="n">
        <v>2</v>
      </c>
      <c r="U1070" s="6" t="n">
        <v>1</v>
      </c>
      <c r="W1070" s="6" t="s">
        <v>46</v>
      </c>
      <c r="X1070" s="6" t="n">
        <v>4</v>
      </c>
      <c r="Y1070" s="6" t="n">
        <v>5</v>
      </c>
    </row>
    <row r="1071" customFormat="false" ht="15" hidden="false" customHeight="true" outlineLevel="0" collapsed="false">
      <c r="A1071" s="1" t="s">
        <v>476</v>
      </c>
      <c r="B1071" s="2" t="n">
        <v>355</v>
      </c>
      <c r="C1071" s="3" t="n">
        <v>41198</v>
      </c>
      <c r="D1071" s="2" t="n">
        <v>1</v>
      </c>
      <c r="E1071" s="11" t="n">
        <v>25</v>
      </c>
      <c r="F1071" s="2" t="n">
        <v>31</v>
      </c>
      <c r="G1071" s="4" t="n">
        <f aca="false">IF(F1071&lt;&gt;E1071,1,"")</f>
        <v>1</v>
      </c>
      <c r="H1071" s="2" t="s">
        <v>42</v>
      </c>
      <c r="I1071" s="2" t="n">
        <v>14</v>
      </c>
      <c r="J1071" s="2" t="s">
        <v>43</v>
      </c>
      <c r="K1071" s="2" t="n">
        <v>10</v>
      </c>
      <c r="L1071" s="2" t="s">
        <v>44</v>
      </c>
      <c r="M1071" s="2" t="n">
        <v>1</v>
      </c>
      <c r="N1071" s="2" t="n">
        <v>15</v>
      </c>
      <c r="O1071" s="2" t="n">
        <v>2</v>
      </c>
      <c r="Q1071" s="2" t="n">
        <v>6</v>
      </c>
      <c r="R1071" s="2" t="str">
        <f aca="false">F1071&amp;S1071</f>
        <v>31KIROVA COMMUNITY CENTER IN THE YARD</v>
      </c>
      <c r="S1071" s="1" t="s">
        <v>476</v>
      </c>
      <c r="T1071" s="5" t="n">
        <v>2</v>
      </c>
      <c r="U1071" s="6" t="n">
        <v>1</v>
      </c>
      <c r="W1071" s="6" t="s">
        <v>107</v>
      </c>
    </row>
    <row r="1072" customFormat="false" ht="15" hidden="false" customHeight="true" outlineLevel="0" collapsed="false">
      <c r="A1072" s="1" t="s">
        <v>476</v>
      </c>
      <c r="B1072" s="2" t="n">
        <v>356</v>
      </c>
      <c r="C1072" s="3" t="n">
        <v>41198</v>
      </c>
      <c r="D1072" s="2" t="n">
        <v>1</v>
      </c>
      <c r="E1072" s="11" t="n">
        <v>25</v>
      </c>
      <c r="F1072" s="2" t="n">
        <v>31</v>
      </c>
      <c r="G1072" s="4" t="n">
        <f aca="false">IF(F1072&lt;&gt;E1072,1,"")</f>
        <v>1</v>
      </c>
      <c r="H1072" s="2" t="s">
        <v>42</v>
      </c>
      <c r="I1072" s="2" t="n">
        <v>14</v>
      </c>
      <c r="J1072" s="2" t="s">
        <v>43</v>
      </c>
      <c r="K1072" s="2" t="n">
        <v>10</v>
      </c>
      <c r="L1072" s="2" t="s">
        <v>44</v>
      </c>
      <c r="M1072" s="2" t="n">
        <v>1</v>
      </c>
      <c r="N1072" s="2" t="n">
        <v>15</v>
      </c>
      <c r="O1072" s="2" t="n">
        <v>1</v>
      </c>
      <c r="Q1072" s="2" t="n">
        <v>1</v>
      </c>
      <c r="R1072" s="2" t="str">
        <f aca="false">F1072&amp;S1072</f>
        <v>31KIROVA COMMUNITY CENTER IN THE YARD</v>
      </c>
      <c r="S1072" s="1" t="s">
        <v>476</v>
      </c>
      <c r="T1072" s="5" t="n">
        <v>2</v>
      </c>
      <c r="U1072" s="6" t="n">
        <v>1</v>
      </c>
      <c r="W1072" s="6" t="s">
        <v>57</v>
      </c>
    </row>
    <row r="1073" customFormat="false" ht="15" hidden="false" customHeight="true" outlineLevel="0" collapsed="false">
      <c r="A1073" s="1" t="s">
        <v>476</v>
      </c>
      <c r="B1073" s="2" t="n">
        <v>356</v>
      </c>
      <c r="C1073" s="3" t="n">
        <v>41198</v>
      </c>
      <c r="D1073" s="2" t="n">
        <v>1</v>
      </c>
      <c r="E1073" s="11" t="n">
        <v>25</v>
      </c>
      <c r="F1073" s="2" t="n">
        <v>31</v>
      </c>
      <c r="G1073" s="4" t="n">
        <f aca="false">IF(F1073&lt;&gt;E1073,1,"")</f>
        <v>1</v>
      </c>
      <c r="H1073" s="2" t="s">
        <v>42</v>
      </c>
      <c r="I1073" s="2" t="n">
        <v>14</v>
      </c>
      <c r="J1073" s="2" t="s">
        <v>43</v>
      </c>
      <c r="K1073" s="2" t="n">
        <v>10</v>
      </c>
      <c r="L1073" s="2" t="s">
        <v>44</v>
      </c>
      <c r="M1073" s="2" t="n">
        <v>1</v>
      </c>
      <c r="N1073" s="2" t="n">
        <v>10</v>
      </c>
      <c r="O1073" s="2" t="n">
        <v>2</v>
      </c>
      <c r="R1073" s="2" t="str">
        <f aca="false">F1073&amp;S1073</f>
        <v>31KIROVA COMMUNITY CENTER IN THE YARD</v>
      </c>
      <c r="S1073" s="1" t="s">
        <v>476</v>
      </c>
      <c r="T1073" s="5" t="n">
        <v>2</v>
      </c>
      <c r="U1073" s="6" t="n">
        <v>1</v>
      </c>
      <c r="W1073" s="6" t="s">
        <v>57</v>
      </c>
      <c r="X1073" s="6" t="n">
        <v>1</v>
      </c>
      <c r="Y1073" s="6" t="n">
        <v>7</v>
      </c>
    </row>
    <row r="1074" customFormat="false" ht="15" hidden="false" customHeight="true" outlineLevel="0" collapsed="false">
      <c r="A1074" s="1" t="s">
        <v>477</v>
      </c>
      <c r="B1074" s="2" t="n">
        <v>356</v>
      </c>
      <c r="C1074" s="3" t="n">
        <v>41198</v>
      </c>
      <c r="D1074" s="2" t="n">
        <v>1</v>
      </c>
      <c r="E1074" s="11" t="n">
        <v>31</v>
      </c>
      <c r="F1074" s="2" t="n">
        <v>31</v>
      </c>
      <c r="G1074" s="4" t="str">
        <f aca="false">IF(F1074&lt;&gt;E1074,1,"")</f>
        <v/>
      </c>
      <c r="H1074" s="2" t="s">
        <v>42</v>
      </c>
      <c r="I1074" s="2" t="n">
        <v>14</v>
      </c>
      <c r="J1074" s="2" t="s">
        <v>43</v>
      </c>
      <c r="K1074" s="2" t="n">
        <v>10</v>
      </c>
      <c r="L1074" s="2" t="s">
        <v>44</v>
      </c>
      <c r="M1074" s="2" t="n">
        <v>1</v>
      </c>
      <c r="N1074" s="2" t="n">
        <v>15</v>
      </c>
      <c r="O1074" s="2" t="n">
        <v>1</v>
      </c>
      <c r="Q1074" s="2" t="n">
        <v>11</v>
      </c>
      <c r="R1074" s="2" t="str">
        <f aca="false">F1074&amp;S1074</f>
        <v>31KIROVA PARK BOILER MOBILE SPOT</v>
      </c>
      <c r="S1074" s="1" t="s">
        <v>477</v>
      </c>
      <c r="T1074" s="5" t="n">
        <v>8</v>
      </c>
      <c r="U1074" s="6" t="n">
        <v>1</v>
      </c>
      <c r="W1074" s="6" t="s">
        <v>51</v>
      </c>
      <c r="X1074" s="6" t="n">
        <v>4</v>
      </c>
      <c r="Y1074" s="6" t="n">
        <v>8</v>
      </c>
    </row>
    <row r="1075" customFormat="false" ht="15" hidden="false" customHeight="true" outlineLevel="0" collapsed="false">
      <c r="A1075" s="1" t="s">
        <v>478</v>
      </c>
      <c r="B1075" s="2" t="n">
        <v>356</v>
      </c>
      <c r="C1075" s="3" t="n">
        <v>41198</v>
      </c>
      <c r="D1075" s="2" t="n">
        <v>1</v>
      </c>
      <c r="E1075" s="11" t="n">
        <v>73</v>
      </c>
      <c r="F1075" s="2" t="n">
        <v>73</v>
      </c>
      <c r="G1075" s="4" t="str">
        <f aca="false">IF(F1075&lt;&gt;E1075,1,"")</f>
        <v/>
      </c>
      <c r="H1075" s="2" t="s">
        <v>42</v>
      </c>
      <c r="I1075" s="2" t="n">
        <v>14</v>
      </c>
      <c r="J1075" s="2" t="s">
        <v>43</v>
      </c>
      <c r="K1075" s="2" t="n">
        <v>10</v>
      </c>
      <c r="L1075" s="2" t="s">
        <v>44</v>
      </c>
      <c r="M1075" s="2" t="n">
        <v>1</v>
      </c>
      <c r="N1075" s="2" t="n">
        <v>15</v>
      </c>
      <c r="O1075" s="2" t="n">
        <v>1</v>
      </c>
      <c r="P1075" s="2" t="n">
        <v>8</v>
      </c>
      <c r="R1075" s="2" t="str">
        <f aca="false">F1075&amp;S1075</f>
        <v>73KIROVA STR 1 BUILDING 1 NEAR WATER HEATING LINE</v>
      </c>
      <c r="S1075" s="1" t="s">
        <v>478</v>
      </c>
      <c r="T1075" s="5" t="n">
        <v>6</v>
      </c>
      <c r="U1075" s="6" t="n">
        <v>1</v>
      </c>
      <c r="W1075" s="6" t="s">
        <v>50</v>
      </c>
      <c r="X1075" s="6" t="n">
        <v>2</v>
      </c>
      <c r="Y1075" s="6" t="n">
        <v>13</v>
      </c>
    </row>
    <row r="1076" customFormat="false" ht="15" hidden="false" customHeight="true" outlineLevel="0" collapsed="false">
      <c r="A1076" s="1" t="s">
        <v>479</v>
      </c>
      <c r="B1076" s="2" t="n">
        <v>357</v>
      </c>
      <c r="C1076" s="3" t="n">
        <v>41198</v>
      </c>
      <c r="D1076" s="2" t="n">
        <v>1</v>
      </c>
      <c r="E1076" s="11" t="n">
        <v>71</v>
      </c>
      <c r="F1076" s="2" t="n">
        <v>73</v>
      </c>
      <c r="G1076" s="4" t="n">
        <f aca="false">IF(F1076&lt;&gt;E1076,1,"")</f>
        <v>1</v>
      </c>
      <c r="H1076" s="2" t="s">
        <v>42</v>
      </c>
      <c r="I1076" s="2" t="n">
        <v>14</v>
      </c>
      <c r="J1076" s="2" t="s">
        <v>43</v>
      </c>
      <c r="K1076" s="2" t="n">
        <v>10</v>
      </c>
      <c r="L1076" s="2" t="s">
        <v>44</v>
      </c>
      <c r="M1076" s="2" t="n">
        <v>1</v>
      </c>
      <c r="N1076" s="2" t="n">
        <v>10</v>
      </c>
      <c r="O1076" s="2" t="n">
        <v>2</v>
      </c>
      <c r="P1076" s="2" t="n">
        <v>6</v>
      </c>
      <c r="Q1076" s="2" t="n">
        <v>6</v>
      </c>
      <c r="R1076" s="2" t="str">
        <f aca="false">F1076&amp;S1076</f>
        <v>73KIROVA STR 10 18 53 83 MOBILE SPOT</v>
      </c>
      <c r="S1076" s="1" t="s">
        <v>479</v>
      </c>
      <c r="T1076" s="5" t="n">
        <v>8</v>
      </c>
      <c r="U1076" s="6" t="n">
        <v>1</v>
      </c>
      <c r="W1076" s="6" t="s">
        <v>59</v>
      </c>
      <c r="X1076" s="6" t="n">
        <v>2</v>
      </c>
      <c r="Y1076" s="6" t="n">
        <v>6</v>
      </c>
    </row>
    <row r="1077" customFormat="false" ht="15" hidden="false" customHeight="true" outlineLevel="0" collapsed="false">
      <c r="A1077" s="1" t="s">
        <v>479</v>
      </c>
      <c r="B1077" s="2" t="n">
        <v>357</v>
      </c>
      <c r="C1077" s="3" t="n">
        <v>41198</v>
      </c>
      <c r="D1077" s="2" t="n">
        <v>1</v>
      </c>
      <c r="E1077" s="11" t="n">
        <v>71</v>
      </c>
      <c r="F1077" s="2" t="n">
        <v>73</v>
      </c>
      <c r="G1077" s="4" t="n">
        <f aca="false">IF(F1077&lt;&gt;E1077,1,"")</f>
        <v>1</v>
      </c>
      <c r="H1077" s="2" t="s">
        <v>42</v>
      </c>
      <c r="I1077" s="2" t="n">
        <v>14</v>
      </c>
      <c r="J1077" s="2" t="s">
        <v>43</v>
      </c>
      <c r="K1077" s="2" t="n">
        <v>10</v>
      </c>
      <c r="L1077" s="2" t="s">
        <v>44</v>
      </c>
      <c r="M1077" s="2" t="n">
        <v>1</v>
      </c>
      <c r="N1077" s="2" t="n">
        <v>15</v>
      </c>
      <c r="O1077" s="2" t="n">
        <v>2</v>
      </c>
      <c r="P1077" s="2" t="n">
        <v>8</v>
      </c>
      <c r="R1077" s="2" t="str">
        <f aca="false">F1077&amp;S1077</f>
        <v>73KIROVA STR 10 18 53 83 MOBILE SPOT</v>
      </c>
      <c r="S1077" s="1" t="s">
        <v>479</v>
      </c>
      <c r="T1077" s="5" t="n">
        <v>8</v>
      </c>
      <c r="U1077" s="6" t="n">
        <v>1</v>
      </c>
      <c r="W1077" s="6" t="s">
        <v>69</v>
      </c>
      <c r="X1077" s="6" t="n">
        <v>2</v>
      </c>
      <c r="Y1077" s="6" t="n">
        <v>8</v>
      </c>
    </row>
    <row r="1078" customFormat="false" ht="15" hidden="false" customHeight="true" outlineLevel="0" collapsed="false">
      <c r="A1078" s="1" t="s">
        <v>479</v>
      </c>
      <c r="B1078" s="2" t="n">
        <v>357</v>
      </c>
      <c r="C1078" s="3" t="n">
        <v>41198</v>
      </c>
      <c r="D1078" s="2" t="n">
        <v>1</v>
      </c>
      <c r="E1078" s="11" t="n">
        <v>71</v>
      </c>
      <c r="F1078" s="2" t="n">
        <v>73</v>
      </c>
      <c r="G1078" s="4" t="n">
        <f aca="false">IF(F1078&lt;&gt;E1078,1,"")</f>
        <v>1</v>
      </c>
      <c r="H1078" s="2" t="s">
        <v>42</v>
      </c>
      <c r="I1078" s="2" t="n">
        <v>14</v>
      </c>
      <c r="J1078" s="2" t="s">
        <v>43</v>
      </c>
      <c r="K1078" s="2" t="n">
        <v>10</v>
      </c>
      <c r="L1078" s="2" t="s">
        <v>44</v>
      </c>
      <c r="M1078" s="2" t="n">
        <v>1</v>
      </c>
      <c r="N1078" s="2" t="n">
        <v>10</v>
      </c>
      <c r="O1078" s="2" t="n">
        <v>1</v>
      </c>
      <c r="R1078" s="2" t="str">
        <f aca="false">F1078&amp;S1078</f>
        <v>73KIROVA STR 10 18 53 83 MOBILE SPOT</v>
      </c>
      <c r="S1078" s="1" t="s">
        <v>479</v>
      </c>
      <c r="T1078" s="5" t="n">
        <v>8</v>
      </c>
      <c r="U1078" s="6" t="n">
        <v>1</v>
      </c>
      <c r="W1078" s="6" t="s">
        <v>57</v>
      </c>
      <c r="X1078" s="6" t="n">
        <v>2</v>
      </c>
      <c r="Y1078" s="6" t="n">
        <v>7</v>
      </c>
    </row>
    <row r="1079" customFormat="false" ht="15" hidden="false" customHeight="true" outlineLevel="0" collapsed="false">
      <c r="A1079" s="1" t="s">
        <v>479</v>
      </c>
      <c r="B1079" s="2" t="n">
        <v>357</v>
      </c>
      <c r="C1079" s="3" t="n">
        <v>41198</v>
      </c>
      <c r="D1079" s="2" t="n">
        <v>1</v>
      </c>
      <c r="E1079" s="11" t="n">
        <v>71</v>
      </c>
      <c r="F1079" s="2" t="n">
        <v>73</v>
      </c>
      <c r="G1079" s="4" t="n">
        <f aca="false">IF(F1079&lt;&gt;E1079,1,"")</f>
        <v>1</v>
      </c>
      <c r="H1079" s="2" t="s">
        <v>42</v>
      </c>
      <c r="I1079" s="2" t="n">
        <v>14</v>
      </c>
      <c r="J1079" s="2" t="s">
        <v>43</v>
      </c>
      <c r="K1079" s="2" t="n">
        <v>10</v>
      </c>
      <c r="L1079" s="2" t="s">
        <v>44</v>
      </c>
      <c r="M1079" s="2" t="n">
        <v>1</v>
      </c>
      <c r="N1079" s="2" t="n">
        <v>15</v>
      </c>
      <c r="O1079" s="2" t="n">
        <v>1</v>
      </c>
      <c r="P1079" s="2" t="n">
        <v>8</v>
      </c>
      <c r="R1079" s="2" t="str">
        <f aca="false">F1079&amp;S1079</f>
        <v>73KIROVA STR 10 18 53 83 MOBILE SPOT</v>
      </c>
      <c r="S1079" s="1" t="s">
        <v>479</v>
      </c>
      <c r="T1079" s="5" t="n">
        <v>8</v>
      </c>
      <c r="U1079" s="6" t="n">
        <v>1</v>
      </c>
      <c r="W1079" s="6" t="s">
        <v>48</v>
      </c>
      <c r="X1079" s="6" t="n">
        <v>2</v>
      </c>
      <c r="Y1079" s="6" t="n">
        <v>8</v>
      </c>
    </row>
    <row r="1080" customFormat="false" ht="15" hidden="false" customHeight="true" outlineLevel="0" collapsed="false">
      <c r="A1080" s="1" t="s">
        <v>480</v>
      </c>
      <c r="B1080" s="2" t="n">
        <v>357</v>
      </c>
      <c r="C1080" s="3" t="n">
        <v>41198</v>
      </c>
      <c r="D1080" s="2" t="n">
        <v>1</v>
      </c>
      <c r="E1080" s="11" t="n">
        <v>73</v>
      </c>
      <c r="F1080" s="2" t="n">
        <v>73</v>
      </c>
      <c r="G1080" s="4" t="str">
        <f aca="false">IF(F1080&lt;&gt;E1080,1,"")</f>
        <v/>
      </c>
      <c r="H1080" s="2" t="s">
        <v>42</v>
      </c>
      <c r="I1080" s="2" t="n">
        <v>14</v>
      </c>
      <c r="J1080" s="2" t="s">
        <v>43</v>
      </c>
      <c r="K1080" s="2" t="n">
        <v>10</v>
      </c>
      <c r="L1080" s="2" t="s">
        <v>44</v>
      </c>
      <c r="M1080" s="2" t="n">
        <v>1</v>
      </c>
      <c r="N1080" s="2" t="n">
        <v>15</v>
      </c>
      <c r="O1080" s="2" t="n">
        <v>1</v>
      </c>
      <c r="P1080" s="2" t="n">
        <v>10</v>
      </c>
      <c r="Q1080" s="2" t="n">
        <v>9</v>
      </c>
      <c r="R1080" s="2" t="str">
        <f aca="false">F1080&amp;S1080</f>
        <v>73KIROVA STR 53 NEAR POT HOLE</v>
      </c>
      <c r="S1080" s="1" t="s">
        <v>480</v>
      </c>
      <c r="T1080" s="5" t="n">
        <v>2</v>
      </c>
      <c r="U1080" s="6" t="n">
        <v>1</v>
      </c>
      <c r="W1080" s="6" t="s">
        <v>59</v>
      </c>
      <c r="X1080" s="6" t="n">
        <v>3</v>
      </c>
      <c r="Y1080" s="6" t="n">
        <v>10</v>
      </c>
    </row>
    <row r="1081" customFormat="false" ht="15" hidden="false" customHeight="true" outlineLevel="0" collapsed="false">
      <c r="A1081" s="1" t="s">
        <v>481</v>
      </c>
      <c r="B1081" s="2" t="n">
        <v>358</v>
      </c>
      <c r="C1081" s="3" t="n">
        <v>41198</v>
      </c>
      <c r="D1081" s="2" t="n">
        <v>1</v>
      </c>
      <c r="E1081" s="11" t="n">
        <v>73</v>
      </c>
      <c r="F1081" s="2" t="n">
        <v>73</v>
      </c>
      <c r="G1081" s="4" t="str">
        <f aca="false">IF(F1081&lt;&gt;E1081,1,"")</f>
        <v/>
      </c>
      <c r="H1081" s="2" t="s">
        <v>42</v>
      </c>
      <c r="I1081" s="2" t="n">
        <v>14</v>
      </c>
      <c r="J1081" s="2" t="s">
        <v>43</v>
      </c>
      <c r="K1081" s="2" t="n">
        <v>10</v>
      </c>
      <c r="L1081" s="2" t="s">
        <v>44</v>
      </c>
      <c r="M1081" s="2" t="n">
        <v>1</v>
      </c>
      <c r="N1081" s="2" t="n">
        <v>10</v>
      </c>
      <c r="O1081" s="2" t="n">
        <v>1</v>
      </c>
      <c r="P1081" s="2" t="n">
        <v>9</v>
      </c>
      <c r="Q1081" s="2" t="n">
        <v>11</v>
      </c>
      <c r="R1081" s="2" t="str">
        <f aca="false">F1081&amp;S1081</f>
        <v>73KIROVA STR NEAR THE HOSPITAL FOR DEAF AND DUMB</v>
      </c>
      <c r="S1081" s="1" t="s">
        <v>481</v>
      </c>
      <c r="T1081" s="5" t="n">
        <v>2</v>
      </c>
      <c r="U1081" s="6" t="n">
        <v>1</v>
      </c>
      <c r="W1081" s="6" t="s">
        <v>48</v>
      </c>
      <c r="X1081" s="6" t="n">
        <v>2</v>
      </c>
      <c r="Y1081" s="6" t="n">
        <v>6</v>
      </c>
    </row>
    <row r="1082" customFormat="false" ht="15" hidden="false" customHeight="true" outlineLevel="0" collapsed="false">
      <c r="A1082" s="1" t="s">
        <v>482</v>
      </c>
      <c r="B1082" s="2" t="n">
        <v>358</v>
      </c>
      <c r="C1082" s="3" t="n">
        <v>41198</v>
      </c>
      <c r="D1082" s="2" t="n">
        <v>1</v>
      </c>
      <c r="E1082" s="11" t="n">
        <v>54</v>
      </c>
      <c r="F1082" s="2" t="n">
        <v>53</v>
      </c>
      <c r="G1082" s="4" t="n">
        <f aca="false">IF(F1082&lt;&gt;E1082,1,"")</f>
        <v>1</v>
      </c>
      <c r="H1082" s="2" t="s">
        <v>42</v>
      </c>
      <c r="I1082" s="2" t="n">
        <v>14</v>
      </c>
      <c r="J1082" s="2" t="s">
        <v>43</v>
      </c>
      <c r="K1082" s="2" t="n">
        <v>10</v>
      </c>
      <c r="L1082" s="2" t="s">
        <v>44</v>
      </c>
      <c r="M1082" s="2" t="n">
        <v>1</v>
      </c>
      <c r="N1082" s="2" t="n">
        <v>8</v>
      </c>
      <c r="O1082" s="2" t="n">
        <v>1</v>
      </c>
      <c r="Q1082" s="2" t="n">
        <v>11</v>
      </c>
      <c r="R1082" s="2" t="str">
        <f aca="false">F1082&amp;S1082</f>
        <v>53KIRPICHNAYA STR 156 BUS STOP MOBILE SPOT</v>
      </c>
      <c r="S1082" s="1" t="s">
        <v>482</v>
      </c>
      <c r="T1082" s="5" t="n">
        <v>8</v>
      </c>
      <c r="U1082" s="6" t="n">
        <v>1</v>
      </c>
      <c r="W1082" s="6" t="s">
        <v>55</v>
      </c>
      <c r="X1082" s="6" t="n">
        <v>3</v>
      </c>
      <c r="Y1082" s="6" t="n">
        <v>5</v>
      </c>
    </row>
    <row r="1083" customFormat="false" ht="15" hidden="false" customHeight="true" outlineLevel="0" collapsed="false">
      <c r="A1083" s="1" t="s">
        <v>482</v>
      </c>
      <c r="B1083" s="2" t="n">
        <v>358</v>
      </c>
      <c r="C1083" s="3" t="n">
        <v>41198</v>
      </c>
      <c r="D1083" s="2" t="n">
        <v>1</v>
      </c>
      <c r="E1083" s="11" t="n">
        <v>54</v>
      </c>
      <c r="F1083" s="2" t="n">
        <v>53</v>
      </c>
      <c r="G1083" s="4" t="n">
        <f aca="false">IF(F1083&lt;&gt;E1083,1,"")</f>
        <v>1</v>
      </c>
      <c r="H1083" s="2" t="s">
        <v>42</v>
      </c>
      <c r="I1083" s="2" t="n">
        <v>14</v>
      </c>
      <c r="J1083" s="2" t="s">
        <v>43</v>
      </c>
      <c r="K1083" s="2" t="n">
        <v>10</v>
      </c>
      <c r="L1083" s="2" t="s">
        <v>44</v>
      </c>
      <c r="M1083" s="2" t="n">
        <v>1</v>
      </c>
      <c r="N1083" s="2" t="n">
        <v>10</v>
      </c>
      <c r="O1083" s="2" t="n">
        <v>2</v>
      </c>
      <c r="Q1083" s="2" t="n">
        <v>6</v>
      </c>
      <c r="R1083" s="2" t="str">
        <f aca="false">F1083&amp;S1083</f>
        <v>53KIRPICHNAYA STR 156 BUS STOP MOBILE SPOT</v>
      </c>
      <c r="S1083" s="1" t="s">
        <v>482</v>
      </c>
      <c r="T1083" s="5" t="n">
        <v>8</v>
      </c>
      <c r="U1083" s="6" t="n">
        <v>1</v>
      </c>
      <c r="W1083" s="6" t="s">
        <v>59</v>
      </c>
      <c r="X1083" s="6" t="n">
        <v>8</v>
      </c>
      <c r="Y1083" s="6" t="n">
        <v>10</v>
      </c>
    </row>
    <row r="1084" s="14" customFormat="true" ht="15" hidden="false" customHeight="true" outlineLevel="0" collapsed="false">
      <c r="A1084" s="12" t="s">
        <v>483</v>
      </c>
      <c r="B1084" s="8" t="n">
        <v>359</v>
      </c>
      <c r="C1084" s="13" t="n">
        <v>41198</v>
      </c>
      <c r="D1084" s="8" t="n">
        <v>1</v>
      </c>
      <c r="E1084" s="11" t="n">
        <v>54</v>
      </c>
      <c r="F1084" s="2" t="n">
        <v>53</v>
      </c>
      <c r="G1084" s="4" t="n">
        <f aca="false">IF(F1084&lt;&gt;E1084,1,"")</f>
        <v>1</v>
      </c>
      <c r="H1084" s="8" t="s">
        <v>42</v>
      </c>
      <c r="I1084" s="8" t="n">
        <v>14</v>
      </c>
      <c r="J1084" s="8" t="s">
        <v>43</v>
      </c>
      <c r="K1084" s="8" t="n">
        <v>10</v>
      </c>
      <c r="L1084" s="8" t="s">
        <v>44</v>
      </c>
      <c r="M1084" s="8" t="n">
        <v>1</v>
      </c>
      <c r="N1084" s="8" t="n">
        <v>10</v>
      </c>
      <c r="O1084" s="8" t="n">
        <v>1</v>
      </c>
      <c r="P1084" s="8" t="n">
        <v>7</v>
      </c>
      <c r="Q1084" s="8" t="n">
        <v>1</v>
      </c>
      <c r="R1084" s="2" t="str">
        <f aca="false">F1084&amp;S1084</f>
        <v>53KIRPICHNAYA STR 249 SUVENIR PLANT</v>
      </c>
      <c r="S1084" s="12" t="s">
        <v>483</v>
      </c>
      <c r="T1084" s="8" t="n">
        <v>2</v>
      </c>
      <c r="U1084" s="8" t="n">
        <v>1</v>
      </c>
      <c r="V1084" s="8"/>
      <c r="W1084" s="8" t="s">
        <v>50</v>
      </c>
      <c r="X1084" s="8"/>
      <c r="Y1084" s="8"/>
      <c r="Z1084" s="8" t="n">
        <v>67</v>
      </c>
      <c r="AA1084" s="8" t="n">
        <v>75</v>
      </c>
      <c r="AB1084" s="8"/>
      <c r="AC1084" s="8"/>
      <c r="AD1084" s="8"/>
      <c r="AE1084" s="8"/>
      <c r="AF1084" s="8"/>
      <c r="AG1084" s="8"/>
      <c r="AH1084" s="8"/>
      <c r="AI1084" s="8"/>
      <c r="AJ1084" s="8"/>
      <c r="AK1084" s="8"/>
      <c r="AL1084" s="8"/>
      <c r="AM1084" s="8"/>
      <c r="AN1084" s="8"/>
      <c r="AO1084" s="8"/>
      <c r="AP1084" s="8"/>
      <c r="AQ1084" s="8"/>
      <c r="AR1084" s="8"/>
      <c r="AS1084" s="8"/>
      <c r="AT1084" s="8"/>
    </row>
    <row r="1085" s="14" customFormat="true" ht="15" hidden="false" customHeight="true" outlineLevel="0" collapsed="false">
      <c r="A1085" s="12" t="s">
        <v>483</v>
      </c>
      <c r="B1085" s="8" t="n">
        <v>359</v>
      </c>
      <c r="C1085" s="13" t="n">
        <v>41198</v>
      </c>
      <c r="D1085" s="8" t="n">
        <v>1</v>
      </c>
      <c r="E1085" s="11" t="n">
        <v>54</v>
      </c>
      <c r="F1085" s="2" t="n">
        <v>53</v>
      </c>
      <c r="G1085" s="4" t="n">
        <f aca="false">IF(F1085&lt;&gt;E1085,1,"")</f>
        <v>1</v>
      </c>
      <c r="H1085" s="8" t="s">
        <v>42</v>
      </c>
      <c r="I1085" s="8" t="n">
        <v>14</v>
      </c>
      <c r="J1085" s="8" t="s">
        <v>43</v>
      </c>
      <c r="K1085" s="8" t="n">
        <v>10</v>
      </c>
      <c r="L1085" s="8" t="s">
        <v>44</v>
      </c>
      <c r="M1085" s="8" t="n">
        <v>1</v>
      </c>
      <c r="N1085" s="8" t="n">
        <v>7</v>
      </c>
      <c r="O1085" s="8" t="n">
        <v>2</v>
      </c>
      <c r="P1085" s="8"/>
      <c r="Q1085" s="8" t="n">
        <v>6</v>
      </c>
      <c r="R1085" s="2" t="str">
        <f aca="false">F1085&amp;S1085</f>
        <v>53KIRPICHNAYA STR 249 SUVENIR PLANT</v>
      </c>
      <c r="S1085" s="12" t="s">
        <v>483</v>
      </c>
      <c r="T1085" s="8" t="n">
        <v>2</v>
      </c>
      <c r="U1085" s="8" t="n">
        <v>1</v>
      </c>
      <c r="V1085" s="8"/>
      <c r="W1085" s="8" t="s">
        <v>281</v>
      </c>
      <c r="X1085" s="8" t="n">
        <v>1</v>
      </c>
      <c r="Y1085" s="8" t="n">
        <v>3</v>
      </c>
      <c r="Z1085" s="8" t="n">
        <v>67</v>
      </c>
      <c r="AA1085" s="8" t="n">
        <v>75</v>
      </c>
      <c r="AB1085" s="8"/>
      <c r="AC1085" s="8"/>
      <c r="AD1085" s="8"/>
      <c r="AE1085" s="8"/>
      <c r="AF1085" s="8"/>
      <c r="AG1085" s="8"/>
      <c r="AH1085" s="8"/>
      <c r="AI1085" s="8"/>
      <c r="AJ1085" s="8"/>
      <c r="AK1085" s="8"/>
      <c r="AL1085" s="8"/>
      <c r="AM1085" s="8"/>
      <c r="AN1085" s="8"/>
      <c r="AO1085" s="8"/>
      <c r="AP1085" s="8"/>
      <c r="AQ1085" s="8"/>
      <c r="AR1085" s="8"/>
      <c r="AS1085" s="8"/>
      <c r="AT1085" s="8"/>
    </row>
    <row r="1086" s="14" customFormat="true" ht="15" hidden="false" customHeight="true" outlineLevel="0" collapsed="false">
      <c r="A1086" s="12" t="s">
        <v>483</v>
      </c>
      <c r="B1086" s="8" t="n">
        <v>359</v>
      </c>
      <c r="C1086" s="13" t="n">
        <v>41198</v>
      </c>
      <c r="D1086" s="8" t="n">
        <v>1</v>
      </c>
      <c r="E1086" s="11" t="n">
        <v>54</v>
      </c>
      <c r="F1086" s="2" t="n">
        <v>53</v>
      </c>
      <c r="G1086" s="4" t="n">
        <f aca="false">IF(F1086&lt;&gt;E1086,1,"")</f>
        <v>1</v>
      </c>
      <c r="H1086" s="8" t="s">
        <v>42</v>
      </c>
      <c r="I1086" s="8" t="n">
        <v>14</v>
      </c>
      <c r="J1086" s="8" t="s">
        <v>43</v>
      </c>
      <c r="K1086" s="8" t="n">
        <v>10</v>
      </c>
      <c r="L1086" s="8" t="s">
        <v>44</v>
      </c>
      <c r="M1086" s="8" t="n">
        <v>1</v>
      </c>
      <c r="N1086" s="8" t="n">
        <v>25</v>
      </c>
      <c r="O1086" s="8" t="n">
        <v>1</v>
      </c>
      <c r="P1086" s="8"/>
      <c r="Q1086" s="8" t="n">
        <v>1</v>
      </c>
      <c r="R1086" s="2" t="str">
        <f aca="false">F1086&amp;S1086</f>
        <v>53KIRPICHNAYA STR 249 SUVENIR PLANT</v>
      </c>
      <c r="S1086" s="12" t="s">
        <v>483</v>
      </c>
      <c r="T1086" s="8" t="n">
        <v>2</v>
      </c>
      <c r="U1086" s="8" t="n">
        <v>1</v>
      </c>
      <c r="V1086" s="8"/>
      <c r="W1086" s="8"/>
      <c r="X1086" s="8"/>
      <c r="Y1086" s="8"/>
      <c r="Z1086" s="8" t="n">
        <v>67</v>
      </c>
      <c r="AA1086" s="8" t="n">
        <v>75</v>
      </c>
      <c r="AB1086" s="8"/>
      <c r="AC1086" s="8"/>
      <c r="AD1086" s="8"/>
      <c r="AE1086" s="8"/>
      <c r="AF1086" s="8"/>
      <c r="AG1086" s="8"/>
      <c r="AH1086" s="8"/>
      <c r="AI1086" s="8"/>
      <c r="AJ1086" s="8"/>
      <c r="AK1086" s="8"/>
      <c r="AL1086" s="8"/>
      <c r="AM1086" s="8"/>
      <c r="AN1086" s="8"/>
      <c r="AO1086" s="8"/>
      <c r="AP1086" s="8"/>
      <c r="AQ1086" s="8"/>
      <c r="AR1086" s="8"/>
      <c r="AS1086" s="8"/>
      <c r="AT1086" s="8"/>
    </row>
    <row r="1087" s="14" customFormat="true" ht="15" hidden="false" customHeight="true" outlineLevel="0" collapsed="false">
      <c r="A1087" s="12" t="s">
        <v>483</v>
      </c>
      <c r="B1087" s="8" t="n">
        <v>360</v>
      </c>
      <c r="C1087" s="13" t="n">
        <v>41198</v>
      </c>
      <c r="D1087" s="8" t="n">
        <v>1</v>
      </c>
      <c r="E1087" s="11" t="n">
        <v>54</v>
      </c>
      <c r="F1087" s="2" t="n">
        <v>53</v>
      </c>
      <c r="G1087" s="4" t="n">
        <f aca="false">IF(F1087&lt;&gt;E1087,1,"")</f>
        <v>1</v>
      </c>
      <c r="H1087" s="8" t="s">
        <v>42</v>
      </c>
      <c r="I1087" s="8" t="n">
        <v>14</v>
      </c>
      <c r="J1087" s="8" t="s">
        <v>43</v>
      </c>
      <c r="K1087" s="8" t="n">
        <v>10</v>
      </c>
      <c r="L1087" s="8" t="s">
        <v>44</v>
      </c>
      <c r="M1087" s="8" t="n">
        <v>1</v>
      </c>
      <c r="N1087" s="8" t="n">
        <v>10</v>
      </c>
      <c r="O1087" s="8" t="n">
        <v>1</v>
      </c>
      <c r="P1087" s="8"/>
      <c r="Q1087" s="8" t="n">
        <v>11</v>
      </c>
      <c r="R1087" s="2" t="str">
        <f aca="false">F1087&amp;S1087</f>
        <v>53KIRPICHNAYA STR 249 SUVENIR PLANT</v>
      </c>
      <c r="S1087" s="12" t="s">
        <v>483</v>
      </c>
      <c r="T1087" s="8" t="n">
        <v>2</v>
      </c>
      <c r="U1087" s="8" t="n">
        <v>1</v>
      </c>
      <c r="V1087" s="8"/>
      <c r="W1087" s="8"/>
      <c r="X1087" s="8"/>
      <c r="Y1087" s="8"/>
      <c r="Z1087" s="8" t="n">
        <v>67</v>
      </c>
      <c r="AA1087" s="8" t="n">
        <v>75</v>
      </c>
      <c r="AB1087" s="8"/>
      <c r="AC1087" s="8"/>
      <c r="AD1087" s="8"/>
      <c r="AE1087" s="8"/>
      <c r="AF1087" s="8"/>
      <c r="AG1087" s="8"/>
      <c r="AH1087" s="8"/>
      <c r="AI1087" s="8"/>
      <c r="AJ1087" s="8"/>
      <c r="AK1087" s="8"/>
      <c r="AL1087" s="8"/>
      <c r="AM1087" s="8"/>
      <c r="AN1087" s="8"/>
      <c r="AO1087" s="8"/>
      <c r="AP1087" s="8"/>
      <c r="AQ1087" s="8"/>
      <c r="AR1087" s="8"/>
      <c r="AS1087" s="8"/>
      <c r="AT1087" s="8"/>
    </row>
    <row r="1088" s="14" customFormat="true" ht="15" hidden="false" customHeight="true" outlineLevel="0" collapsed="false">
      <c r="A1088" s="12" t="s">
        <v>483</v>
      </c>
      <c r="B1088" s="8" t="n">
        <v>360</v>
      </c>
      <c r="C1088" s="13" t="n">
        <v>41198</v>
      </c>
      <c r="D1088" s="8" t="n">
        <v>1</v>
      </c>
      <c r="E1088" s="11" t="n">
        <v>54</v>
      </c>
      <c r="F1088" s="2" t="n">
        <v>53</v>
      </c>
      <c r="G1088" s="4" t="n">
        <f aca="false">IF(F1088&lt;&gt;E1088,1,"")</f>
        <v>1</v>
      </c>
      <c r="H1088" s="8" t="s">
        <v>42</v>
      </c>
      <c r="I1088" s="8" t="n">
        <v>14</v>
      </c>
      <c r="J1088" s="8" t="s">
        <v>43</v>
      </c>
      <c r="K1088" s="8" t="n">
        <v>10</v>
      </c>
      <c r="L1088" s="8" t="s">
        <v>44</v>
      </c>
      <c r="M1088" s="8" t="n">
        <v>1</v>
      </c>
      <c r="N1088" s="8" t="n">
        <v>10</v>
      </c>
      <c r="O1088" s="8" t="n">
        <v>2</v>
      </c>
      <c r="P1088" s="8"/>
      <c r="Q1088" s="8" t="n">
        <v>11</v>
      </c>
      <c r="R1088" s="2" t="str">
        <f aca="false">F1088&amp;S1088</f>
        <v>53KIRPICHNAYA STR 249 SUVENIR PLANT</v>
      </c>
      <c r="S1088" s="12" t="s">
        <v>483</v>
      </c>
      <c r="T1088" s="8" t="n">
        <v>2</v>
      </c>
      <c r="U1088" s="8" t="n">
        <v>1</v>
      </c>
      <c r="V1088" s="8"/>
      <c r="W1088" s="8"/>
      <c r="X1088" s="8"/>
      <c r="Y1088" s="8"/>
      <c r="Z1088" s="8" t="n">
        <v>67</v>
      </c>
      <c r="AA1088" s="8" t="n">
        <v>75</v>
      </c>
      <c r="AB1088" s="8"/>
      <c r="AC1088" s="8"/>
      <c r="AD1088" s="8"/>
      <c r="AE1088" s="8"/>
      <c r="AF1088" s="8"/>
      <c r="AG1088" s="8"/>
      <c r="AH1088" s="8"/>
      <c r="AI1088" s="8"/>
      <c r="AJ1088" s="8"/>
      <c r="AK1088" s="8"/>
      <c r="AL1088" s="8"/>
      <c r="AM1088" s="8"/>
      <c r="AN1088" s="8"/>
      <c r="AO1088" s="8"/>
      <c r="AP1088" s="8"/>
      <c r="AQ1088" s="8"/>
      <c r="AR1088" s="8"/>
      <c r="AS1088" s="8"/>
      <c r="AT1088" s="8"/>
    </row>
    <row r="1089" customFormat="false" ht="15" hidden="false" customHeight="true" outlineLevel="0" collapsed="false">
      <c r="A1089" s="1" t="s">
        <v>484</v>
      </c>
      <c r="B1089" s="2" t="n">
        <v>360</v>
      </c>
      <c r="C1089" s="3" t="n">
        <v>41198</v>
      </c>
      <c r="D1089" s="2" t="n">
        <v>1</v>
      </c>
      <c r="E1089" s="11" t="n">
        <v>32</v>
      </c>
      <c r="F1089" s="2" t="n">
        <v>73</v>
      </c>
      <c r="G1089" s="4" t="n">
        <f aca="false">IF(F1089&lt;&gt;E1089,1,"")</f>
        <v>1</v>
      </c>
      <c r="H1089" s="2" t="s">
        <v>42</v>
      </c>
      <c r="I1089" s="2" t="n">
        <v>14</v>
      </c>
      <c r="J1089" s="2" t="s">
        <v>43</v>
      </c>
      <c r="K1089" s="2" t="n">
        <v>10</v>
      </c>
      <c r="L1089" s="2" t="s">
        <v>44</v>
      </c>
      <c r="M1089" s="2" t="n">
        <v>1</v>
      </c>
      <c r="N1089" s="2" t="n">
        <v>10</v>
      </c>
      <c r="O1089" s="2" t="n">
        <v>1</v>
      </c>
      <c r="P1089" s="2" t="n">
        <v>9</v>
      </c>
      <c r="Q1089" s="2" t="n">
        <v>11</v>
      </c>
      <c r="R1089" s="2" t="str">
        <f aca="false">F1089&amp;S1089</f>
        <v>73KLARA CETKIN STR PARKING FACILITY OF PRIVATE SECTOR</v>
      </c>
      <c r="S1089" s="1" t="s">
        <v>484</v>
      </c>
      <c r="T1089" s="5" t="n">
        <v>2</v>
      </c>
      <c r="U1089" s="6" t="n">
        <v>1</v>
      </c>
      <c r="W1089" s="6" t="s">
        <v>50</v>
      </c>
      <c r="X1089" s="6" t="n">
        <v>5</v>
      </c>
      <c r="Y1089" s="6" t="n">
        <v>10</v>
      </c>
      <c r="AB1089" s="7" t="n">
        <v>2</v>
      </c>
      <c r="AD1089" s="7" t="s">
        <v>50</v>
      </c>
      <c r="AE1089" s="7" t="n">
        <v>2</v>
      </c>
      <c r="AF1089" s="7" t="n">
        <v>10</v>
      </c>
      <c r="AI1089" s="8" t="n">
        <v>3</v>
      </c>
      <c r="AK1089" s="8" t="s">
        <v>65</v>
      </c>
      <c r="AL1089" s="8" t="n">
        <v>1</v>
      </c>
      <c r="AM1089" s="8" t="n">
        <v>2</v>
      </c>
    </row>
    <row r="1090" customFormat="false" ht="15" hidden="false" customHeight="true" outlineLevel="0" collapsed="false">
      <c r="A1090" s="1" t="s">
        <v>485</v>
      </c>
      <c r="B1090" s="2" t="n">
        <v>361</v>
      </c>
      <c r="C1090" s="3" t="n">
        <v>41198</v>
      </c>
      <c r="D1090" s="2" t="n">
        <v>1</v>
      </c>
      <c r="E1090" s="11" t="n">
        <v>21</v>
      </c>
      <c r="F1090" s="2" t="n">
        <v>73</v>
      </c>
      <c r="G1090" s="4" t="n">
        <f aca="false">IF(F1090&lt;&gt;E1090,1,"")</f>
        <v>1</v>
      </c>
      <c r="H1090" s="2" t="s">
        <v>42</v>
      </c>
      <c r="I1090" s="2" t="n">
        <v>14</v>
      </c>
      <c r="J1090" s="2" t="s">
        <v>43</v>
      </c>
      <c r="K1090" s="2" t="n">
        <v>10</v>
      </c>
      <c r="L1090" s="2" t="s">
        <v>44</v>
      </c>
      <c r="M1090" s="2" t="n">
        <v>1</v>
      </c>
      <c r="N1090" s="2" t="n">
        <v>15</v>
      </c>
      <c r="O1090" s="2" t="n">
        <v>2</v>
      </c>
      <c r="P1090" s="2" t="n">
        <v>11</v>
      </c>
      <c r="Q1090" s="2" t="n">
        <v>11</v>
      </c>
      <c r="R1090" s="2" t="str">
        <f aca="false">F1090&amp;S1090</f>
        <v>73KLUBNAYA STR 19 </v>
      </c>
      <c r="S1090" s="1" t="s">
        <v>485</v>
      </c>
      <c r="T1090" s="5" t="n">
        <v>2</v>
      </c>
      <c r="U1090" s="6" t="n">
        <v>1</v>
      </c>
      <c r="W1090" s="6" t="s">
        <v>55</v>
      </c>
      <c r="X1090" s="6" t="n">
        <v>4</v>
      </c>
      <c r="Y1090" s="6" t="n">
        <v>6</v>
      </c>
    </row>
    <row r="1091" customFormat="false" ht="15" hidden="false" customHeight="true" outlineLevel="0" collapsed="false">
      <c r="A1091" s="1" t="s">
        <v>485</v>
      </c>
      <c r="B1091" s="2" t="n">
        <v>361</v>
      </c>
      <c r="C1091" s="3" t="n">
        <v>41198</v>
      </c>
      <c r="D1091" s="2" t="n">
        <v>1</v>
      </c>
      <c r="E1091" s="11" t="n">
        <v>21</v>
      </c>
      <c r="F1091" s="2" t="n">
        <v>73</v>
      </c>
      <c r="G1091" s="4" t="n">
        <f aca="false">IF(F1091&lt;&gt;E1091,1,"")</f>
        <v>1</v>
      </c>
      <c r="H1091" s="2" t="s">
        <v>42</v>
      </c>
      <c r="I1091" s="2" t="n">
        <v>14</v>
      </c>
      <c r="J1091" s="2" t="s">
        <v>43</v>
      </c>
      <c r="K1091" s="2" t="n">
        <v>10</v>
      </c>
      <c r="L1091" s="2" t="s">
        <v>44</v>
      </c>
      <c r="M1091" s="2" t="n">
        <v>1</v>
      </c>
      <c r="N1091" s="2" t="n">
        <v>10</v>
      </c>
      <c r="O1091" s="2" t="n">
        <v>2</v>
      </c>
      <c r="Q1091" s="2" t="n">
        <v>11</v>
      </c>
      <c r="R1091" s="2" t="str">
        <f aca="false">F1091&amp;S1091</f>
        <v>73KLUBNAYA STR 19 </v>
      </c>
      <c r="S1091" s="1" t="s">
        <v>485</v>
      </c>
      <c r="T1091" s="5" t="n">
        <v>2</v>
      </c>
      <c r="U1091" s="6" t="n">
        <v>1</v>
      </c>
      <c r="W1091" s="6" t="s">
        <v>46</v>
      </c>
      <c r="X1091" s="6" t="n">
        <v>2</v>
      </c>
      <c r="Y1091" s="6" t="n">
        <v>4</v>
      </c>
    </row>
    <row r="1092" customFormat="false" ht="15" hidden="false" customHeight="true" outlineLevel="0" collapsed="false">
      <c r="A1092" s="1" t="s">
        <v>485</v>
      </c>
      <c r="B1092" s="2" t="n">
        <v>361</v>
      </c>
      <c r="C1092" s="3" t="n">
        <v>41198</v>
      </c>
      <c r="D1092" s="2" t="n">
        <v>1</v>
      </c>
      <c r="E1092" s="11" t="n">
        <v>21</v>
      </c>
      <c r="F1092" s="2" t="n">
        <v>73</v>
      </c>
      <c r="G1092" s="4" t="n">
        <f aca="false">IF(F1092&lt;&gt;E1092,1,"")</f>
        <v>1</v>
      </c>
      <c r="H1092" s="2" t="s">
        <v>42</v>
      </c>
      <c r="I1092" s="2" t="n">
        <v>14</v>
      </c>
      <c r="J1092" s="2" t="s">
        <v>43</v>
      </c>
      <c r="K1092" s="2" t="n">
        <v>10</v>
      </c>
      <c r="L1092" s="2" t="s">
        <v>44</v>
      </c>
      <c r="M1092" s="2" t="n">
        <v>1</v>
      </c>
      <c r="N1092" s="2" t="n">
        <v>15</v>
      </c>
      <c r="O1092" s="2" t="n">
        <v>1</v>
      </c>
      <c r="Q1092" s="2" t="n">
        <v>11</v>
      </c>
      <c r="R1092" s="2" t="str">
        <f aca="false">F1092&amp;S1092</f>
        <v>73KLUBNAYA STR 19 </v>
      </c>
      <c r="S1092" s="1" t="s">
        <v>485</v>
      </c>
      <c r="T1092" s="5" t="n">
        <v>2</v>
      </c>
      <c r="U1092" s="6" t="n">
        <v>1</v>
      </c>
      <c r="W1092" s="6" t="s">
        <v>46</v>
      </c>
      <c r="X1092" s="6" t="n">
        <v>1</v>
      </c>
      <c r="Y1092" s="6" t="n">
        <v>2</v>
      </c>
    </row>
    <row r="1093" customFormat="false" ht="15" hidden="false" customHeight="true" outlineLevel="0" collapsed="false">
      <c r="A1093" s="1" t="s">
        <v>486</v>
      </c>
      <c r="B1093" s="2" t="n">
        <v>361</v>
      </c>
      <c r="C1093" s="3" t="n">
        <v>41198</v>
      </c>
      <c r="D1093" s="2" t="n">
        <v>1</v>
      </c>
      <c r="E1093" s="11" t="n">
        <v>31</v>
      </c>
      <c r="F1093" s="2" t="n">
        <v>31</v>
      </c>
      <c r="G1093" s="4" t="str">
        <f aca="false">IF(F1093&lt;&gt;E1093,1,"")</f>
        <v/>
      </c>
      <c r="H1093" s="2" t="s">
        <v>42</v>
      </c>
      <c r="I1093" s="2" t="n">
        <v>14</v>
      </c>
      <c r="J1093" s="2" t="s">
        <v>43</v>
      </c>
      <c r="K1093" s="2" t="n">
        <v>10</v>
      </c>
      <c r="L1093" s="2" t="s">
        <v>44</v>
      </c>
      <c r="M1093" s="2" t="n">
        <v>1</v>
      </c>
      <c r="N1093" s="2" t="n">
        <v>10</v>
      </c>
      <c r="O1093" s="2" t="n">
        <v>2</v>
      </c>
      <c r="R1093" s="2" t="str">
        <f aca="false">F1093&amp;S1093</f>
        <v>31KOLCEVAYA STR 10</v>
      </c>
      <c r="S1093" s="1" t="s">
        <v>486</v>
      </c>
      <c r="T1093" s="5" t="n">
        <v>2</v>
      </c>
      <c r="U1093" s="6" t="n">
        <v>1</v>
      </c>
      <c r="W1093" s="6" t="s">
        <v>48</v>
      </c>
      <c r="X1093" s="6" t="n">
        <v>2</v>
      </c>
      <c r="Y1093" s="6" t="n">
        <v>10</v>
      </c>
    </row>
    <row r="1094" customFormat="false" ht="13.5" hidden="false" customHeight="true" outlineLevel="0" collapsed="false">
      <c r="A1094" s="1" t="s">
        <v>487</v>
      </c>
      <c r="B1094" s="2" t="n">
        <v>362</v>
      </c>
      <c r="C1094" s="3" t="n">
        <v>41198</v>
      </c>
      <c r="D1094" s="2" t="n">
        <v>1</v>
      </c>
      <c r="E1094" s="11" t="n">
        <v>44</v>
      </c>
      <c r="F1094" s="2" t="n">
        <v>31</v>
      </c>
      <c r="G1094" s="4" t="n">
        <f aca="false">IF(F1094&lt;&gt;E1094,1,"")</f>
        <v>1</v>
      </c>
      <c r="H1094" s="2" t="s">
        <v>254</v>
      </c>
      <c r="I1094" s="2" t="n">
        <v>6</v>
      </c>
      <c r="J1094" s="2" t="s">
        <v>253</v>
      </c>
      <c r="K1094" s="2" t="n">
        <v>11</v>
      </c>
      <c r="L1094" s="2" t="s">
        <v>44</v>
      </c>
      <c r="M1094" s="2" t="n">
        <v>1</v>
      </c>
      <c r="N1094" s="2" t="n">
        <v>6</v>
      </c>
      <c r="O1094" s="2" t="n">
        <v>2</v>
      </c>
      <c r="P1094" s="2" t="n">
        <v>9</v>
      </c>
      <c r="R1094" s="2" t="str">
        <f aca="false">F1094&amp;S1094</f>
        <v>31KOLCEVAYA STR 22А  NEAR PARKING FACILITY</v>
      </c>
      <c r="S1094" s="1" t="s">
        <v>487</v>
      </c>
      <c r="T1094" s="5" t="n">
        <v>2</v>
      </c>
      <c r="U1094" s="6" t="n">
        <v>1</v>
      </c>
      <c r="W1094" s="6" t="s">
        <v>69</v>
      </c>
      <c r="X1094" s="6" t="n">
        <v>2</v>
      </c>
      <c r="Y1094" s="6" t="n">
        <v>5</v>
      </c>
    </row>
    <row r="1095" customFormat="false" ht="15" hidden="false" customHeight="true" outlineLevel="0" collapsed="false">
      <c r="A1095" s="1" t="s">
        <v>487</v>
      </c>
      <c r="B1095" s="2" t="n">
        <v>362</v>
      </c>
      <c r="C1095" s="3" t="n">
        <v>41198</v>
      </c>
      <c r="D1095" s="2" t="n">
        <v>1</v>
      </c>
      <c r="E1095" s="11" t="n">
        <v>44</v>
      </c>
      <c r="F1095" s="2" t="n">
        <v>31</v>
      </c>
      <c r="G1095" s="4" t="n">
        <f aca="false">IF(F1095&lt;&gt;E1095,1,"")</f>
        <v>1</v>
      </c>
      <c r="H1095" s="2" t="s">
        <v>254</v>
      </c>
      <c r="I1095" s="2" t="n">
        <v>6</v>
      </c>
      <c r="J1095" s="2" t="s">
        <v>253</v>
      </c>
      <c r="K1095" s="2" t="n">
        <v>11</v>
      </c>
      <c r="L1095" s="2" t="s">
        <v>44</v>
      </c>
      <c r="M1095" s="2" t="n">
        <v>1</v>
      </c>
      <c r="N1095" s="2" t="n">
        <v>12</v>
      </c>
      <c r="O1095" s="2" t="n">
        <v>1</v>
      </c>
      <c r="P1095" s="2" t="n">
        <v>10</v>
      </c>
      <c r="Q1095" s="2" t="n">
        <v>11</v>
      </c>
      <c r="R1095" s="2" t="str">
        <f aca="false">F1095&amp;S1095</f>
        <v>31KOLCEVAYA STR 22А  NEAR PARKING FACILITY</v>
      </c>
      <c r="S1095" s="1" t="s">
        <v>487</v>
      </c>
      <c r="T1095" s="5" t="n">
        <v>2</v>
      </c>
      <c r="U1095" s="6" t="n">
        <v>1</v>
      </c>
      <c r="W1095" s="6" t="s">
        <v>69</v>
      </c>
      <c r="X1095" s="6" t="n">
        <v>2</v>
      </c>
      <c r="Y1095" s="6" t="n">
        <v>5</v>
      </c>
    </row>
    <row r="1096" customFormat="false" ht="15" hidden="false" customHeight="true" outlineLevel="0" collapsed="false">
      <c r="A1096" s="1" t="s">
        <v>488</v>
      </c>
      <c r="B1096" s="2" t="n">
        <v>362</v>
      </c>
      <c r="C1096" s="3" t="n">
        <v>41198</v>
      </c>
      <c r="D1096" s="2" t="n">
        <v>1</v>
      </c>
      <c r="E1096" s="11" t="n">
        <v>31</v>
      </c>
      <c r="F1096" s="2" t="n">
        <v>31</v>
      </c>
      <c r="G1096" s="4" t="str">
        <f aca="false">IF(F1096&lt;&gt;E1096,1,"")</f>
        <v/>
      </c>
      <c r="H1096" s="2" t="s">
        <v>254</v>
      </c>
      <c r="I1096" s="2" t="n">
        <v>6</v>
      </c>
      <c r="J1096" s="2" t="s">
        <v>253</v>
      </c>
      <c r="K1096" s="2" t="n">
        <v>11</v>
      </c>
      <c r="L1096" s="2" t="s">
        <v>44</v>
      </c>
      <c r="M1096" s="2" t="n">
        <v>1</v>
      </c>
      <c r="N1096" s="2" t="n">
        <v>6</v>
      </c>
      <c r="O1096" s="2" t="n">
        <v>1</v>
      </c>
      <c r="P1096" s="2" t="n">
        <v>9</v>
      </c>
      <c r="Q1096" s="2" t="n">
        <v>1</v>
      </c>
      <c r="R1096" s="2" t="str">
        <f aca="false">F1096&amp;S1096</f>
        <v>31KOLCEVAYA STR NEAR APOTHECARY</v>
      </c>
      <c r="S1096" s="1" t="s">
        <v>488</v>
      </c>
      <c r="T1096" s="5" t="n">
        <v>2</v>
      </c>
      <c r="U1096" s="6" t="n">
        <v>1</v>
      </c>
      <c r="W1096" s="6" t="s">
        <v>59</v>
      </c>
      <c r="X1096" s="6" t="n">
        <v>2</v>
      </c>
      <c r="Y1096" s="6" t="n">
        <v>10</v>
      </c>
    </row>
    <row r="1097" customFormat="false" ht="15" hidden="false" customHeight="true" outlineLevel="0" collapsed="false">
      <c r="A1097" s="1" t="s">
        <v>489</v>
      </c>
      <c r="B1097" s="2" t="n">
        <v>363</v>
      </c>
      <c r="C1097" s="3" t="n">
        <v>41198</v>
      </c>
      <c r="D1097" s="2" t="n">
        <v>1</v>
      </c>
      <c r="E1097" s="11" t="n">
        <v>31</v>
      </c>
      <c r="F1097" s="2" t="n">
        <v>31</v>
      </c>
      <c r="G1097" s="4" t="str">
        <f aca="false">IF(F1097&lt;&gt;E1097,1,"")</f>
        <v/>
      </c>
      <c r="H1097" s="2" t="s">
        <v>254</v>
      </c>
      <c r="I1097" s="2" t="n">
        <v>6</v>
      </c>
      <c r="J1097" s="2" t="s">
        <v>253</v>
      </c>
      <c r="K1097" s="2" t="n">
        <v>11</v>
      </c>
      <c r="L1097" s="2" t="s">
        <v>44</v>
      </c>
      <c r="M1097" s="2" t="n">
        <v>1</v>
      </c>
      <c r="N1097" s="2" t="n">
        <v>6</v>
      </c>
      <c r="O1097" s="2" t="n">
        <v>2</v>
      </c>
      <c r="P1097" s="2" t="n">
        <v>9</v>
      </c>
      <c r="R1097" s="2" t="str">
        <f aca="false">F1097&amp;S1097</f>
        <v>31KOLCEVAYA STR NEAR DORMITORY</v>
      </c>
      <c r="S1097" s="1" t="s">
        <v>489</v>
      </c>
      <c r="T1097" s="5" t="n">
        <v>2</v>
      </c>
      <c r="U1097" s="6" t="n">
        <v>1</v>
      </c>
      <c r="W1097" s="6" t="s">
        <v>65</v>
      </c>
      <c r="X1097" s="6" t="n">
        <v>1</v>
      </c>
      <c r="Y1097" s="6" t="n">
        <v>5</v>
      </c>
    </row>
    <row r="1098" customFormat="false" ht="15" hidden="false" customHeight="true" outlineLevel="0" collapsed="false">
      <c r="A1098" s="1" t="s">
        <v>490</v>
      </c>
      <c r="B1098" s="2" t="n">
        <v>363</v>
      </c>
      <c r="C1098" s="3" t="n">
        <v>41198</v>
      </c>
      <c r="D1098" s="2" t="n">
        <v>1</v>
      </c>
      <c r="E1098" s="11" t="n">
        <v>31</v>
      </c>
      <c r="F1098" s="2" t="n">
        <v>31</v>
      </c>
      <c r="G1098" s="4" t="str">
        <f aca="false">IF(F1098&lt;&gt;E1098,1,"")</f>
        <v/>
      </c>
      <c r="H1098" s="2" t="s">
        <v>254</v>
      </c>
      <c r="I1098" s="2" t="n">
        <v>6</v>
      </c>
      <c r="J1098" s="2" t="s">
        <v>253</v>
      </c>
      <c r="K1098" s="2" t="n">
        <v>11</v>
      </c>
      <c r="L1098" s="2" t="s">
        <v>44</v>
      </c>
      <c r="M1098" s="2" t="n">
        <v>1</v>
      </c>
      <c r="N1098" s="2" t="n">
        <v>10</v>
      </c>
      <c r="O1098" s="2" t="n">
        <v>2</v>
      </c>
      <c r="R1098" s="2" t="str">
        <f aca="false">F1098&amp;S1098</f>
        <v>31KOLCEVAYA STR NEAR MARKET</v>
      </c>
      <c r="S1098" s="1" t="s">
        <v>490</v>
      </c>
      <c r="T1098" s="5" t="n">
        <v>2</v>
      </c>
      <c r="U1098" s="6" t="n">
        <v>1</v>
      </c>
      <c r="W1098" s="6" t="s">
        <v>59</v>
      </c>
      <c r="X1098" s="6" t="n">
        <v>2</v>
      </c>
      <c r="Y1098" s="6" t="n">
        <v>5</v>
      </c>
    </row>
    <row r="1099" customFormat="false" ht="15" hidden="false" customHeight="true" outlineLevel="0" collapsed="false">
      <c r="A1099" s="1" t="s">
        <v>491</v>
      </c>
      <c r="B1099" s="2" t="n">
        <v>363</v>
      </c>
      <c r="C1099" s="3" t="n">
        <v>41198</v>
      </c>
      <c r="D1099" s="2" t="n">
        <v>1</v>
      </c>
      <c r="E1099" s="11" t="n">
        <v>44</v>
      </c>
      <c r="F1099" s="2" t="n">
        <v>31</v>
      </c>
      <c r="G1099" s="4" t="n">
        <f aca="false">IF(F1099&lt;&gt;E1099,1,"")</f>
        <v>1</v>
      </c>
      <c r="H1099" s="2" t="s">
        <v>254</v>
      </c>
      <c r="I1099" s="2" t="n">
        <v>6</v>
      </c>
      <c r="J1099" s="2" t="s">
        <v>253</v>
      </c>
      <c r="K1099" s="2" t="n">
        <v>11</v>
      </c>
      <c r="L1099" s="2" t="s">
        <v>44</v>
      </c>
      <c r="M1099" s="2" t="n">
        <v>1</v>
      </c>
      <c r="N1099" s="2" t="n">
        <v>15</v>
      </c>
      <c r="O1099" s="2" t="n">
        <v>1</v>
      </c>
      <c r="P1099" s="2" t="n">
        <v>5</v>
      </c>
      <c r="Q1099" s="2" t="n">
        <v>1</v>
      </c>
      <c r="R1099" s="2" t="str">
        <f aca="false">F1099&amp;S1099</f>
        <v>31KOLCEVAYA STR VARUS SUPERMARKET</v>
      </c>
      <c r="S1099" s="1" t="s">
        <v>491</v>
      </c>
      <c r="T1099" s="5" t="n">
        <v>2</v>
      </c>
      <c r="U1099" s="6" t="n">
        <v>1</v>
      </c>
      <c r="W1099" s="6" t="s">
        <v>69</v>
      </c>
      <c r="X1099" s="6" t="n">
        <v>2</v>
      </c>
      <c r="Y1099" s="6" t="n">
        <v>7</v>
      </c>
    </row>
    <row r="1100" customFormat="false" ht="15" hidden="false" customHeight="true" outlineLevel="0" collapsed="false">
      <c r="A1100" s="1" t="s">
        <v>491</v>
      </c>
      <c r="B1100" s="2" t="n">
        <v>364</v>
      </c>
      <c r="C1100" s="3" t="n">
        <v>41198</v>
      </c>
      <c r="D1100" s="2" t="n">
        <v>1</v>
      </c>
      <c r="E1100" s="11" t="n">
        <v>44</v>
      </c>
      <c r="F1100" s="2" t="n">
        <v>31</v>
      </c>
      <c r="G1100" s="4" t="n">
        <f aca="false">IF(F1100&lt;&gt;E1100,1,"")</f>
        <v>1</v>
      </c>
      <c r="H1100" s="2" t="s">
        <v>254</v>
      </c>
      <c r="I1100" s="2" t="n">
        <v>6</v>
      </c>
      <c r="J1100" s="2" t="s">
        <v>253</v>
      </c>
      <c r="K1100" s="2" t="n">
        <v>11</v>
      </c>
      <c r="L1100" s="2" t="s">
        <v>44</v>
      </c>
      <c r="M1100" s="2" t="n">
        <v>1</v>
      </c>
      <c r="N1100" s="2" t="n">
        <v>6</v>
      </c>
      <c r="O1100" s="2" t="n">
        <v>1</v>
      </c>
      <c r="P1100" s="2" t="n">
        <v>9</v>
      </c>
      <c r="Q1100" s="2" t="n">
        <v>1</v>
      </c>
      <c r="R1100" s="2" t="str">
        <f aca="false">F1100&amp;S1100</f>
        <v>31KOLCEVAYA STR VARUS SUPERMARKET</v>
      </c>
      <c r="S1100" s="1" t="s">
        <v>491</v>
      </c>
      <c r="T1100" s="5" t="n">
        <v>2</v>
      </c>
      <c r="U1100" s="6" t="n">
        <v>1</v>
      </c>
      <c r="W1100" s="6" t="s">
        <v>48</v>
      </c>
      <c r="X1100" s="6" t="n">
        <v>2</v>
      </c>
      <c r="Y1100" s="6" t="n">
        <v>5</v>
      </c>
    </row>
    <row r="1101" customFormat="false" ht="15" hidden="false" customHeight="true" outlineLevel="0" collapsed="false">
      <c r="A1101" s="1" t="s">
        <v>491</v>
      </c>
      <c r="B1101" s="2" t="n">
        <v>364</v>
      </c>
      <c r="C1101" s="3" t="n">
        <v>41198</v>
      </c>
      <c r="D1101" s="2" t="n">
        <v>1</v>
      </c>
      <c r="E1101" s="11" t="n">
        <v>44</v>
      </c>
      <c r="F1101" s="2" t="n">
        <v>31</v>
      </c>
      <c r="G1101" s="4" t="n">
        <f aca="false">IF(F1101&lt;&gt;E1101,1,"")</f>
        <v>1</v>
      </c>
      <c r="H1101" s="2" t="s">
        <v>254</v>
      </c>
      <c r="I1101" s="2" t="n">
        <v>6</v>
      </c>
      <c r="J1101" s="2" t="s">
        <v>253</v>
      </c>
      <c r="K1101" s="2" t="n">
        <v>11</v>
      </c>
      <c r="L1101" s="2" t="s">
        <v>44</v>
      </c>
      <c r="M1101" s="2" t="n">
        <v>1</v>
      </c>
      <c r="N1101" s="2" t="n">
        <v>10</v>
      </c>
      <c r="O1101" s="2" t="n">
        <v>2</v>
      </c>
      <c r="R1101" s="2" t="str">
        <f aca="false">F1101&amp;S1101</f>
        <v>31KOLCEVAYA STR VARUS SUPERMARKET</v>
      </c>
      <c r="S1101" s="1" t="s">
        <v>491</v>
      </c>
      <c r="T1101" s="5" t="n">
        <v>2</v>
      </c>
      <c r="U1101" s="6" t="n">
        <v>1</v>
      </c>
      <c r="W1101" s="6" t="s">
        <v>65</v>
      </c>
      <c r="X1101" s="6" t="n">
        <v>2</v>
      </c>
      <c r="Y1101" s="6" t="n">
        <v>5</v>
      </c>
    </row>
    <row r="1102" customFormat="false" ht="15" hidden="false" customHeight="true" outlineLevel="0" collapsed="false">
      <c r="A1102" s="1" t="s">
        <v>492</v>
      </c>
      <c r="B1102" s="2" t="n">
        <v>364</v>
      </c>
      <c r="C1102" s="3" t="n">
        <v>41198</v>
      </c>
      <c r="D1102" s="2" t="n">
        <v>1</v>
      </c>
      <c r="E1102" s="11" t="n">
        <v>31</v>
      </c>
      <c r="F1102" s="2" t="n">
        <v>31</v>
      </c>
      <c r="G1102" s="4" t="str">
        <f aca="false">IF(F1102&lt;&gt;E1102,1,"")</f>
        <v/>
      </c>
      <c r="H1102" s="2" t="s">
        <v>254</v>
      </c>
      <c r="I1102" s="2" t="n">
        <v>6</v>
      </c>
      <c r="J1102" s="2" t="s">
        <v>253</v>
      </c>
      <c r="K1102" s="2" t="n">
        <v>11</v>
      </c>
      <c r="L1102" s="2" t="s">
        <v>44</v>
      </c>
      <c r="M1102" s="2" t="n">
        <v>1</v>
      </c>
      <c r="N1102" s="2" t="n">
        <v>5</v>
      </c>
      <c r="O1102" s="2" t="n">
        <v>2</v>
      </c>
      <c r="P1102" s="2" t="n">
        <v>10</v>
      </c>
      <c r="R1102" s="2" t="str">
        <f aca="false">F1102&amp;S1102</f>
        <v>31KOMAROVA STR 6A</v>
      </c>
      <c r="S1102" s="1" t="s">
        <v>492</v>
      </c>
      <c r="T1102" s="5" t="n">
        <v>6</v>
      </c>
      <c r="U1102" s="6" t="n">
        <v>1</v>
      </c>
      <c r="V1102" s="6" t="s">
        <v>493</v>
      </c>
      <c r="W1102" s="6" t="s">
        <v>50</v>
      </c>
      <c r="X1102" s="6" t="n">
        <v>2</v>
      </c>
      <c r="Y1102" s="6" t="n">
        <v>5</v>
      </c>
    </row>
    <row r="1103" customFormat="false" ht="15" hidden="false" customHeight="true" outlineLevel="0" collapsed="false">
      <c r="A1103" s="1" t="s">
        <v>494</v>
      </c>
      <c r="B1103" s="2" t="n">
        <v>365</v>
      </c>
      <c r="C1103" s="3" t="n">
        <v>41198</v>
      </c>
      <c r="D1103" s="2" t="n">
        <v>1</v>
      </c>
      <c r="E1103" s="11" t="n">
        <v>31</v>
      </c>
      <c r="F1103" s="2" t="n">
        <v>31</v>
      </c>
      <c r="G1103" s="4" t="str">
        <f aca="false">IF(F1103&lt;&gt;E1103,1,"")</f>
        <v/>
      </c>
      <c r="H1103" s="2" t="s">
        <v>254</v>
      </c>
      <c r="I1103" s="2" t="n">
        <v>6</v>
      </c>
      <c r="J1103" s="2" t="s">
        <v>253</v>
      </c>
      <c r="K1103" s="2" t="n">
        <v>11</v>
      </c>
      <c r="L1103" s="2" t="s">
        <v>44</v>
      </c>
      <c r="M1103" s="2" t="n">
        <v>1</v>
      </c>
      <c r="N1103" s="2" t="n">
        <v>10</v>
      </c>
      <c r="O1103" s="2" t="n">
        <v>1</v>
      </c>
      <c r="P1103" s="2" t="n">
        <v>7</v>
      </c>
      <c r="Q1103" s="2" t="n">
        <v>1</v>
      </c>
      <c r="R1103" s="2" t="str">
        <f aca="false">F1103&amp;S1103</f>
        <v>31KOMAROVA STR FOREST PLANTATION</v>
      </c>
      <c r="S1103" s="1" t="s">
        <v>494</v>
      </c>
      <c r="T1103" s="5" t="n">
        <v>2</v>
      </c>
      <c r="U1103" s="6" t="n">
        <v>1</v>
      </c>
      <c r="W1103" s="6" t="s">
        <v>48</v>
      </c>
      <c r="X1103" s="6" t="n">
        <v>2</v>
      </c>
      <c r="Y1103" s="6" t="n">
        <v>10</v>
      </c>
    </row>
    <row r="1104" customFormat="false" ht="15" hidden="false" customHeight="true" outlineLevel="0" collapsed="false">
      <c r="A1104" s="1" t="s">
        <v>495</v>
      </c>
      <c r="B1104" s="2" t="n">
        <v>365</v>
      </c>
      <c r="C1104" s="3" t="n">
        <v>41198</v>
      </c>
      <c r="D1104" s="2" t="n">
        <v>1</v>
      </c>
      <c r="E1104" s="11" t="n">
        <v>31</v>
      </c>
      <c r="F1104" s="2" t="n">
        <v>31</v>
      </c>
      <c r="G1104" s="4" t="str">
        <f aca="false">IF(F1104&lt;&gt;E1104,1,"")</f>
        <v/>
      </c>
      <c r="H1104" s="2" t="s">
        <v>254</v>
      </c>
      <c r="I1104" s="2" t="n">
        <v>6</v>
      </c>
      <c r="J1104" s="2" t="s">
        <v>253</v>
      </c>
      <c r="K1104" s="2" t="n">
        <v>11</v>
      </c>
      <c r="L1104" s="2" t="s">
        <v>44</v>
      </c>
      <c r="M1104" s="2" t="n">
        <v>1</v>
      </c>
      <c r="N1104" s="2" t="n">
        <v>20</v>
      </c>
      <c r="O1104" s="2" t="n">
        <v>1</v>
      </c>
      <c r="P1104" s="2" t="n">
        <v>8</v>
      </c>
      <c r="Q1104" s="2" t="n">
        <v>10</v>
      </c>
      <c r="R1104" s="2" t="str">
        <f aca="false">F1104&amp;S1104</f>
        <v>31KOMMUNAROVSKAYA STR 41</v>
      </c>
      <c r="S1104" s="1" t="s">
        <v>495</v>
      </c>
      <c r="T1104" s="5" t="n">
        <v>6</v>
      </c>
      <c r="U1104" s="6" t="n">
        <v>1</v>
      </c>
      <c r="W1104" s="6" t="s">
        <v>50</v>
      </c>
      <c r="X1104" s="6" t="n">
        <v>2</v>
      </c>
      <c r="Y1104" s="6" t="n">
        <v>10</v>
      </c>
    </row>
    <row r="1105" customFormat="false" ht="15" hidden="false" customHeight="true" outlineLevel="0" collapsed="false">
      <c r="A1105" s="1" t="s">
        <v>496</v>
      </c>
      <c r="B1105" s="2" t="n">
        <v>365</v>
      </c>
      <c r="C1105" s="3" t="n">
        <v>41198</v>
      </c>
      <c r="D1105" s="2" t="n">
        <v>1</v>
      </c>
      <c r="E1105" s="11" t="n">
        <v>31</v>
      </c>
      <c r="F1105" s="2" t="n">
        <v>31</v>
      </c>
      <c r="G1105" s="4" t="str">
        <f aca="false">IF(F1105&lt;&gt;E1105,1,"")</f>
        <v/>
      </c>
      <c r="H1105" s="2" t="s">
        <v>254</v>
      </c>
      <c r="I1105" s="2" t="n">
        <v>6</v>
      </c>
      <c r="J1105" s="2" t="s">
        <v>253</v>
      </c>
      <c r="K1105" s="2" t="n">
        <v>11</v>
      </c>
      <c r="L1105" s="2" t="s">
        <v>44</v>
      </c>
      <c r="M1105" s="2" t="n">
        <v>1</v>
      </c>
      <c r="N1105" s="2" t="n">
        <v>10</v>
      </c>
      <c r="O1105" s="2" t="n">
        <v>2</v>
      </c>
      <c r="P1105" s="2" t="n">
        <v>7</v>
      </c>
      <c r="Q1105" s="2" t="n">
        <v>11</v>
      </c>
      <c r="R1105" s="2" t="str">
        <f aca="false">F1105&amp;S1105</f>
        <v>31KOMMUNARSKIY DISTRICT PARKING FACILITY NEAR TAX INSPECTION OFFICE </v>
      </c>
      <c r="S1105" s="1" t="s">
        <v>496</v>
      </c>
      <c r="T1105" s="5" t="n">
        <v>2</v>
      </c>
      <c r="U1105" s="6" t="n">
        <v>1</v>
      </c>
      <c r="W1105" s="6" t="s">
        <v>50</v>
      </c>
      <c r="X1105" s="6" t="n">
        <v>10</v>
      </c>
      <c r="Y1105" s="6" t="n">
        <v>30</v>
      </c>
    </row>
    <row r="1106" customFormat="false" ht="15" hidden="false" customHeight="true" outlineLevel="0" collapsed="false">
      <c r="A1106" s="1" t="s">
        <v>497</v>
      </c>
      <c r="B1106" s="2" t="n">
        <v>366</v>
      </c>
      <c r="C1106" s="3" t="n">
        <v>41198</v>
      </c>
      <c r="D1106" s="2" t="n">
        <v>1</v>
      </c>
      <c r="E1106" s="11" t="n">
        <v>31</v>
      </c>
      <c r="F1106" s="2" t="n">
        <v>31</v>
      </c>
      <c r="G1106" s="4" t="str">
        <f aca="false">IF(F1106&lt;&gt;E1106,1,"")</f>
        <v/>
      </c>
      <c r="H1106" s="2" t="s">
        <v>254</v>
      </c>
      <c r="I1106" s="2" t="n">
        <v>6</v>
      </c>
      <c r="J1106" s="2" t="s">
        <v>253</v>
      </c>
      <c r="K1106" s="2" t="n">
        <v>11</v>
      </c>
      <c r="L1106" s="2" t="s">
        <v>44</v>
      </c>
      <c r="M1106" s="2" t="n">
        <v>1</v>
      </c>
      <c r="N1106" s="2" t="n">
        <v>7</v>
      </c>
      <c r="O1106" s="2" t="n">
        <v>2</v>
      </c>
      <c r="P1106" s="2" t="n">
        <v>7</v>
      </c>
      <c r="Q1106" s="2" t="n">
        <v>6</v>
      </c>
      <c r="R1106" s="2" t="str">
        <f aca="false">F1106&amp;S1106</f>
        <v>31KOMPRESSORNAYA STR 19</v>
      </c>
      <c r="S1106" s="1" t="s">
        <v>497</v>
      </c>
      <c r="T1106" s="5" t="n">
        <v>2</v>
      </c>
      <c r="U1106" s="6" t="n">
        <v>1</v>
      </c>
      <c r="W1106" s="6" t="s">
        <v>57</v>
      </c>
      <c r="X1106" s="6" t="n">
        <v>1</v>
      </c>
      <c r="Y1106" s="6" t="n">
        <v>1</v>
      </c>
    </row>
    <row r="1107" customFormat="false" ht="15" hidden="false" customHeight="true" outlineLevel="0" collapsed="false">
      <c r="A1107" s="1" t="s">
        <v>497</v>
      </c>
      <c r="B1107" s="2" t="n">
        <v>366</v>
      </c>
      <c r="C1107" s="3" t="n">
        <v>41198</v>
      </c>
      <c r="D1107" s="2" t="n">
        <v>1</v>
      </c>
      <c r="E1107" s="11" t="n">
        <v>31</v>
      </c>
      <c r="F1107" s="2" t="n">
        <v>31</v>
      </c>
      <c r="G1107" s="4" t="str">
        <f aca="false">IF(F1107&lt;&gt;E1107,1,"")</f>
        <v/>
      </c>
      <c r="H1107" s="2" t="s">
        <v>254</v>
      </c>
      <c r="I1107" s="2" t="n">
        <v>6</v>
      </c>
      <c r="J1107" s="2" t="s">
        <v>253</v>
      </c>
      <c r="K1107" s="2" t="n">
        <v>11</v>
      </c>
      <c r="L1107" s="2" t="s">
        <v>44</v>
      </c>
      <c r="M1107" s="2" t="n">
        <v>1</v>
      </c>
      <c r="N1107" s="2" t="n">
        <v>7</v>
      </c>
      <c r="O1107" s="2" t="n">
        <v>2</v>
      </c>
      <c r="P1107" s="2" t="n">
        <v>9</v>
      </c>
      <c r="Q1107" s="2" t="n">
        <v>6</v>
      </c>
      <c r="R1107" s="2" t="str">
        <f aca="false">F1107&amp;S1107</f>
        <v>31KOMPRESSORNAYA STR 19</v>
      </c>
      <c r="S1107" s="1" t="s">
        <v>497</v>
      </c>
      <c r="T1107" s="5" t="n">
        <v>2</v>
      </c>
      <c r="AB1107" s="7" t="n">
        <v>2</v>
      </c>
      <c r="AD1107" s="7" t="s">
        <v>69</v>
      </c>
      <c r="AE1107" s="7" t="n">
        <v>2</v>
      </c>
      <c r="AF1107" s="7" t="n">
        <v>3</v>
      </c>
    </row>
    <row r="1108" customFormat="false" ht="15" hidden="false" customHeight="true" outlineLevel="0" collapsed="false">
      <c r="A1108" s="1" t="s">
        <v>498</v>
      </c>
      <c r="B1108" s="2" t="n">
        <v>366</v>
      </c>
      <c r="C1108" s="3" t="n">
        <v>41198</v>
      </c>
      <c r="D1108" s="2" t="n">
        <v>1</v>
      </c>
      <c r="E1108" s="11" t="n">
        <v>73</v>
      </c>
      <c r="F1108" s="2" t="n">
        <v>31</v>
      </c>
      <c r="G1108" s="4" t="n">
        <f aca="false">IF(F1108&lt;&gt;E1108,1,"")</f>
        <v>1</v>
      </c>
      <c r="H1108" s="2" t="s">
        <v>254</v>
      </c>
      <c r="I1108" s="2" t="n">
        <v>6</v>
      </c>
      <c r="J1108" s="2" t="s">
        <v>253</v>
      </c>
      <c r="K1108" s="2" t="n">
        <v>11</v>
      </c>
      <c r="L1108" s="2" t="s">
        <v>44</v>
      </c>
      <c r="M1108" s="2" t="n">
        <v>1</v>
      </c>
      <c r="N1108" s="2" t="n">
        <v>15</v>
      </c>
      <c r="O1108" s="2" t="n">
        <v>2</v>
      </c>
      <c r="P1108" s="2" t="n">
        <v>11</v>
      </c>
      <c r="Q1108" s="2" t="n">
        <v>7</v>
      </c>
      <c r="R1108" s="2" t="str">
        <f aca="false">F1108&amp;S1108</f>
        <v>31KONSTANTINA VELIKOGO STR 9 THROUGH 16 MOBILE SPOT</v>
      </c>
      <c r="S1108" s="1" t="s">
        <v>498</v>
      </c>
      <c r="T1108" s="5" t="n">
        <v>8</v>
      </c>
      <c r="U1108" s="6" t="n">
        <v>1</v>
      </c>
      <c r="W1108" s="6" t="s">
        <v>59</v>
      </c>
      <c r="X1108" s="6" t="n">
        <v>2</v>
      </c>
      <c r="Y1108" s="6" t="n">
        <v>6</v>
      </c>
    </row>
    <row r="1109" customFormat="false" ht="15" hidden="false" customHeight="true" outlineLevel="0" collapsed="false">
      <c r="A1109" s="1" t="s">
        <v>498</v>
      </c>
      <c r="B1109" s="2" t="n">
        <v>367</v>
      </c>
      <c r="C1109" s="3" t="n">
        <v>41198</v>
      </c>
      <c r="D1109" s="2" t="n">
        <v>1</v>
      </c>
      <c r="E1109" s="11" t="n">
        <v>73</v>
      </c>
      <c r="F1109" s="2" t="n">
        <v>31</v>
      </c>
      <c r="G1109" s="4" t="n">
        <f aca="false">IF(F1109&lt;&gt;E1109,1,"")</f>
        <v>1</v>
      </c>
      <c r="H1109" s="2" t="s">
        <v>254</v>
      </c>
      <c r="I1109" s="2" t="n">
        <v>6</v>
      </c>
      <c r="J1109" s="2" t="s">
        <v>253</v>
      </c>
      <c r="K1109" s="2" t="n">
        <v>11</v>
      </c>
      <c r="L1109" s="2" t="s">
        <v>44</v>
      </c>
      <c r="M1109" s="2" t="n">
        <v>1</v>
      </c>
      <c r="N1109" s="2" t="n">
        <v>15</v>
      </c>
      <c r="O1109" s="2" t="n">
        <v>2</v>
      </c>
      <c r="P1109" s="2" t="n">
        <v>5</v>
      </c>
      <c r="R1109" s="2" t="str">
        <f aca="false">F1109&amp;S1109</f>
        <v>31KONSTANTINA VELIKOGO STR 9 THROUGH 16 MOBILE SPOT</v>
      </c>
      <c r="S1109" s="1" t="s">
        <v>498</v>
      </c>
      <c r="T1109" s="5" t="n">
        <v>8</v>
      </c>
      <c r="U1109" s="6" t="n">
        <v>1</v>
      </c>
      <c r="W1109" s="6" t="s">
        <v>50</v>
      </c>
      <c r="X1109" s="6" t="n">
        <v>2</v>
      </c>
      <c r="Y1109" s="6" t="n">
        <v>10</v>
      </c>
    </row>
    <row r="1110" customFormat="false" ht="15" hidden="false" customHeight="true" outlineLevel="0" collapsed="false">
      <c r="A1110" s="1" t="s">
        <v>498</v>
      </c>
      <c r="B1110" s="2" t="n">
        <v>367</v>
      </c>
      <c r="C1110" s="3" t="n">
        <v>41198</v>
      </c>
      <c r="D1110" s="2" t="n">
        <v>1</v>
      </c>
      <c r="E1110" s="11" t="n">
        <v>73</v>
      </c>
      <c r="F1110" s="2" t="n">
        <v>31</v>
      </c>
      <c r="G1110" s="4" t="n">
        <f aca="false">IF(F1110&lt;&gt;E1110,1,"")</f>
        <v>1</v>
      </c>
      <c r="H1110" s="2" t="s">
        <v>254</v>
      </c>
      <c r="I1110" s="2" t="n">
        <v>6</v>
      </c>
      <c r="J1110" s="2" t="s">
        <v>253</v>
      </c>
      <c r="K1110" s="2" t="n">
        <v>11</v>
      </c>
      <c r="L1110" s="2" t="s">
        <v>44</v>
      </c>
      <c r="M1110" s="2" t="n">
        <v>1</v>
      </c>
      <c r="N1110" s="2" t="n">
        <v>15</v>
      </c>
      <c r="O1110" s="2" t="n">
        <v>2</v>
      </c>
      <c r="P1110" s="2" t="n">
        <v>5</v>
      </c>
      <c r="R1110" s="2" t="str">
        <f aca="false">F1110&amp;S1110</f>
        <v>31KONSTANTINA VELIKOGO STR 9 THROUGH 16 MOBILE SPOT</v>
      </c>
      <c r="S1110" s="1" t="s">
        <v>498</v>
      </c>
      <c r="T1110" s="5" t="n">
        <v>8</v>
      </c>
      <c r="U1110" s="6" t="n">
        <v>1</v>
      </c>
      <c r="W1110" s="6" t="s">
        <v>59</v>
      </c>
      <c r="X1110" s="6" t="n">
        <v>2</v>
      </c>
      <c r="Y1110" s="6" t="n">
        <v>5</v>
      </c>
    </row>
    <row r="1111" customFormat="false" ht="15" hidden="false" customHeight="true" outlineLevel="0" collapsed="false">
      <c r="A1111" s="1" t="s">
        <v>498</v>
      </c>
      <c r="B1111" s="2" t="n">
        <v>367</v>
      </c>
      <c r="C1111" s="3" t="n">
        <v>41198</v>
      </c>
      <c r="D1111" s="2" t="n">
        <v>1</v>
      </c>
      <c r="E1111" s="11" t="n">
        <v>73</v>
      </c>
      <c r="F1111" s="2" t="n">
        <v>31</v>
      </c>
      <c r="G1111" s="4" t="n">
        <f aca="false">IF(F1111&lt;&gt;E1111,1,"")</f>
        <v>1</v>
      </c>
      <c r="H1111" s="2" t="s">
        <v>254</v>
      </c>
      <c r="I1111" s="2" t="n">
        <v>6</v>
      </c>
      <c r="J1111" s="2" t="s">
        <v>253</v>
      </c>
      <c r="K1111" s="2" t="n">
        <v>11</v>
      </c>
      <c r="L1111" s="2" t="s">
        <v>44</v>
      </c>
      <c r="M1111" s="2" t="n">
        <v>1</v>
      </c>
      <c r="N1111" s="2" t="n">
        <v>20</v>
      </c>
      <c r="O1111" s="2" t="n">
        <v>1</v>
      </c>
      <c r="P1111" s="2" t="n">
        <v>10</v>
      </c>
      <c r="Q1111" s="2" t="n">
        <v>11</v>
      </c>
      <c r="R1111" s="2" t="str">
        <f aca="false">F1111&amp;S1111</f>
        <v>31KONSTANTINA VELIKOGO STR 9 THROUGH 16 MOBILE SPOT</v>
      </c>
      <c r="S1111" s="1" t="s">
        <v>498</v>
      </c>
      <c r="T1111" s="5" t="n">
        <v>8</v>
      </c>
      <c r="U1111" s="6" t="n">
        <v>1</v>
      </c>
      <c r="W1111" s="6" t="s">
        <v>59</v>
      </c>
      <c r="X1111" s="6" t="n">
        <v>2</v>
      </c>
      <c r="Y1111" s="6" t="n">
        <v>6</v>
      </c>
    </row>
    <row r="1112" s="14" customFormat="true" ht="15" hidden="false" customHeight="true" outlineLevel="0" collapsed="false">
      <c r="A1112" s="12" t="s">
        <v>499</v>
      </c>
      <c r="B1112" s="8" t="n">
        <v>368</v>
      </c>
      <c r="C1112" s="13" t="n">
        <v>41198</v>
      </c>
      <c r="D1112" s="8" t="n">
        <v>1</v>
      </c>
      <c r="E1112" s="11" t="n">
        <v>41</v>
      </c>
      <c r="F1112" s="8" t="n">
        <v>43</v>
      </c>
      <c r="G1112" s="4" t="n">
        <f aca="false">IF(F1112&lt;&gt;E1112,1,"")</f>
        <v>1</v>
      </c>
      <c r="H1112" s="8" t="s">
        <v>254</v>
      </c>
      <c r="I1112" s="8" t="n">
        <v>6</v>
      </c>
      <c r="J1112" s="8" t="s">
        <v>253</v>
      </c>
      <c r="K1112" s="8" t="n">
        <v>11</v>
      </c>
      <c r="L1112" s="8" t="s">
        <v>44</v>
      </c>
      <c r="M1112" s="8" t="n">
        <v>1</v>
      </c>
      <c r="N1112" s="8" t="n">
        <v>7</v>
      </c>
      <c r="O1112" s="8" t="n">
        <v>1</v>
      </c>
      <c r="P1112" s="8" t="n">
        <v>10</v>
      </c>
      <c r="Q1112" s="8" t="n">
        <v>1</v>
      </c>
      <c r="R1112" s="2" t="str">
        <f aca="false">F1112&amp;S1112</f>
        <v>43KOSMICHESKAYA BUS STOP END ROUTE 80 MOBILE SPOT</v>
      </c>
      <c r="S1112" s="12" t="s">
        <v>499</v>
      </c>
      <c r="T1112" s="8" t="n">
        <v>8</v>
      </c>
      <c r="U1112" s="8" t="n">
        <v>1</v>
      </c>
      <c r="V1112" s="8"/>
      <c r="W1112" s="8" t="s">
        <v>48</v>
      </c>
      <c r="X1112" s="8" t="n">
        <v>2</v>
      </c>
      <c r="Y1112" s="8" t="n">
        <v>5</v>
      </c>
      <c r="Z1112" s="8" t="n">
        <v>84</v>
      </c>
      <c r="AA1112" s="8" t="n">
        <v>126</v>
      </c>
      <c r="AB1112" s="8"/>
      <c r="AC1112" s="8"/>
      <c r="AD1112" s="8"/>
      <c r="AE1112" s="8"/>
      <c r="AF1112" s="8"/>
      <c r="AG1112" s="8"/>
      <c r="AH1112" s="8"/>
      <c r="AI1112" s="8"/>
      <c r="AJ1112" s="8"/>
      <c r="AK1112" s="8"/>
      <c r="AL1112" s="8"/>
      <c r="AM1112" s="8"/>
      <c r="AN1112" s="8"/>
      <c r="AO1112" s="8"/>
      <c r="AP1112" s="8"/>
      <c r="AQ1112" s="8"/>
      <c r="AR1112" s="8"/>
      <c r="AS1112" s="8"/>
      <c r="AT1112" s="8"/>
    </row>
    <row r="1113" customFormat="false" ht="15" hidden="false" customHeight="true" outlineLevel="0" collapsed="false">
      <c r="A1113" s="1" t="s">
        <v>500</v>
      </c>
      <c r="B1113" s="2" t="n">
        <v>368</v>
      </c>
      <c r="C1113" s="3" t="n">
        <v>41198</v>
      </c>
      <c r="D1113" s="2" t="n">
        <v>1</v>
      </c>
      <c r="E1113" s="11" t="n">
        <v>43</v>
      </c>
      <c r="F1113" s="8" t="n">
        <v>43</v>
      </c>
      <c r="G1113" s="4" t="str">
        <f aca="false">IF(F1113&lt;&gt;E1113,1,"")</f>
        <v/>
      </c>
      <c r="H1113" s="2" t="s">
        <v>254</v>
      </c>
      <c r="I1113" s="2" t="n">
        <v>6</v>
      </c>
      <c r="J1113" s="2" t="s">
        <v>253</v>
      </c>
      <c r="K1113" s="2" t="n">
        <v>11</v>
      </c>
      <c r="L1113" s="2" t="s">
        <v>44</v>
      </c>
      <c r="M1113" s="2" t="n">
        <v>1</v>
      </c>
      <c r="N1113" s="2" t="n">
        <v>5</v>
      </c>
      <c r="O1113" s="2" t="n">
        <v>1</v>
      </c>
      <c r="P1113" s="2" t="n">
        <v>10</v>
      </c>
      <c r="Q1113" s="2" t="n">
        <v>1</v>
      </c>
      <c r="R1113" s="2" t="str">
        <f aca="false">F1113&amp;S1113</f>
        <v>43KOSMICHESKAYA STR 18 NEAR APOTHEACARY MOBILE SPOT</v>
      </c>
      <c r="S1113" s="1" t="s">
        <v>500</v>
      </c>
      <c r="T1113" s="5" t="n">
        <v>8</v>
      </c>
      <c r="U1113" s="6" t="n">
        <v>1</v>
      </c>
      <c r="W1113" s="6" t="s">
        <v>69</v>
      </c>
      <c r="X1113" s="6" t="n">
        <v>1</v>
      </c>
      <c r="Y1113" s="6" t="n">
        <v>10</v>
      </c>
    </row>
    <row r="1114" customFormat="false" ht="15" hidden="false" customHeight="true" outlineLevel="0" collapsed="false">
      <c r="A1114" s="1" t="s">
        <v>501</v>
      </c>
      <c r="B1114" s="2" t="n">
        <v>368</v>
      </c>
      <c r="C1114" s="3" t="n">
        <v>41198</v>
      </c>
      <c r="D1114" s="2" t="n">
        <v>1</v>
      </c>
      <c r="E1114" s="11" t="n">
        <v>41</v>
      </c>
      <c r="F1114" s="8" t="n">
        <v>43</v>
      </c>
      <c r="G1114" s="4" t="n">
        <f aca="false">IF(F1114&lt;&gt;E1114,1,"")</f>
        <v>1</v>
      </c>
      <c r="H1114" s="2" t="s">
        <v>254</v>
      </c>
      <c r="I1114" s="2" t="n">
        <v>6</v>
      </c>
      <c r="J1114" s="2" t="s">
        <v>253</v>
      </c>
      <c r="K1114" s="2" t="n">
        <v>11</v>
      </c>
      <c r="L1114" s="2" t="s">
        <v>44</v>
      </c>
      <c r="M1114" s="2" t="n">
        <v>1</v>
      </c>
      <c r="N1114" s="2" t="n">
        <v>10</v>
      </c>
      <c r="O1114" s="2" t="n">
        <v>1</v>
      </c>
      <c r="R1114" s="2" t="str">
        <f aca="false">F1114&amp;S1114</f>
        <v>43KOSMICHESKAYA STR 29 34 80 120  124 131 NEAR PARKING FACILITY MOBILE SPOT</v>
      </c>
      <c r="S1114" s="1" t="s">
        <v>501</v>
      </c>
      <c r="T1114" s="5" t="n">
        <v>8</v>
      </c>
      <c r="U1114" s="6" t="n">
        <v>1</v>
      </c>
      <c r="W1114" s="6" t="s">
        <v>59</v>
      </c>
      <c r="X1114" s="6" t="n">
        <v>2</v>
      </c>
      <c r="Y1114" s="6" t="n">
        <v>5</v>
      </c>
    </row>
    <row r="1115" customFormat="false" ht="15" hidden="false" customHeight="true" outlineLevel="0" collapsed="false">
      <c r="A1115" s="1" t="s">
        <v>501</v>
      </c>
      <c r="B1115" s="2" t="n">
        <v>369</v>
      </c>
      <c r="C1115" s="3" t="n">
        <v>41198</v>
      </c>
      <c r="D1115" s="2" t="n">
        <v>1</v>
      </c>
      <c r="E1115" s="11" t="n">
        <v>41</v>
      </c>
      <c r="F1115" s="8" t="n">
        <v>43</v>
      </c>
      <c r="G1115" s="4" t="n">
        <f aca="false">IF(F1115&lt;&gt;E1115,1,"")</f>
        <v>1</v>
      </c>
      <c r="H1115" s="2" t="s">
        <v>254</v>
      </c>
      <c r="I1115" s="2" t="n">
        <v>6</v>
      </c>
      <c r="J1115" s="2" t="s">
        <v>253</v>
      </c>
      <c r="K1115" s="2" t="n">
        <v>11</v>
      </c>
      <c r="L1115" s="2" t="s">
        <v>44</v>
      </c>
      <c r="M1115" s="2" t="n">
        <v>1</v>
      </c>
      <c r="N1115" s="2" t="n">
        <v>5</v>
      </c>
      <c r="O1115" s="2" t="n">
        <v>1</v>
      </c>
      <c r="P1115" s="2" t="n">
        <v>7</v>
      </c>
      <c r="Q1115" s="2" t="n">
        <v>1</v>
      </c>
      <c r="R1115" s="2" t="str">
        <f aca="false">F1115&amp;S1115</f>
        <v>43KOSMICHESKAYA STR 29 34 80 120  124 131 NEAR PARKING FACILITY MOBILE SPOT</v>
      </c>
      <c r="S1115" s="1" t="s">
        <v>501</v>
      </c>
      <c r="T1115" s="5" t="n">
        <v>8</v>
      </c>
      <c r="U1115" s="6" t="n">
        <v>1</v>
      </c>
      <c r="W1115" s="6" t="s">
        <v>69</v>
      </c>
      <c r="X1115" s="6" t="n">
        <v>1</v>
      </c>
      <c r="Y1115" s="6" t="n">
        <v>5</v>
      </c>
    </row>
    <row r="1116" customFormat="false" ht="15" hidden="false" customHeight="true" outlineLevel="0" collapsed="false">
      <c r="A1116" s="1" t="s">
        <v>501</v>
      </c>
      <c r="B1116" s="2" t="n">
        <v>369</v>
      </c>
      <c r="C1116" s="3" t="n">
        <v>41198</v>
      </c>
      <c r="D1116" s="2" t="n">
        <v>1</v>
      </c>
      <c r="E1116" s="11" t="n">
        <v>41</v>
      </c>
      <c r="F1116" s="8" t="n">
        <v>43</v>
      </c>
      <c r="G1116" s="4" t="n">
        <f aca="false">IF(F1116&lt;&gt;E1116,1,"")</f>
        <v>1</v>
      </c>
      <c r="H1116" s="2" t="s">
        <v>254</v>
      </c>
      <c r="I1116" s="2" t="n">
        <v>6</v>
      </c>
      <c r="J1116" s="2" t="s">
        <v>253</v>
      </c>
      <c r="K1116" s="2" t="n">
        <v>11</v>
      </c>
      <c r="L1116" s="2" t="s">
        <v>44</v>
      </c>
      <c r="M1116" s="2" t="n">
        <v>1</v>
      </c>
      <c r="N1116" s="2" t="n">
        <v>5</v>
      </c>
      <c r="O1116" s="2" t="n">
        <v>1</v>
      </c>
      <c r="P1116" s="2" t="n">
        <v>7</v>
      </c>
      <c r="Q1116" s="2" t="n">
        <v>1</v>
      </c>
      <c r="R1116" s="2" t="str">
        <f aca="false">F1116&amp;S1116</f>
        <v>43KOSMICHESKAYA STR 29 34 80 120  124 131 NEAR PARKING FACILITY MOBILE SPOT</v>
      </c>
      <c r="S1116" s="1" t="s">
        <v>501</v>
      </c>
      <c r="T1116" s="5" t="n">
        <v>8</v>
      </c>
      <c r="U1116" s="6" t="n">
        <v>1</v>
      </c>
      <c r="W1116" s="6" t="s">
        <v>69</v>
      </c>
      <c r="X1116" s="6" t="n">
        <v>1</v>
      </c>
      <c r="Y1116" s="6" t="n">
        <v>4</v>
      </c>
    </row>
    <row r="1117" customFormat="false" ht="15" hidden="false" customHeight="true" outlineLevel="0" collapsed="false">
      <c r="A1117" s="1" t="s">
        <v>501</v>
      </c>
      <c r="B1117" s="2" t="n">
        <v>369</v>
      </c>
      <c r="C1117" s="3" t="n">
        <v>41198</v>
      </c>
      <c r="D1117" s="2" t="n">
        <v>1</v>
      </c>
      <c r="E1117" s="11" t="n">
        <v>41</v>
      </c>
      <c r="F1117" s="8" t="n">
        <v>43</v>
      </c>
      <c r="G1117" s="4" t="n">
        <f aca="false">IF(F1117&lt;&gt;E1117,1,"")</f>
        <v>1</v>
      </c>
      <c r="H1117" s="2" t="s">
        <v>254</v>
      </c>
      <c r="I1117" s="2" t="n">
        <v>6</v>
      </c>
      <c r="J1117" s="2" t="s">
        <v>253</v>
      </c>
      <c r="K1117" s="2" t="n">
        <v>11</v>
      </c>
      <c r="L1117" s="2" t="s">
        <v>44</v>
      </c>
      <c r="M1117" s="2" t="n">
        <v>1</v>
      </c>
      <c r="N1117" s="2" t="n">
        <v>5</v>
      </c>
      <c r="O1117" s="2" t="n">
        <v>1</v>
      </c>
      <c r="P1117" s="2" t="n">
        <v>10</v>
      </c>
      <c r="R1117" s="2" t="str">
        <f aca="false">F1117&amp;S1117</f>
        <v>43KOSMICHESKAYA STR 29 34 80 120  124 131 NEAR PARKING FACILITY MOBILE SPOT</v>
      </c>
      <c r="S1117" s="1" t="s">
        <v>501</v>
      </c>
      <c r="T1117" s="5" t="n">
        <v>8</v>
      </c>
      <c r="U1117" s="6" t="n">
        <v>1</v>
      </c>
      <c r="W1117" s="6" t="s">
        <v>69</v>
      </c>
      <c r="X1117" s="6" t="n">
        <v>1</v>
      </c>
      <c r="Y1117" s="6" t="n">
        <v>6</v>
      </c>
    </row>
    <row r="1118" customFormat="false" ht="15" hidden="false" customHeight="true" outlineLevel="0" collapsed="false">
      <c r="A1118" s="1" t="s">
        <v>501</v>
      </c>
      <c r="B1118" s="2" t="n">
        <v>370</v>
      </c>
      <c r="C1118" s="3" t="n">
        <v>41198</v>
      </c>
      <c r="D1118" s="2" t="n">
        <v>1</v>
      </c>
      <c r="E1118" s="11" t="n">
        <v>41</v>
      </c>
      <c r="F1118" s="8" t="n">
        <v>43</v>
      </c>
      <c r="G1118" s="4" t="n">
        <f aca="false">IF(F1118&lt;&gt;E1118,1,"")</f>
        <v>1</v>
      </c>
      <c r="H1118" s="2" t="s">
        <v>254</v>
      </c>
      <c r="I1118" s="2" t="n">
        <v>6</v>
      </c>
      <c r="J1118" s="2" t="s">
        <v>253</v>
      </c>
      <c r="K1118" s="2" t="n">
        <v>11</v>
      </c>
      <c r="L1118" s="2" t="s">
        <v>44</v>
      </c>
      <c r="M1118" s="2" t="n">
        <v>1</v>
      </c>
      <c r="N1118" s="2" t="n">
        <v>5</v>
      </c>
      <c r="O1118" s="2" t="n">
        <v>1</v>
      </c>
      <c r="P1118" s="2" t="n">
        <v>10</v>
      </c>
      <c r="R1118" s="2" t="str">
        <f aca="false">F1118&amp;S1118</f>
        <v>43KOSMICHESKAYA STR 29 34 80 120  124 131 NEAR PARKING FACILITY MOBILE SPOT</v>
      </c>
      <c r="S1118" s="1" t="s">
        <v>501</v>
      </c>
      <c r="T1118" s="5" t="n">
        <v>8</v>
      </c>
      <c r="U1118" s="6" t="n">
        <v>1</v>
      </c>
      <c r="W1118" s="6" t="s">
        <v>57</v>
      </c>
      <c r="X1118" s="6" t="n">
        <v>1</v>
      </c>
      <c r="Y1118" s="6" t="n">
        <v>3</v>
      </c>
    </row>
    <row r="1119" customFormat="false" ht="15" hidden="false" customHeight="true" outlineLevel="0" collapsed="false">
      <c r="A1119" s="1" t="s">
        <v>501</v>
      </c>
      <c r="B1119" s="2" t="n">
        <v>370</v>
      </c>
      <c r="C1119" s="3" t="n">
        <v>41198</v>
      </c>
      <c r="D1119" s="2" t="n">
        <v>1</v>
      </c>
      <c r="E1119" s="11" t="n">
        <v>41</v>
      </c>
      <c r="F1119" s="8" t="n">
        <v>43</v>
      </c>
      <c r="G1119" s="4" t="n">
        <f aca="false">IF(F1119&lt;&gt;E1119,1,"")</f>
        <v>1</v>
      </c>
      <c r="H1119" s="2" t="s">
        <v>254</v>
      </c>
      <c r="I1119" s="2" t="n">
        <v>6</v>
      </c>
      <c r="J1119" s="2" t="s">
        <v>253</v>
      </c>
      <c r="K1119" s="2" t="n">
        <v>11</v>
      </c>
      <c r="L1119" s="2" t="s">
        <v>44</v>
      </c>
      <c r="M1119" s="2" t="n">
        <v>1</v>
      </c>
      <c r="N1119" s="2" t="n">
        <v>10</v>
      </c>
      <c r="O1119" s="2" t="n">
        <v>2</v>
      </c>
      <c r="P1119" s="2" t="n">
        <v>7</v>
      </c>
      <c r="R1119" s="2" t="str">
        <f aca="false">F1119&amp;S1119</f>
        <v>43KOSMICHESKAYA STR 29 34 80 120  124 131 NEAR PARKING FACILITY MOBILE SPOT</v>
      </c>
      <c r="S1119" s="1" t="s">
        <v>501</v>
      </c>
      <c r="T1119" s="5" t="n">
        <v>8</v>
      </c>
      <c r="U1119" s="6" t="n">
        <v>1</v>
      </c>
      <c r="W1119" s="6" t="s">
        <v>59</v>
      </c>
      <c r="X1119" s="6" t="n">
        <v>1</v>
      </c>
      <c r="Y1119" s="6" t="n">
        <v>10</v>
      </c>
    </row>
    <row r="1120" customFormat="false" ht="15" hidden="false" customHeight="true" outlineLevel="0" collapsed="false">
      <c r="A1120" s="1" t="s">
        <v>501</v>
      </c>
      <c r="B1120" s="2" t="n">
        <v>370</v>
      </c>
      <c r="C1120" s="3" t="n">
        <v>41198</v>
      </c>
      <c r="D1120" s="2" t="n">
        <v>1</v>
      </c>
      <c r="E1120" s="11" t="n">
        <v>41</v>
      </c>
      <c r="F1120" s="8" t="n">
        <v>43</v>
      </c>
      <c r="G1120" s="4" t="n">
        <f aca="false">IF(F1120&lt;&gt;E1120,1,"")</f>
        <v>1</v>
      </c>
      <c r="H1120" s="2" t="s">
        <v>254</v>
      </c>
      <c r="I1120" s="2" t="n">
        <v>6</v>
      </c>
      <c r="J1120" s="2" t="s">
        <v>253</v>
      </c>
      <c r="K1120" s="2" t="n">
        <v>11</v>
      </c>
      <c r="L1120" s="2" t="s">
        <v>44</v>
      </c>
      <c r="M1120" s="2" t="n">
        <v>1</v>
      </c>
      <c r="N1120" s="2" t="n">
        <v>10</v>
      </c>
      <c r="O1120" s="2" t="n">
        <v>1</v>
      </c>
      <c r="P1120" s="2" t="n">
        <v>7</v>
      </c>
      <c r="Q1120" s="2" t="n">
        <v>1</v>
      </c>
      <c r="R1120" s="2" t="str">
        <f aca="false">F1120&amp;S1120</f>
        <v>43KOSMICHESKAYA STR 29 34 80 120  124 131 NEAR PARKING FACILITY MOBILE SPOT</v>
      </c>
      <c r="S1120" s="1" t="s">
        <v>501</v>
      </c>
      <c r="T1120" s="5" t="n">
        <v>8</v>
      </c>
      <c r="U1120" s="6" t="n">
        <v>1</v>
      </c>
      <c r="W1120" s="6" t="s">
        <v>48</v>
      </c>
      <c r="X1120" s="6" t="n">
        <v>2</v>
      </c>
      <c r="Y1120" s="6" t="n">
        <v>10</v>
      </c>
    </row>
    <row r="1121" customFormat="false" ht="15" hidden="false" customHeight="true" outlineLevel="0" collapsed="false">
      <c r="A1121" s="1" t="s">
        <v>501</v>
      </c>
      <c r="B1121" s="2" t="n">
        <v>371</v>
      </c>
      <c r="C1121" s="3" t="n">
        <v>41198</v>
      </c>
      <c r="D1121" s="2" t="n">
        <v>1</v>
      </c>
      <c r="E1121" s="11" t="n">
        <v>41</v>
      </c>
      <c r="F1121" s="8" t="n">
        <v>43</v>
      </c>
      <c r="G1121" s="4" t="n">
        <f aca="false">IF(F1121&lt;&gt;E1121,1,"")</f>
        <v>1</v>
      </c>
      <c r="H1121" s="2" t="s">
        <v>254</v>
      </c>
      <c r="I1121" s="2" t="n">
        <v>6</v>
      </c>
      <c r="J1121" s="2" t="s">
        <v>253</v>
      </c>
      <c r="K1121" s="2" t="n">
        <v>11</v>
      </c>
      <c r="L1121" s="2" t="s">
        <v>44</v>
      </c>
      <c r="M1121" s="2" t="n">
        <v>1</v>
      </c>
      <c r="N1121" s="2" t="n">
        <v>10</v>
      </c>
      <c r="O1121" s="2" t="n">
        <v>1</v>
      </c>
      <c r="P1121" s="2" t="n">
        <v>7</v>
      </c>
      <c r="Q1121" s="2" t="n">
        <v>1</v>
      </c>
      <c r="R1121" s="2" t="str">
        <f aca="false">F1121&amp;S1121</f>
        <v>43KOSMICHESKAYA STR 29 34 80 120  124 131 NEAR PARKING FACILITY MOBILE SPOT</v>
      </c>
      <c r="S1121" s="1" t="s">
        <v>501</v>
      </c>
      <c r="T1121" s="5" t="n">
        <v>8</v>
      </c>
      <c r="U1121" s="6" t="n">
        <v>1</v>
      </c>
      <c r="W1121" s="6" t="s">
        <v>48</v>
      </c>
      <c r="X1121" s="6" t="n">
        <v>10</v>
      </c>
      <c r="Y1121" s="6" t="n">
        <v>15</v>
      </c>
    </row>
    <row r="1122" customFormat="false" ht="15" hidden="false" customHeight="true" outlineLevel="0" collapsed="false">
      <c r="A1122" s="1" t="s">
        <v>501</v>
      </c>
      <c r="B1122" s="2" t="n">
        <v>371</v>
      </c>
      <c r="C1122" s="3" t="n">
        <v>41198</v>
      </c>
      <c r="D1122" s="2" t="n">
        <v>1</v>
      </c>
      <c r="E1122" s="11" t="n">
        <v>41</v>
      </c>
      <c r="F1122" s="8" t="n">
        <v>43</v>
      </c>
      <c r="G1122" s="4" t="n">
        <f aca="false">IF(F1122&lt;&gt;E1122,1,"")</f>
        <v>1</v>
      </c>
      <c r="H1122" s="2" t="s">
        <v>254</v>
      </c>
      <c r="I1122" s="2" t="n">
        <v>6</v>
      </c>
      <c r="J1122" s="2" t="s">
        <v>253</v>
      </c>
      <c r="K1122" s="2" t="n">
        <v>11</v>
      </c>
      <c r="L1122" s="2" t="s">
        <v>44</v>
      </c>
      <c r="M1122" s="2" t="n">
        <v>1</v>
      </c>
      <c r="N1122" s="2" t="n">
        <v>10</v>
      </c>
      <c r="O1122" s="2" t="n">
        <v>1</v>
      </c>
      <c r="P1122" s="2" t="n">
        <v>7</v>
      </c>
      <c r="R1122" s="2" t="str">
        <f aca="false">F1122&amp;S1122</f>
        <v>43KOSMICHESKAYA STR 29 34 80 120  124 131 NEAR PARKING FACILITY MOBILE SPOT</v>
      </c>
      <c r="S1122" s="1" t="s">
        <v>501</v>
      </c>
      <c r="T1122" s="5" t="n">
        <v>8</v>
      </c>
      <c r="U1122" s="6" t="n">
        <v>1</v>
      </c>
      <c r="W1122" s="6" t="s">
        <v>48</v>
      </c>
      <c r="X1122" s="6" t="n">
        <v>2</v>
      </c>
      <c r="Y1122" s="6" t="n">
        <v>10</v>
      </c>
    </row>
    <row r="1123" customFormat="false" ht="15" hidden="false" customHeight="true" outlineLevel="0" collapsed="false">
      <c r="A1123" s="1" t="s">
        <v>501</v>
      </c>
      <c r="B1123" s="2" t="n">
        <v>371</v>
      </c>
      <c r="C1123" s="3" t="n">
        <v>41198</v>
      </c>
      <c r="D1123" s="2" t="n">
        <v>1</v>
      </c>
      <c r="E1123" s="11" t="n">
        <v>41</v>
      </c>
      <c r="F1123" s="8" t="n">
        <v>43</v>
      </c>
      <c r="G1123" s="4" t="n">
        <f aca="false">IF(F1123&lt;&gt;E1123,1,"")</f>
        <v>1</v>
      </c>
      <c r="H1123" s="2" t="s">
        <v>254</v>
      </c>
      <c r="I1123" s="2" t="n">
        <v>6</v>
      </c>
      <c r="J1123" s="2" t="s">
        <v>253</v>
      </c>
      <c r="K1123" s="2" t="n">
        <v>11</v>
      </c>
      <c r="L1123" s="2" t="s">
        <v>44</v>
      </c>
      <c r="M1123" s="2" t="n">
        <v>1</v>
      </c>
      <c r="N1123" s="2" t="n">
        <v>10</v>
      </c>
      <c r="O1123" s="2" t="n">
        <v>1</v>
      </c>
      <c r="P1123" s="2" t="n">
        <v>7</v>
      </c>
      <c r="R1123" s="2" t="str">
        <f aca="false">F1123&amp;S1123</f>
        <v>43KOSMICHESKAYA STR 29 34 80 120  124 131 NEAR PARKING FACILITY MOBILE SPOT</v>
      </c>
      <c r="S1123" s="1" t="s">
        <v>501</v>
      </c>
      <c r="T1123" s="5" t="n">
        <v>8</v>
      </c>
      <c r="AB1123" s="7" t="n">
        <v>2</v>
      </c>
      <c r="AD1123" s="7" t="s">
        <v>48</v>
      </c>
      <c r="AE1123" s="7" t="n">
        <v>3</v>
      </c>
      <c r="AF1123" s="7" t="n">
        <v>3</v>
      </c>
    </row>
    <row r="1124" customFormat="false" ht="15" hidden="false" customHeight="true" outlineLevel="0" collapsed="false">
      <c r="A1124" s="1" t="s">
        <v>501</v>
      </c>
      <c r="B1124" s="2" t="n">
        <v>372</v>
      </c>
      <c r="C1124" s="3" t="n">
        <v>41198</v>
      </c>
      <c r="D1124" s="2" t="n">
        <v>1</v>
      </c>
      <c r="E1124" s="11" t="n">
        <v>41</v>
      </c>
      <c r="F1124" s="8" t="n">
        <v>43</v>
      </c>
      <c r="G1124" s="4" t="n">
        <f aca="false">IF(F1124&lt;&gt;E1124,1,"")</f>
        <v>1</v>
      </c>
      <c r="H1124" s="2" t="s">
        <v>42</v>
      </c>
      <c r="I1124" s="2" t="n">
        <v>14</v>
      </c>
      <c r="J1124" s="2" t="s">
        <v>43</v>
      </c>
      <c r="K1124" s="2" t="n">
        <v>10</v>
      </c>
      <c r="L1124" s="2" t="s">
        <v>44</v>
      </c>
      <c r="M1124" s="2" t="n">
        <v>1</v>
      </c>
      <c r="N1124" s="2" t="n">
        <v>10</v>
      </c>
      <c r="O1124" s="2" t="n">
        <v>1</v>
      </c>
      <c r="P1124" s="2" t="n">
        <v>7</v>
      </c>
      <c r="R1124" s="2" t="str">
        <f aca="false">F1124&amp;S1124</f>
        <v>43KOSMICHESKAYA STR 29 34 80 120  124 131 NEAR PARKING FACILITY MOBILE SPOT</v>
      </c>
      <c r="S1124" s="1" t="s">
        <v>501</v>
      </c>
      <c r="T1124" s="5" t="n">
        <v>8</v>
      </c>
      <c r="U1124" s="6" t="n">
        <v>1</v>
      </c>
      <c r="W1124" s="6" t="s">
        <v>50</v>
      </c>
      <c r="X1124" s="6" t="n">
        <v>3</v>
      </c>
      <c r="Y1124" s="6" t="n">
        <v>6</v>
      </c>
    </row>
    <row r="1125" customFormat="false" ht="15" hidden="false" customHeight="true" outlineLevel="0" collapsed="false">
      <c r="A1125" s="1" t="s">
        <v>501</v>
      </c>
      <c r="B1125" s="2" t="n">
        <v>372</v>
      </c>
      <c r="C1125" s="3" t="n">
        <v>41198</v>
      </c>
      <c r="D1125" s="2" t="n">
        <v>1</v>
      </c>
      <c r="E1125" s="11" t="n">
        <v>41</v>
      </c>
      <c r="F1125" s="8" t="n">
        <v>43</v>
      </c>
      <c r="G1125" s="4" t="n">
        <f aca="false">IF(F1125&lt;&gt;E1125,1,"")</f>
        <v>1</v>
      </c>
      <c r="H1125" s="2" t="s">
        <v>42</v>
      </c>
      <c r="I1125" s="2" t="n">
        <v>14</v>
      </c>
      <c r="J1125" s="2" t="s">
        <v>43</v>
      </c>
      <c r="K1125" s="2" t="n">
        <v>10</v>
      </c>
      <c r="L1125" s="2" t="s">
        <v>44</v>
      </c>
      <c r="M1125" s="2" t="n">
        <v>1</v>
      </c>
      <c r="N1125" s="2" t="n">
        <v>8</v>
      </c>
      <c r="O1125" s="2" t="n">
        <v>2</v>
      </c>
      <c r="P1125" s="2" t="n">
        <v>11</v>
      </c>
      <c r="Q1125" s="2" t="n">
        <v>10</v>
      </c>
      <c r="R1125" s="2" t="str">
        <f aca="false">F1125&amp;S1125</f>
        <v>43KOSMICHESKAYA STR 29 34 80 120  124 131 NEAR PARKING FACILITY MOBILE SPOT</v>
      </c>
      <c r="S1125" s="1" t="s">
        <v>501</v>
      </c>
      <c r="T1125" s="5" t="n">
        <v>8</v>
      </c>
      <c r="U1125" s="6" t="n">
        <v>1</v>
      </c>
      <c r="W1125" s="6" t="s">
        <v>48</v>
      </c>
      <c r="X1125" s="6" t="n">
        <v>2</v>
      </c>
      <c r="Y1125" s="6" t="n">
        <v>5</v>
      </c>
    </row>
    <row r="1126" customFormat="false" ht="15" hidden="false" customHeight="true" outlineLevel="0" collapsed="false">
      <c r="A1126" s="1" t="s">
        <v>501</v>
      </c>
      <c r="B1126" s="2" t="n">
        <v>372</v>
      </c>
      <c r="C1126" s="3" t="n">
        <v>41198</v>
      </c>
      <c r="D1126" s="2" t="n">
        <v>1</v>
      </c>
      <c r="E1126" s="11" t="n">
        <v>41</v>
      </c>
      <c r="F1126" s="8" t="n">
        <v>43</v>
      </c>
      <c r="G1126" s="4" t="n">
        <f aca="false">IF(F1126&lt;&gt;E1126,1,"")</f>
        <v>1</v>
      </c>
      <c r="H1126" s="2" t="s">
        <v>42</v>
      </c>
      <c r="I1126" s="2" t="n">
        <v>14</v>
      </c>
      <c r="J1126" s="2" t="s">
        <v>43</v>
      </c>
      <c r="K1126" s="2" t="n">
        <v>10</v>
      </c>
      <c r="L1126" s="2" t="s">
        <v>44</v>
      </c>
      <c r="M1126" s="2" t="n">
        <v>1</v>
      </c>
      <c r="N1126" s="2" t="n">
        <v>8</v>
      </c>
      <c r="O1126" s="2" t="n">
        <v>2</v>
      </c>
      <c r="P1126" s="2" t="n">
        <v>10</v>
      </c>
      <c r="R1126" s="2" t="str">
        <f aca="false">F1126&amp;S1126</f>
        <v>43KOSMICHESKAYA STR 29 34 80 120  124 131 NEAR PARKING FACILITY MOBILE SPOT</v>
      </c>
      <c r="S1126" s="1" t="s">
        <v>501</v>
      </c>
      <c r="T1126" s="5" t="n">
        <v>8</v>
      </c>
      <c r="U1126" s="6" t="n">
        <v>1</v>
      </c>
      <c r="W1126" s="6" t="s">
        <v>48</v>
      </c>
      <c r="X1126" s="6" t="n">
        <v>2</v>
      </c>
      <c r="Y1126" s="6" t="n">
        <v>6</v>
      </c>
    </row>
    <row r="1127" s="14" customFormat="true" ht="15" hidden="false" customHeight="true" outlineLevel="0" collapsed="false">
      <c r="A1127" s="12" t="s">
        <v>502</v>
      </c>
      <c r="B1127" s="8" t="n">
        <v>372</v>
      </c>
      <c r="C1127" s="13" t="n">
        <v>41198</v>
      </c>
      <c r="D1127" s="8" t="n">
        <v>1</v>
      </c>
      <c r="E1127" s="11" t="n">
        <v>41</v>
      </c>
      <c r="F1127" s="8" t="n">
        <v>43</v>
      </c>
      <c r="G1127" s="4" t="n">
        <f aca="false">IF(F1127&lt;&gt;E1127,1,"")</f>
        <v>1</v>
      </c>
      <c r="H1127" s="8" t="s">
        <v>42</v>
      </c>
      <c r="I1127" s="8" t="n">
        <v>14</v>
      </c>
      <c r="J1127" s="8" t="s">
        <v>43</v>
      </c>
      <c r="K1127" s="8" t="n">
        <v>10</v>
      </c>
      <c r="L1127" s="8" t="s">
        <v>44</v>
      </c>
      <c r="M1127" s="8" t="n">
        <v>1</v>
      </c>
      <c r="N1127" s="8" t="n">
        <v>10</v>
      </c>
      <c r="O1127" s="8" t="n">
        <v>1</v>
      </c>
      <c r="P1127" s="8" t="n">
        <v>7</v>
      </c>
      <c r="Q1127" s="8" t="n">
        <v>1</v>
      </c>
      <c r="R1127" s="2" t="str">
        <f aca="false">F1127&amp;S1127</f>
        <v>43KOSMICHESKAYA STR 42A VENECIYA RESTAURANT BUS STOP</v>
      </c>
      <c r="S1127" s="12" t="s">
        <v>502</v>
      </c>
      <c r="T1127" s="8" t="n">
        <v>3</v>
      </c>
      <c r="U1127" s="8"/>
      <c r="V1127" s="8"/>
      <c r="W1127" s="8"/>
      <c r="X1127" s="8"/>
      <c r="Y1127" s="8"/>
      <c r="Z1127" s="8"/>
      <c r="AA1127" s="8"/>
      <c r="AB1127" s="8"/>
      <c r="AC1127" s="8"/>
      <c r="AD1127" s="8"/>
      <c r="AE1127" s="8"/>
      <c r="AF1127" s="8"/>
      <c r="AG1127" s="8"/>
      <c r="AH1127" s="8"/>
      <c r="AI1127" s="8" t="n">
        <v>3</v>
      </c>
      <c r="AJ1127" s="8"/>
      <c r="AK1127" s="8" t="s">
        <v>50</v>
      </c>
      <c r="AL1127" s="8" t="n">
        <v>2</v>
      </c>
      <c r="AM1127" s="8" t="n">
        <v>10</v>
      </c>
      <c r="AN1127" s="8" t="s">
        <v>503</v>
      </c>
      <c r="AO1127" s="8" t="n">
        <v>112</v>
      </c>
      <c r="AP1127" s="8"/>
      <c r="AQ1127" s="8"/>
      <c r="AR1127" s="8"/>
      <c r="AS1127" s="8"/>
      <c r="AT1127" s="8"/>
    </row>
    <row r="1128" s="14" customFormat="true" ht="15" hidden="false" customHeight="true" outlineLevel="0" collapsed="false">
      <c r="A1128" s="12" t="s">
        <v>502</v>
      </c>
      <c r="B1128" s="8" t="n">
        <v>373</v>
      </c>
      <c r="C1128" s="13" t="n">
        <v>41198</v>
      </c>
      <c r="D1128" s="8" t="n">
        <v>1</v>
      </c>
      <c r="E1128" s="11" t="n">
        <v>41</v>
      </c>
      <c r="F1128" s="8" t="n">
        <v>43</v>
      </c>
      <c r="G1128" s="4" t="n">
        <f aca="false">IF(F1128&lt;&gt;E1128,1,"")</f>
        <v>1</v>
      </c>
      <c r="H1128" s="8" t="s">
        <v>42</v>
      </c>
      <c r="I1128" s="8" t="n">
        <v>14</v>
      </c>
      <c r="J1128" s="8" t="s">
        <v>43</v>
      </c>
      <c r="K1128" s="8" t="n">
        <v>10</v>
      </c>
      <c r="L1128" s="8" t="s">
        <v>44</v>
      </c>
      <c r="M1128" s="8" t="n">
        <v>1</v>
      </c>
      <c r="N1128" s="8" t="n">
        <v>10</v>
      </c>
      <c r="O1128" s="8" t="n">
        <v>1</v>
      </c>
      <c r="P1128" s="8" t="n">
        <v>10</v>
      </c>
      <c r="Q1128" s="8" t="n">
        <v>9</v>
      </c>
      <c r="R1128" s="2" t="str">
        <f aca="false">F1128&amp;S1128</f>
        <v>43KOSMICHESKAYA STR 42A VENECIYA RESTAURANT BUS STOP</v>
      </c>
      <c r="S1128" s="12" t="s">
        <v>502</v>
      </c>
      <c r="T1128" s="8" t="n">
        <v>3</v>
      </c>
      <c r="U1128" s="8"/>
      <c r="V1128" s="8"/>
      <c r="W1128" s="8"/>
      <c r="X1128" s="8"/>
      <c r="Y1128" s="8"/>
      <c r="Z1128" s="8"/>
      <c r="AA1128" s="8"/>
      <c r="AB1128" s="8"/>
      <c r="AC1128" s="8"/>
      <c r="AD1128" s="8"/>
      <c r="AE1128" s="8"/>
      <c r="AF1128" s="8"/>
      <c r="AG1128" s="8"/>
      <c r="AH1128" s="8"/>
      <c r="AI1128" s="8" t="n">
        <v>3</v>
      </c>
      <c r="AJ1128" s="8"/>
      <c r="AK1128" s="8" t="s">
        <v>50</v>
      </c>
      <c r="AL1128" s="8" t="n">
        <v>2</v>
      </c>
      <c r="AM1128" s="8" t="n">
        <v>10</v>
      </c>
      <c r="AN1128" s="8" t="s">
        <v>503</v>
      </c>
      <c r="AO1128" s="8" t="n">
        <v>112</v>
      </c>
      <c r="AP1128" s="8"/>
      <c r="AQ1128" s="8"/>
      <c r="AR1128" s="8"/>
      <c r="AS1128" s="8"/>
      <c r="AT1128" s="8"/>
    </row>
    <row r="1129" s="14" customFormat="true" ht="15" hidden="false" customHeight="true" outlineLevel="0" collapsed="false">
      <c r="A1129" s="12" t="s">
        <v>504</v>
      </c>
      <c r="B1129" s="8" t="n">
        <v>373</v>
      </c>
      <c r="C1129" s="13" t="n">
        <v>41198</v>
      </c>
      <c r="D1129" s="8" t="n">
        <v>1</v>
      </c>
      <c r="E1129" s="11" t="n">
        <v>44</v>
      </c>
      <c r="F1129" s="8" t="n">
        <v>43</v>
      </c>
      <c r="G1129" s="4" t="n">
        <f aca="false">IF(F1129&lt;&gt;E1129,1,"")</f>
        <v>1</v>
      </c>
      <c r="H1129" s="8" t="s">
        <v>42</v>
      </c>
      <c r="I1129" s="8" t="n">
        <v>14</v>
      </c>
      <c r="J1129" s="8" t="s">
        <v>43</v>
      </c>
      <c r="K1129" s="8" t="n">
        <v>10</v>
      </c>
      <c r="L1129" s="8" t="s">
        <v>44</v>
      </c>
      <c r="M1129" s="8" t="n">
        <v>1</v>
      </c>
      <c r="N1129" s="8" t="n">
        <v>10</v>
      </c>
      <c r="O1129" s="8" t="n">
        <v>1</v>
      </c>
      <c r="P1129" s="8" t="n">
        <v>7</v>
      </c>
      <c r="Q1129" s="8" t="n">
        <v>1</v>
      </c>
      <c r="R1129" s="2" t="str">
        <f aca="false">F1129&amp;S1129</f>
        <v>43KOSMICHESKAYA STR 52 SAUNA</v>
      </c>
      <c r="S1129" s="12" t="s">
        <v>504</v>
      </c>
      <c r="T1129" s="8" t="n">
        <v>5</v>
      </c>
      <c r="U1129" s="8"/>
      <c r="V1129" s="8"/>
      <c r="W1129" s="8"/>
      <c r="X1129" s="8"/>
      <c r="Y1129" s="8"/>
      <c r="Z1129" s="8"/>
      <c r="AA1129" s="8"/>
      <c r="AB1129" s="8"/>
      <c r="AC1129" s="8"/>
      <c r="AD1129" s="8"/>
      <c r="AE1129" s="8"/>
      <c r="AF1129" s="8"/>
      <c r="AG1129" s="8"/>
      <c r="AH1129" s="8"/>
      <c r="AI1129" s="8" t="n">
        <v>3</v>
      </c>
      <c r="AJ1129" s="8"/>
      <c r="AK1129" s="8" t="s">
        <v>53</v>
      </c>
      <c r="AL1129" s="8" t="n">
        <v>1</v>
      </c>
      <c r="AM1129" s="8" t="n">
        <v>3</v>
      </c>
      <c r="AN1129" s="8" t="n">
        <v>61</v>
      </c>
      <c r="AO1129" s="8" t="n">
        <v>93</v>
      </c>
      <c r="AP1129" s="8"/>
      <c r="AQ1129" s="8"/>
      <c r="AR1129" s="8"/>
      <c r="AS1129" s="8"/>
      <c r="AT1129" s="8"/>
    </row>
    <row r="1130" s="14" customFormat="true" ht="15" hidden="false" customHeight="true" outlineLevel="0" collapsed="false">
      <c r="A1130" s="12" t="s">
        <v>505</v>
      </c>
      <c r="B1130" s="8" t="n">
        <v>373</v>
      </c>
      <c r="C1130" s="13" t="n">
        <v>41198</v>
      </c>
      <c r="D1130" s="8" t="n">
        <v>1</v>
      </c>
      <c r="E1130" s="11" t="n">
        <v>41</v>
      </c>
      <c r="F1130" s="8" t="n">
        <v>43</v>
      </c>
      <c r="G1130" s="4" t="n">
        <f aca="false">IF(F1130&lt;&gt;E1130,1,"")</f>
        <v>1</v>
      </c>
      <c r="H1130" s="8" t="s">
        <v>42</v>
      </c>
      <c r="I1130" s="8" t="n">
        <v>14</v>
      </c>
      <c r="J1130" s="8" t="s">
        <v>43</v>
      </c>
      <c r="K1130" s="8" t="n">
        <v>10</v>
      </c>
      <c r="L1130" s="8" t="s">
        <v>44</v>
      </c>
      <c r="M1130" s="8" t="n">
        <v>1</v>
      </c>
      <c r="N1130" s="8" t="n">
        <v>10</v>
      </c>
      <c r="O1130" s="8" t="n">
        <v>1</v>
      </c>
      <c r="P1130" s="8" t="n">
        <v>11</v>
      </c>
      <c r="Q1130" s="8" t="n">
        <v>10</v>
      </c>
      <c r="R1130" s="2" t="str">
        <f aca="false">F1130&amp;S1130</f>
        <v>43KOSMICHESKAYA STR 76A SLAVUTA RESTAURANT CLOSED SAUNA ROOMS</v>
      </c>
      <c r="S1130" s="12" t="s">
        <v>505</v>
      </c>
      <c r="T1130" s="8" t="n">
        <v>1</v>
      </c>
      <c r="U1130" s="8"/>
      <c r="V1130" s="8"/>
      <c r="W1130" s="8"/>
      <c r="X1130" s="8"/>
      <c r="Y1130" s="8"/>
      <c r="Z1130" s="8" t="n">
        <v>50</v>
      </c>
      <c r="AA1130" s="8" t="n">
        <v>94</v>
      </c>
      <c r="AB1130" s="8"/>
      <c r="AC1130" s="8"/>
      <c r="AD1130" s="8"/>
      <c r="AE1130" s="8"/>
      <c r="AF1130" s="8"/>
      <c r="AG1130" s="8"/>
      <c r="AH1130" s="8"/>
      <c r="AI1130" s="8" t="n">
        <v>3</v>
      </c>
      <c r="AJ1130" s="8"/>
      <c r="AK1130" s="8" t="s">
        <v>50</v>
      </c>
      <c r="AL1130" s="8" t="n">
        <v>5</v>
      </c>
      <c r="AM1130" s="8" t="n">
        <v>10</v>
      </c>
      <c r="AN1130" s="8" t="n">
        <v>49</v>
      </c>
      <c r="AO1130" s="8" t="n">
        <v>114</v>
      </c>
      <c r="AP1130" s="8"/>
      <c r="AQ1130" s="8"/>
      <c r="AR1130" s="8"/>
      <c r="AS1130" s="8"/>
      <c r="AT1130" s="8"/>
    </row>
    <row r="1131" customFormat="false" ht="15" hidden="false" customHeight="true" outlineLevel="0" collapsed="false">
      <c r="A1131" s="1" t="s">
        <v>506</v>
      </c>
      <c r="B1131" s="2" t="n">
        <v>373</v>
      </c>
      <c r="C1131" s="3" t="n">
        <v>41198</v>
      </c>
      <c r="D1131" s="2" t="n">
        <v>1</v>
      </c>
      <c r="E1131" s="11" t="n">
        <v>41</v>
      </c>
      <c r="F1131" s="8" t="n">
        <v>43</v>
      </c>
      <c r="G1131" s="4" t="n">
        <f aca="false">IF(F1131&lt;&gt;E1131,1,"")</f>
        <v>1</v>
      </c>
      <c r="H1131" s="2" t="s">
        <v>42</v>
      </c>
      <c r="I1131" s="2" t="n">
        <v>14</v>
      </c>
      <c r="J1131" s="2" t="s">
        <v>43</v>
      </c>
      <c r="K1131" s="2" t="n">
        <v>10</v>
      </c>
      <c r="L1131" s="2" t="s">
        <v>44</v>
      </c>
      <c r="M1131" s="2" t="n">
        <v>1</v>
      </c>
      <c r="N1131" s="2" t="n">
        <v>10</v>
      </c>
      <c r="O1131" s="2" t="n">
        <v>1</v>
      </c>
      <c r="P1131" s="2" t="n">
        <v>7</v>
      </c>
      <c r="Q1131" s="2" t="n">
        <v>1</v>
      </c>
      <c r="R1131" s="2" t="str">
        <f aca="false">F1131&amp;S1131</f>
        <v>43KOSMICHESKAYA STR 76A VODOLEI CAFÉ CLOSED PLACE</v>
      </c>
      <c r="S1131" s="1" t="s">
        <v>506</v>
      </c>
      <c r="T1131" s="5" t="n">
        <v>1</v>
      </c>
      <c r="AI1131" s="8" t="n">
        <v>3</v>
      </c>
      <c r="AK1131" s="8" t="s">
        <v>507</v>
      </c>
      <c r="AL1131" s="8" t="n">
        <v>2</v>
      </c>
      <c r="AM1131" s="8" t="n">
        <v>10</v>
      </c>
    </row>
    <row r="1132" customFormat="false" ht="15" hidden="false" customHeight="true" outlineLevel="0" collapsed="false">
      <c r="A1132" s="1" t="s">
        <v>506</v>
      </c>
      <c r="B1132" s="2" t="n">
        <v>373</v>
      </c>
      <c r="C1132" s="3" t="n">
        <v>41198</v>
      </c>
      <c r="D1132" s="2" t="n">
        <v>1</v>
      </c>
      <c r="E1132" s="11" t="n">
        <v>41</v>
      </c>
      <c r="F1132" s="8" t="n">
        <v>43</v>
      </c>
      <c r="G1132" s="4" t="n">
        <f aca="false">IF(F1132&lt;&gt;E1132,1,"")</f>
        <v>1</v>
      </c>
      <c r="H1132" s="2" t="s">
        <v>42</v>
      </c>
      <c r="I1132" s="2" t="n">
        <v>14</v>
      </c>
      <c r="J1132" s="2" t="s">
        <v>43</v>
      </c>
      <c r="K1132" s="2" t="n">
        <v>10</v>
      </c>
      <c r="L1132" s="2" t="s">
        <v>44</v>
      </c>
      <c r="M1132" s="2" t="n">
        <v>1</v>
      </c>
      <c r="N1132" s="2" t="n">
        <v>10</v>
      </c>
      <c r="O1132" s="2" t="n">
        <v>1</v>
      </c>
      <c r="P1132" s="2" t="n">
        <v>7</v>
      </c>
      <c r="Q1132" s="2" t="n">
        <v>11</v>
      </c>
      <c r="R1132" s="2" t="str">
        <f aca="false">F1132&amp;S1132</f>
        <v>43KOSMICHESKAYA STR 76A VODOLEI CAFÉ CLOSED PLACE</v>
      </c>
      <c r="S1132" s="1" t="s">
        <v>506</v>
      </c>
      <c r="T1132" s="5" t="n">
        <v>1</v>
      </c>
      <c r="U1132" s="6" t="n">
        <v>1</v>
      </c>
      <c r="W1132" s="6" t="s">
        <v>98</v>
      </c>
      <c r="X1132" s="6" t="n">
        <v>10</v>
      </c>
      <c r="Y1132" s="6" t="n">
        <v>100</v>
      </c>
    </row>
    <row r="1133" customFormat="false" ht="15" hidden="false" customHeight="true" outlineLevel="0" collapsed="false">
      <c r="A1133" s="1" t="s">
        <v>506</v>
      </c>
      <c r="B1133" s="2" t="n">
        <v>374</v>
      </c>
      <c r="C1133" s="3" t="n">
        <v>41198</v>
      </c>
      <c r="D1133" s="2" t="n">
        <v>1</v>
      </c>
      <c r="E1133" s="11" t="n">
        <v>41</v>
      </c>
      <c r="F1133" s="8" t="n">
        <v>43</v>
      </c>
      <c r="G1133" s="4" t="n">
        <f aca="false">IF(F1133&lt;&gt;E1133,1,"")</f>
        <v>1</v>
      </c>
      <c r="H1133" s="2" t="s">
        <v>42</v>
      </c>
      <c r="I1133" s="2" t="n">
        <v>14</v>
      </c>
      <c r="J1133" s="2" t="s">
        <v>43</v>
      </c>
      <c r="K1133" s="2" t="n">
        <v>10</v>
      </c>
      <c r="L1133" s="2" t="s">
        <v>44</v>
      </c>
      <c r="M1133" s="2" t="n">
        <v>1</v>
      </c>
      <c r="N1133" s="2" t="n">
        <v>10</v>
      </c>
      <c r="O1133" s="2" t="n">
        <v>2</v>
      </c>
      <c r="P1133" s="2" t="n">
        <v>7</v>
      </c>
      <c r="Q1133" s="2" t="n">
        <v>11</v>
      </c>
      <c r="R1133" s="2" t="str">
        <f aca="false">F1133&amp;S1133</f>
        <v>43KOSMICHESKAYA STR 76A VODOLEI CAFÉ CLOSED PLACE</v>
      </c>
      <c r="S1133" s="1" t="s">
        <v>506</v>
      </c>
      <c r="T1133" s="5" t="n">
        <v>1</v>
      </c>
      <c r="U1133" s="6" t="n">
        <v>1</v>
      </c>
      <c r="W1133" s="6" t="s">
        <v>48</v>
      </c>
      <c r="X1133" s="6" t="n">
        <v>10</v>
      </c>
      <c r="Y1133" s="6" t="n">
        <v>50</v>
      </c>
    </row>
    <row r="1134" customFormat="false" ht="15" hidden="false" customHeight="true" outlineLevel="0" collapsed="false">
      <c r="A1134" s="1" t="s">
        <v>506</v>
      </c>
      <c r="B1134" s="2" t="n">
        <v>374</v>
      </c>
      <c r="C1134" s="3" t="n">
        <v>41198</v>
      </c>
      <c r="D1134" s="2" t="n">
        <v>1</v>
      </c>
      <c r="E1134" s="11" t="n">
        <v>41</v>
      </c>
      <c r="F1134" s="8" t="n">
        <v>43</v>
      </c>
      <c r="G1134" s="4" t="n">
        <f aca="false">IF(F1134&lt;&gt;E1134,1,"")</f>
        <v>1</v>
      </c>
      <c r="H1134" s="2" t="s">
        <v>42</v>
      </c>
      <c r="I1134" s="2" t="n">
        <v>14</v>
      </c>
      <c r="J1134" s="2" t="s">
        <v>43</v>
      </c>
      <c r="K1134" s="2" t="n">
        <v>10</v>
      </c>
      <c r="L1134" s="2" t="s">
        <v>44</v>
      </c>
      <c r="M1134" s="2" t="n">
        <v>1</v>
      </c>
      <c r="N1134" s="2" t="n">
        <v>10</v>
      </c>
      <c r="O1134" s="2" t="n">
        <v>1</v>
      </c>
      <c r="P1134" s="2" t="n">
        <v>7</v>
      </c>
      <c r="Q1134" s="2" t="n">
        <v>11</v>
      </c>
      <c r="R1134" s="2" t="str">
        <f aca="false">F1134&amp;S1134</f>
        <v>43KOSMICHESKAYA STR 76A VODOLEI CAFÉ CLOSED PLACE</v>
      </c>
      <c r="S1134" s="1" t="s">
        <v>506</v>
      </c>
      <c r="T1134" s="5" t="n">
        <v>1</v>
      </c>
      <c r="U1134" s="6" t="n">
        <v>1</v>
      </c>
      <c r="W1134" s="6" t="s">
        <v>50</v>
      </c>
      <c r="X1134" s="6" t="n">
        <v>10</v>
      </c>
      <c r="Y1134" s="6" t="n">
        <v>50</v>
      </c>
    </row>
    <row r="1135" customFormat="false" ht="15" hidden="false" customHeight="true" outlineLevel="0" collapsed="false">
      <c r="A1135" s="1" t="s">
        <v>508</v>
      </c>
      <c r="B1135" s="2" t="n">
        <v>374</v>
      </c>
      <c r="C1135" s="3" t="n">
        <v>41198</v>
      </c>
      <c r="D1135" s="2" t="n">
        <v>1</v>
      </c>
      <c r="E1135" s="11" t="n">
        <v>43</v>
      </c>
      <c r="F1135" s="8" t="n">
        <v>43</v>
      </c>
      <c r="G1135" s="4" t="str">
        <f aca="false">IF(F1135&lt;&gt;E1135,1,"")</f>
        <v/>
      </c>
      <c r="H1135" s="2" t="s">
        <v>42</v>
      </c>
      <c r="I1135" s="2" t="n">
        <v>14</v>
      </c>
      <c r="J1135" s="2" t="s">
        <v>43</v>
      </c>
      <c r="K1135" s="2" t="n">
        <v>10</v>
      </c>
      <c r="L1135" s="2" t="s">
        <v>44</v>
      </c>
      <c r="M1135" s="2" t="n">
        <v>1</v>
      </c>
      <c r="N1135" s="2" t="n">
        <v>10</v>
      </c>
      <c r="O1135" s="2" t="n">
        <v>1</v>
      </c>
      <c r="P1135" s="2" t="n">
        <v>11</v>
      </c>
      <c r="Q1135" s="2" t="n">
        <v>10</v>
      </c>
      <c r="R1135" s="2" t="str">
        <f aca="false">F1135&amp;S1135</f>
        <v>43KOSMICHESKAYA STR 76А PLAYGROUND IN FRONT OF DORMITORY</v>
      </c>
      <c r="S1135" s="1" t="s">
        <v>508</v>
      </c>
      <c r="T1135" s="5" t="n">
        <v>2</v>
      </c>
      <c r="U1135" s="6" t="n">
        <v>1</v>
      </c>
      <c r="W1135" s="6" t="s">
        <v>108</v>
      </c>
      <c r="X1135" s="6" t="n">
        <v>10</v>
      </c>
      <c r="Y1135" s="6" t="n">
        <v>50</v>
      </c>
    </row>
    <row r="1136" customFormat="false" ht="15" hidden="false" customHeight="true" outlineLevel="0" collapsed="false">
      <c r="A1136" s="1" t="s">
        <v>509</v>
      </c>
      <c r="B1136" s="2" t="n">
        <v>374</v>
      </c>
      <c r="C1136" s="3" t="n">
        <v>41198</v>
      </c>
      <c r="D1136" s="2" t="n">
        <v>1</v>
      </c>
      <c r="E1136" s="11" t="n">
        <v>44</v>
      </c>
      <c r="F1136" s="8" t="n">
        <v>43</v>
      </c>
      <c r="G1136" s="4" t="n">
        <f aca="false">IF(F1136&lt;&gt;E1136,1,"")</f>
        <v>1</v>
      </c>
      <c r="H1136" s="2" t="s">
        <v>42</v>
      </c>
      <c r="I1136" s="2" t="n">
        <v>14</v>
      </c>
      <c r="J1136" s="2" t="s">
        <v>43</v>
      </c>
      <c r="K1136" s="2" t="n">
        <v>10</v>
      </c>
      <c r="L1136" s="2" t="s">
        <v>44</v>
      </c>
      <c r="M1136" s="2" t="n">
        <v>1</v>
      </c>
      <c r="N1136" s="2" t="n">
        <v>10</v>
      </c>
      <c r="O1136" s="2" t="n">
        <v>1</v>
      </c>
      <c r="R1136" s="2" t="str">
        <f aca="false">F1136&amp;S1136</f>
        <v>43KOSMICHESKAYA STR 79A NEAR KOSMOS MOVIE THEATRE MOBILE SPOT</v>
      </c>
      <c r="S1136" s="1" t="s">
        <v>509</v>
      </c>
      <c r="T1136" s="5" t="n">
        <v>8</v>
      </c>
      <c r="U1136" s="6" t="n">
        <v>1</v>
      </c>
      <c r="W1136" s="6" t="s">
        <v>69</v>
      </c>
      <c r="X1136" s="6" t="n">
        <v>2</v>
      </c>
      <c r="Y1136" s="6" t="n">
        <v>6</v>
      </c>
    </row>
    <row r="1137" customFormat="false" ht="15" hidden="false" customHeight="true" outlineLevel="0" collapsed="false">
      <c r="A1137" s="1" t="s">
        <v>509</v>
      </c>
      <c r="B1137" s="2" t="n">
        <v>375</v>
      </c>
      <c r="C1137" s="3" t="n">
        <v>41198</v>
      </c>
      <c r="D1137" s="2" t="n">
        <v>1</v>
      </c>
      <c r="E1137" s="11" t="n">
        <v>44</v>
      </c>
      <c r="F1137" s="8" t="n">
        <v>43</v>
      </c>
      <c r="G1137" s="4" t="n">
        <f aca="false">IF(F1137&lt;&gt;E1137,1,"")</f>
        <v>1</v>
      </c>
      <c r="H1137" s="2" t="s">
        <v>42</v>
      </c>
      <c r="I1137" s="2" t="n">
        <v>14</v>
      </c>
      <c r="J1137" s="2" t="s">
        <v>43</v>
      </c>
      <c r="K1137" s="2" t="n">
        <v>10</v>
      </c>
      <c r="L1137" s="2" t="s">
        <v>44</v>
      </c>
      <c r="M1137" s="2" t="n">
        <v>1</v>
      </c>
      <c r="N1137" s="2" t="n">
        <v>10</v>
      </c>
      <c r="O1137" s="2" t="n">
        <v>1</v>
      </c>
      <c r="R1137" s="2" t="str">
        <f aca="false">F1137&amp;S1137</f>
        <v>43KOSMICHESKAYA STR 79A NEAR KOSMOS MOVIE THEATRE MOBILE SPOT</v>
      </c>
      <c r="S1137" s="1" t="s">
        <v>509</v>
      </c>
      <c r="T1137" s="5" t="n">
        <v>8</v>
      </c>
      <c r="U1137" s="6" t="n">
        <v>1</v>
      </c>
      <c r="W1137" s="6" t="s">
        <v>50</v>
      </c>
      <c r="X1137" s="6" t="n">
        <v>2</v>
      </c>
      <c r="Y1137" s="6" t="n">
        <v>15</v>
      </c>
    </row>
    <row r="1138" customFormat="false" ht="15" hidden="false" customHeight="true" outlineLevel="0" collapsed="false">
      <c r="A1138" s="1" t="s">
        <v>509</v>
      </c>
      <c r="B1138" s="2" t="n">
        <v>375</v>
      </c>
      <c r="C1138" s="3" t="n">
        <v>41198</v>
      </c>
      <c r="D1138" s="2" t="n">
        <v>1</v>
      </c>
      <c r="E1138" s="11" t="n">
        <v>44</v>
      </c>
      <c r="F1138" s="8" t="n">
        <v>43</v>
      </c>
      <c r="G1138" s="4" t="n">
        <f aca="false">IF(F1138&lt;&gt;E1138,1,"")</f>
        <v>1</v>
      </c>
      <c r="H1138" s="2" t="s">
        <v>42</v>
      </c>
      <c r="I1138" s="2" t="n">
        <v>14</v>
      </c>
      <c r="J1138" s="2" t="s">
        <v>43</v>
      </c>
      <c r="K1138" s="2" t="n">
        <v>10</v>
      </c>
      <c r="L1138" s="2" t="s">
        <v>44</v>
      </c>
      <c r="M1138" s="2" t="n">
        <v>1</v>
      </c>
      <c r="N1138" s="2" t="n">
        <v>10</v>
      </c>
      <c r="O1138" s="2" t="n">
        <v>1</v>
      </c>
      <c r="P1138" s="2" t="n">
        <v>7</v>
      </c>
      <c r="Q1138" s="2" t="n">
        <v>1</v>
      </c>
      <c r="R1138" s="2" t="str">
        <f aca="false">F1138&amp;S1138</f>
        <v>43KOSMICHESKAYA STR 79A NEAR KOSMOS MOVIE THEATRE MOBILE SPOT</v>
      </c>
      <c r="S1138" s="1" t="s">
        <v>509</v>
      </c>
      <c r="T1138" s="5" t="n">
        <v>8</v>
      </c>
      <c r="U1138" s="6" t="n">
        <v>1</v>
      </c>
      <c r="W1138" s="6" t="s">
        <v>50</v>
      </c>
      <c r="X1138" s="6" t="n">
        <v>10</v>
      </c>
      <c r="Y1138" s="6" t="n">
        <v>50</v>
      </c>
    </row>
    <row r="1139" customFormat="false" ht="15" hidden="false" customHeight="true" outlineLevel="0" collapsed="false">
      <c r="A1139" s="1" t="s">
        <v>509</v>
      </c>
      <c r="B1139" s="2" t="n">
        <v>375</v>
      </c>
      <c r="C1139" s="3" t="n">
        <v>41198</v>
      </c>
      <c r="D1139" s="2" t="n">
        <v>1</v>
      </c>
      <c r="E1139" s="11" t="n">
        <v>44</v>
      </c>
      <c r="F1139" s="8" t="n">
        <v>43</v>
      </c>
      <c r="G1139" s="4" t="n">
        <f aca="false">IF(F1139&lt;&gt;E1139,1,"")</f>
        <v>1</v>
      </c>
      <c r="H1139" s="2" t="s">
        <v>42</v>
      </c>
      <c r="I1139" s="2" t="n">
        <v>14</v>
      </c>
      <c r="J1139" s="2" t="s">
        <v>43</v>
      </c>
      <c r="K1139" s="2" t="n">
        <v>10</v>
      </c>
      <c r="L1139" s="2" t="s">
        <v>44</v>
      </c>
      <c r="M1139" s="2" t="n">
        <v>1</v>
      </c>
      <c r="N1139" s="2" t="n">
        <v>10</v>
      </c>
      <c r="O1139" s="2" t="n">
        <v>1</v>
      </c>
      <c r="P1139" s="2" t="n">
        <v>7</v>
      </c>
      <c r="Q1139" s="2" t="n">
        <v>11</v>
      </c>
      <c r="R1139" s="2" t="str">
        <f aca="false">F1139&amp;S1139</f>
        <v>43KOSMICHESKAYA STR 79A NEAR KOSMOS MOVIE THEATRE MOBILE SPOT</v>
      </c>
      <c r="S1139" s="1" t="s">
        <v>509</v>
      </c>
      <c r="T1139" s="5" t="n">
        <v>8</v>
      </c>
      <c r="U1139" s="6" t="n">
        <v>1</v>
      </c>
      <c r="W1139" s="6" t="s">
        <v>50</v>
      </c>
      <c r="X1139" s="6" t="n">
        <v>10</v>
      </c>
      <c r="Y1139" s="6" t="n">
        <v>30</v>
      </c>
    </row>
    <row r="1140" customFormat="false" ht="15" hidden="false" customHeight="true" outlineLevel="0" collapsed="false">
      <c r="A1140" s="1" t="s">
        <v>509</v>
      </c>
      <c r="B1140" s="2" t="n">
        <v>375</v>
      </c>
      <c r="C1140" s="3" t="n">
        <v>41198</v>
      </c>
      <c r="D1140" s="2" t="n">
        <v>1</v>
      </c>
      <c r="E1140" s="11" t="n">
        <v>44</v>
      </c>
      <c r="F1140" s="8" t="n">
        <v>43</v>
      </c>
      <c r="G1140" s="4" t="n">
        <f aca="false">IF(F1140&lt;&gt;E1140,1,"")</f>
        <v>1</v>
      </c>
      <c r="H1140" s="2" t="s">
        <v>42</v>
      </c>
      <c r="I1140" s="2" t="n">
        <v>14</v>
      </c>
      <c r="J1140" s="2" t="s">
        <v>43</v>
      </c>
      <c r="K1140" s="2" t="n">
        <v>10</v>
      </c>
      <c r="L1140" s="2" t="s">
        <v>44</v>
      </c>
      <c r="M1140" s="2" t="n">
        <v>1</v>
      </c>
      <c r="N1140" s="2" t="n">
        <v>5</v>
      </c>
      <c r="O1140" s="2" t="n">
        <v>2</v>
      </c>
      <c r="P1140" s="2" t="n">
        <v>7</v>
      </c>
      <c r="Q1140" s="2" t="n">
        <v>11</v>
      </c>
      <c r="R1140" s="2" t="str">
        <f aca="false">F1140&amp;S1140</f>
        <v>43KOSMICHESKAYA STR 79A NEAR KOSMOS MOVIE THEATRE MOBILE SPOT</v>
      </c>
      <c r="S1140" s="1" t="s">
        <v>509</v>
      </c>
      <c r="T1140" s="5" t="n">
        <v>8</v>
      </c>
      <c r="U1140" s="6" t="n">
        <v>1</v>
      </c>
      <c r="W1140" s="6" t="s">
        <v>50</v>
      </c>
      <c r="X1140" s="6" t="n">
        <v>10</v>
      </c>
      <c r="Y1140" s="6" t="n">
        <v>100</v>
      </c>
    </row>
    <row r="1141" customFormat="false" ht="15" hidden="false" customHeight="true" outlineLevel="0" collapsed="false">
      <c r="A1141" s="1" t="s">
        <v>509</v>
      </c>
      <c r="B1141" s="2" t="n">
        <v>375</v>
      </c>
      <c r="C1141" s="3" t="n">
        <v>41198</v>
      </c>
      <c r="D1141" s="2" t="n">
        <v>1</v>
      </c>
      <c r="E1141" s="11" t="n">
        <v>44</v>
      </c>
      <c r="F1141" s="8" t="n">
        <v>43</v>
      </c>
      <c r="G1141" s="4" t="n">
        <f aca="false">IF(F1141&lt;&gt;E1141,1,"")</f>
        <v>1</v>
      </c>
      <c r="H1141" s="2" t="s">
        <v>42</v>
      </c>
      <c r="I1141" s="2" t="n">
        <v>14</v>
      </c>
      <c r="J1141" s="2" t="s">
        <v>43</v>
      </c>
      <c r="K1141" s="2" t="n">
        <v>10</v>
      </c>
      <c r="L1141" s="2" t="s">
        <v>44</v>
      </c>
      <c r="M1141" s="2" t="n">
        <v>1</v>
      </c>
      <c r="N1141" s="2" t="n">
        <v>10</v>
      </c>
      <c r="O1141" s="2" t="n">
        <v>1</v>
      </c>
      <c r="P1141" s="2" t="n">
        <v>7</v>
      </c>
      <c r="Q1141" s="2" t="n">
        <v>5</v>
      </c>
      <c r="R1141" s="2" t="str">
        <f aca="false">F1141&amp;S1141</f>
        <v>43KOSMICHESKAYA STR 79A NEAR KOSMOS MOVIE THEATRE MOBILE SPOT</v>
      </c>
      <c r="S1141" s="1" t="s">
        <v>509</v>
      </c>
      <c r="T1141" s="5" t="n">
        <v>8</v>
      </c>
      <c r="U1141" s="6" t="n">
        <v>1</v>
      </c>
      <c r="W1141" s="6" t="s">
        <v>50</v>
      </c>
      <c r="X1141" s="6" t="n">
        <v>10</v>
      </c>
      <c r="Y1141" s="6" t="n">
        <v>100</v>
      </c>
    </row>
    <row r="1142" customFormat="false" ht="15" hidden="false" customHeight="true" outlineLevel="0" collapsed="false">
      <c r="A1142" s="1" t="s">
        <v>509</v>
      </c>
      <c r="B1142" s="2" t="n">
        <v>376</v>
      </c>
      <c r="C1142" s="3" t="n">
        <v>41198</v>
      </c>
      <c r="D1142" s="2" t="n">
        <v>1</v>
      </c>
      <c r="E1142" s="11" t="n">
        <v>44</v>
      </c>
      <c r="F1142" s="8" t="n">
        <v>43</v>
      </c>
      <c r="G1142" s="4" t="n">
        <f aca="false">IF(F1142&lt;&gt;E1142,1,"")</f>
        <v>1</v>
      </c>
      <c r="H1142" s="2" t="s">
        <v>42</v>
      </c>
      <c r="I1142" s="2" t="n">
        <v>14</v>
      </c>
      <c r="J1142" s="2" t="s">
        <v>43</v>
      </c>
      <c r="K1142" s="2" t="n">
        <v>10</v>
      </c>
      <c r="L1142" s="2" t="s">
        <v>44</v>
      </c>
      <c r="M1142" s="2" t="n">
        <v>1</v>
      </c>
      <c r="N1142" s="2" t="n">
        <v>10</v>
      </c>
      <c r="O1142" s="2" t="n">
        <v>1</v>
      </c>
      <c r="P1142" s="2" t="n">
        <v>7</v>
      </c>
      <c r="Q1142" s="2" t="n">
        <v>5</v>
      </c>
      <c r="R1142" s="2" t="str">
        <f aca="false">F1142&amp;S1142</f>
        <v>43KOSMICHESKAYA STR 79A NEAR KOSMOS MOVIE THEATRE MOBILE SPOT</v>
      </c>
      <c r="S1142" s="1" t="s">
        <v>509</v>
      </c>
      <c r="T1142" s="5" t="n">
        <v>8</v>
      </c>
      <c r="U1142" s="6" t="n">
        <v>1</v>
      </c>
      <c r="W1142" s="6" t="s">
        <v>48</v>
      </c>
      <c r="X1142" s="6" t="n">
        <v>10</v>
      </c>
      <c r="Y1142" s="6" t="n">
        <v>50</v>
      </c>
    </row>
    <row r="1143" customFormat="false" ht="15" hidden="false" customHeight="true" outlineLevel="0" collapsed="false">
      <c r="A1143" s="1" t="s">
        <v>509</v>
      </c>
      <c r="B1143" s="2" t="n">
        <v>376</v>
      </c>
      <c r="C1143" s="3" t="n">
        <v>41198</v>
      </c>
      <c r="D1143" s="2" t="n">
        <v>1</v>
      </c>
      <c r="E1143" s="11" t="n">
        <v>44</v>
      </c>
      <c r="F1143" s="8" t="n">
        <v>43</v>
      </c>
      <c r="G1143" s="4" t="n">
        <f aca="false">IF(F1143&lt;&gt;E1143,1,"")</f>
        <v>1</v>
      </c>
      <c r="H1143" s="2" t="s">
        <v>42</v>
      </c>
      <c r="I1143" s="2" t="n">
        <v>14</v>
      </c>
      <c r="J1143" s="2" t="s">
        <v>43</v>
      </c>
      <c r="K1143" s="2" t="n">
        <v>10</v>
      </c>
      <c r="L1143" s="2" t="s">
        <v>44</v>
      </c>
      <c r="M1143" s="2" t="n">
        <v>1</v>
      </c>
      <c r="N1143" s="2" t="n">
        <v>10</v>
      </c>
      <c r="O1143" s="2" t="n">
        <v>2</v>
      </c>
      <c r="P1143" s="2" t="n">
        <v>9</v>
      </c>
      <c r="Q1143" s="2" t="n">
        <v>6</v>
      </c>
      <c r="R1143" s="2" t="str">
        <f aca="false">F1143&amp;S1143</f>
        <v>43KOSMICHESKAYA STR 79A NEAR KOSMOS MOVIE THEATRE MOBILE SPOT</v>
      </c>
      <c r="S1143" s="1" t="s">
        <v>509</v>
      </c>
      <c r="T1143" s="5" t="n">
        <v>8</v>
      </c>
      <c r="U1143" s="6" t="n">
        <v>1</v>
      </c>
      <c r="W1143" s="6" t="s">
        <v>55</v>
      </c>
      <c r="X1143" s="6" t="n">
        <v>10</v>
      </c>
      <c r="Y1143" s="6" t="n">
        <v>20</v>
      </c>
      <c r="AB1143" s="7" t="n">
        <v>2</v>
      </c>
      <c r="AD1143" s="7" t="s">
        <v>55</v>
      </c>
      <c r="AE1143" s="7" t="n">
        <v>3</v>
      </c>
      <c r="AF1143" s="7" t="n">
        <v>5</v>
      </c>
    </row>
    <row r="1144" customFormat="false" ht="15" hidden="false" customHeight="true" outlineLevel="0" collapsed="false">
      <c r="A1144" s="1" t="s">
        <v>509</v>
      </c>
      <c r="B1144" s="2" t="n">
        <v>376</v>
      </c>
      <c r="C1144" s="3" t="n">
        <v>41198</v>
      </c>
      <c r="D1144" s="2" t="n">
        <v>1</v>
      </c>
      <c r="E1144" s="11" t="n">
        <v>44</v>
      </c>
      <c r="F1144" s="8" t="n">
        <v>43</v>
      </c>
      <c r="G1144" s="4" t="n">
        <f aca="false">IF(F1144&lt;&gt;E1144,1,"")</f>
        <v>1</v>
      </c>
      <c r="H1144" s="2" t="s">
        <v>42</v>
      </c>
      <c r="I1144" s="2" t="n">
        <v>14</v>
      </c>
      <c r="J1144" s="2" t="s">
        <v>43</v>
      </c>
      <c r="K1144" s="2" t="n">
        <v>10</v>
      </c>
      <c r="L1144" s="2" t="s">
        <v>44</v>
      </c>
      <c r="M1144" s="2" t="n">
        <v>1</v>
      </c>
      <c r="N1144" s="2" t="n">
        <v>10</v>
      </c>
      <c r="O1144" s="2" t="n">
        <v>2</v>
      </c>
      <c r="P1144" s="2" t="n">
        <v>9</v>
      </c>
      <c r="Q1144" s="2" t="n">
        <v>6</v>
      </c>
      <c r="R1144" s="2" t="str">
        <f aca="false">F1144&amp;S1144</f>
        <v>43KOSMICHESKAYA STR 79A NEAR KOSMOS MOVIE THEATRE MOBILE SPOT</v>
      </c>
      <c r="S1144" s="1" t="s">
        <v>509</v>
      </c>
      <c r="T1144" s="5" t="n">
        <v>8</v>
      </c>
      <c r="U1144" s="6" t="n">
        <v>1</v>
      </c>
      <c r="W1144" s="6" t="s">
        <v>48</v>
      </c>
      <c r="X1144" s="6" t="n">
        <v>10</v>
      </c>
      <c r="Y1144" s="6" t="n">
        <v>30</v>
      </c>
    </row>
    <row r="1145" customFormat="false" ht="15" hidden="false" customHeight="true" outlineLevel="0" collapsed="false">
      <c r="A1145" s="1" t="s">
        <v>509</v>
      </c>
      <c r="B1145" s="2" t="n">
        <v>376</v>
      </c>
      <c r="C1145" s="3" t="n">
        <v>41198</v>
      </c>
      <c r="D1145" s="2" t="n">
        <v>1</v>
      </c>
      <c r="E1145" s="11" t="n">
        <v>44</v>
      </c>
      <c r="F1145" s="8" t="n">
        <v>43</v>
      </c>
      <c r="G1145" s="4" t="n">
        <f aca="false">IF(F1145&lt;&gt;E1145,1,"")</f>
        <v>1</v>
      </c>
      <c r="H1145" s="2" t="s">
        <v>42</v>
      </c>
      <c r="I1145" s="2" t="n">
        <v>14</v>
      </c>
      <c r="J1145" s="2" t="s">
        <v>43</v>
      </c>
      <c r="K1145" s="2" t="n">
        <v>10</v>
      </c>
      <c r="L1145" s="2" t="s">
        <v>44</v>
      </c>
      <c r="M1145" s="2" t="n">
        <v>1</v>
      </c>
      <c r="N1145" s="2" t="n">
        <v>10</v>
      </c>
      <c r="O1145" s="2" t="n">
        <v>1</v>
      </c>
      <c r="P1145" s="2" t="n">
        <v>7</v>
      </c>
      <c r="Q1145" s="2" t="n">
        <v>11</v>
      </c>
      <c r="R1145" s="2" t="str">
        <f aca="false">F1145&amp;S1145</f>
        <v>43KOSMICHESKAYA STR 79A NEAR KOSMOS MOVIE THEATRE MOBILE SPOT</v>
      </c>
      <c r="S1145" s="1" t="s">
        <v>509</v>
      </c>
      <c r="T1145" s="5" t="n">
        <v>8</v>
      </c>
      <c r="U1145" s="6" t="n">
        <v>1</v>
      </c>
      <c r="W1145" s="6" t="s">
        <v>48</v>
      </c>
      <c r="X1145" s="6" t="n">
        <v>10</v>
      </c>
      <c r="Y1145" s="6" t="n">
        <v>50</v>
      </c>
    </row>
    <row r="1146" customFormat="false" ht="15" hidden="false" customHeight="true" outlineLevel="0" collapsed="false">
      <c r="A1146" s="1" t="s">
        <v>510</v>
      </c>
      <c r="B1146" s="2" t="n">
        <v>376</v>
      </c>
      <c r="C1146" s="3" t="n">
        <v>41198</v>
      </c>
      <c r="D1146" s="2" t="n">
        <v>1</v>
      </c>
      <c r="E1146" s="11" t="n">
        <v>41</v>
      </c>
      <c r="F1146" s="8" t="n">
        <v>43</v>
      </c>
      <c r="G1146" s="4" t="n">
        <f aca="false">IF(F1146&lt;&gt;E1146,1,"")</f>
        <v>1</v>
      </c>
      <c r="H1146" s="2" t="s">
        <v>42</v>
      </c>
      <c r="I1146" s="2" t="n">
        <v>14</v>
      </c>
      <c r="J1146" s="2" t="s">
        <v>43</v>
      </c>
      <c r="K1146" s="2" t="n">
        <v>10</v>
      </c>
      <c r="L1146" s="2" t="s">
        <v>44</v>
      </c>
      <c r="M1146" s="2" t="n">
        <v>1</v>
      </c>
      <c r="N1146" s="2" t="n">
        <v>10</v>
      </c>
      <c r="O1146" s="2" t="n">
        <v>2</v>
      </c>
      <c r="P1146" s="2" t="n">
        <v>9</v>
      </c>
      <c r="Q1146" s="2" t="n">
        <v>6</v>
      </c>
      <c r="R1146" s="2" t="str">
        <f aca="false">F1146&amp;S1146</f>
        <v>43KOSMICHESKAYA STR BUS STOP</v>
      </c>
      <c r="S1146" s="1" t="s">
        <v>510</v>
      </c>
      <c r="T1146" s="5" t="n">
        <v>2</v>
      </c>
      <c r="U1146" s="6" t="n">
        <v>1</v>
      </c>
      <c r="W1146" s="6" t="s">
        <v>50</v>
      </c>
      <c r="X1146" s="6" t="n">
        <v>10</v>
      </c>
      <c r="Y1146" s="6" t="n">
        <v>100</v>
      </c>
    </row>
    <row r="1147" customFormat="false" ht="15" hidden="false" customHeight="true" outlineLevel="0" collapsed="false">
      <c r="A1147" s="1" t="s">
        <v>510</v>
      </c>
      <c r="B1147" s="2" t="n">
        <v>377</v>
      </c>
      <c r="C1147" s="3" t="n">
        <v>41198</v>
      </c>
      <c r="D1147" s="2" t="n">
        <v>1</v>
      </c>
      <c r="E1147" s="11" t="n">
        <v>41</v>
      </c>
      <c r="F1147" s="8" t="n">
        <v>43</v>
      </c>
      <c r="G1147" s="4" t="n">
        <f aca="false">IF(F1147&lt;&gt;E1147,1,"")</f>
        <v>1</v>
      </c>
      <c r="H1147" s="2" t="s">
        <v>61</v>
      </c>
      <c r="I1147" s="2" t="n">
        <v>8</v>
      </c>
      <c r="J1147" s="2" t="s">
        <v>62</v>
      </c>
      <c r="K1147" s="2" t="n">
        <v>5</v>
      </c>
      <c r="L1147" s="2" t="s">
        <v>44</v>
      </c>
      <c r="M1147" s="2" t="n">
        <v>1</v>
      </c>
      <c r="N1147" s="2" t="n">
        <v>10</v>
      </c>
      <c r="O1147" s="2" t="n">
        <v>2</v>
      </c>
      <c r="P1147" s="2" t="n">
        <v>9</v>
      </c>
      <c r="Q1147" s="2" t="n">
        <v>6</v>
      </c>
      <c r="R1147" s="2" t="str">
        <f aca="false">F1147&amp;S1147</f>
        <v>43KOSMICHESKAYA STR BUS STOP</v>
      </c>
      <c r="S1147" s="1" t="s">
        <v>510</v>
      </c>
      <c r="T1147" s="5" t="n">
        <v>2</v>
      </c>
      <c r="U1147" s="6" t="n">
        <v>1</v>
      </c>
      <c r="W1147" s="6" t="s">
        <v>55</v>
      </c>
      <c r="X1147" s="6" t="n">
        <v>10</v>
      </c>
      <c r="Y1147" s="6" t="n">
        <v>30</v>
      </c>
      <c r="AI1147" s="8" t="n">
        <v>3</v>
      </c>
      <c r="AK1147" s="8" t="s">
        <v>69</v>
      </c>
      <c r="AL1147" s="8" t="n">
        <v>5</v>
      </c>
      <c r="AM1147" s="8" t="n">
        <v>7</v>
      </c>
    </row>
    <row r="1148" customFormat="false" ht="15" hidden="false" customHeight="true" outlineLevel="0" collapsed="false">
      <c r="A1148" s="1" t="s">
        <v>510</v>
      </c>
      <c r="B1148" s="2" t="n">
        <v>377</v>
      </c>
      <c r="C1148" s="3" t="n">
        <v>41198</v>
      </c>
      <c r="D1148" s="2" t="n">
        <v>1</v>
      </c>
      <c r="E1148" s="11" t="n">
        <v>41</v>
      </c>
      <c r="F1148" s="8" t="n">
        <v>43</v>
      </c>
      <c r="G1148" s="4" t="n">
        <f aca="false">IF(F1148&lt;&gt;E1148,1,"")</f>
        <v>1</v>
      </c>
      <c r="H1148" s="2" t="s">
        <v>61</v>
      </c>
      <c r="I1148" s="2" t="n">
        <v>8</v>
      </c>
      <c r="J1148" s="2" t="s">
        <v>62</v>
      </c>
      <c r="K1148" s="2" t="n">
        <v>5</v>
      </c>
      <c r="L1148" s="2" t="s">
        <v>44</v>
      </c>
      <c r="M1148" s="2" t="n">
        <v>1</v>
      </c>
      <c r="N1148" s="2" t="n">
        <v>10</v>
      </c>
      <c r="O1148" s="2" t="n">
        <v>1</v>
      </c>
      <c r="P1148" s="2" t="n">
        <v>9</v>
      </c>
      <c r="Q1148" s="2" t="n">
        <v>1</v>
      </c>
      <c r="R1148" s="2" t="str">
        <f aca="false">F1148&amp;S1148</f>
        <v>43KOSMICHESKAYA STR BUS STOP</v>
      </c>
      <c r="S1148" s="1" t="s">
        <v>510</v>
      </c>
      <c r="T1148" s="5" t="n">
        <v>2</v>
      </c>
      <c r="U1148" s="6" t="n">
        <v>1</v>
      </c>
      <c r="W1148" s="6" t="s">
        <v>93</v>
      </c>
      <c r="X1148" s="6" t="n">
        <v>10</v>
      </c>
      <c r="Y1148" s="6" t="n">
        <v>15</v>
      </c>
      <c r="AB1148" s="7" t="n">
        <v>2</v>
      </c>
      <c r="AD1148" s="7" t="s">
        <v>48</v>
      </c>
      <c r="AE1148" s="7" t="n">
        <v>2</v>
      </c>
      <c r="AF1148" s="7" t="n">
        <v>5</v>
      </c>
    </row>
    <row r="1149" s="14" customFormat="true" ht="15" hidden="false" customHeight="true" outlineLevel="0" collapsed="false">
      <c r="A1149" s="12" t="s">
        <v>511</v>
      </c>
      <c r="B1149" s="8" t="n">
        <v>378</v>
      </c>
      <c r="C1149" s="13" t="n">
        <v>41198</v>
      </c>
      <c r="D1149" s="8" t="n">
        <v>1</v>
      </c>
      <c r="E1149" s="11" t="n">
        <v>44</v>
      </c>
      <c r="F1149" s="8" t="n">
        <v>43</v>
      </c>
      <c r="G1149" s="4" t="n">
        <f aca="false">IF(F1149&lt;&gt;E1149,1,"")</f>
        <v>1</v>
      </c>
      <c r="H1149" s="8" t="s">
        <v>61</v>
      </c>
      <c r="I1149" s="8" t="n">
        <v>8</v>
      </c>
      <c r="J1149" s="8" t="s">
        <v>62</v>
      </c>
      <c r="K1149" s="8" t="n">
        <v>5</v>
      </c>
      <c r="L1149" s="8" t="s">
        <v>44</v>
      </c>
      <c r="M1149" s="8" t="n">
        <v>1</v>
      </c>
      <c r="N1149" s="8" t="n">
        <v>15</v>
      </c>
      <c r="O1149" s="8" t="n">
        <v>1</v>
      </c>
      <c r="P1149" s="8" t="n">
        <v>5</v>
      </c>
      <c r="Q1149" s="8" t="n">
        <v>1</v>
      </c>
      <c r="R1149" s="2" t="str">
        <f aca="false">F1149&amp;S1149</f>
        <v>43KOSMICHESKAYA STR CROSSING CHUMACHENKO STR</v>
      </c>
      <c r="S1149" s="12" t="s">
        <v>511</v>
      </c>
      <c r="T1149" s="8" t="n">
        <v>2</v>
      </c>
      <c r="U1149" s="8"/>
      <c r="V1149" s="8"/>
      <c r="W1149" s="8"/>
      <c r="X1149" s="8"/>
      <c r="Y1149" s="8"/>
      <c r="Z1149" s="8"/>
      <c r="AA1149" s="8"/>
      <c r="AB1149" s="8"/>
      <c r="AC1149" s="8"/>
      <c r="AD1149" s="8"/>
      <c r="AE1149" s="8"/>
      <c r="AF1149" s="8"/>
      <c r="AG1149" s="8"/>
      <c r="AH1149" s="8"/>
      <c r="AI1149" s="8" t="n">
        <v>3</v>
      </c>
      <c r="AJ1149" s="8"/>
      <c r="AK1149" s="8" t="s">
        <v>46</v>
      </c>
      <c r="AL1149" s="8" t="n">
        <v>2</v>
      </c>
      <c r="AM1149" s="8" t="n">
        <v>5</v>
      </c>
      <c r="AN1149" s="8" t="n">
        <v>81</v>
      </c>
      <c r="AO1149" s="8" t="n">
        <v>72</v>
      </c>
      <c r="AP1149" s="8"/>
      <c r="AQ1149" s="8"/>
      <c r="AR1149" s="8"/>
      <c r="AS1149" s="8"/>
      <c r="AT1149" s="8"/>
    </row>
    <row r="1150" s="14" customFormat="true" ht="15" hidden="false" customHeight="true" outlineLevel="0" collapsed="false">
      <c r="A1150" s="12" t="s">
        <v>512</v>
      </c>
      <c r="B1150" s="8" t="n">
        <v>378</v>
      </c>
      <c r="C1150" s="13" t="n">
        <v>41198</v>
      </c>
      <c r="D1150" s="8" t="n">
        <v>1</v>
      </c>
      <c r="E1150" s="11" t="n">
        <v>44</v>
      </c>
      <c r="F1150" s="8" t="n">
        <v>45</v>
      </c>
      <c r="G1150" s="4" t="n">
        <f aca="false">IF(F1150&lt;&gt;E1150,1,"")</f>
        <v>1</v>
      </c>
      <c r="H1150" s="8" t="s">
        <v>61</v>
      </c>
      <c r="I1150" s="8" t="n">
        <v>8</v>
      </c>
      <c r="J1150" s="8" t="s">
        <v>62</v>
      </c>
      <c r="K1150" s="8" t="n">
        <v>5</v>
      </c>
      <c r="L1150" s="8" t="s">
        <v>44</v>
      </c>
      <c r="M1150" s="8" t="n">
        <v>1</v>
      </c>
      <c r="N1150" s="8" t="n">
        <v>15</v>
      </c>
      <c r="O1150" s="8" t="n">
        <v>1</v>
      </c>
      <c r="P1150" s="8" t="n">
        <v>5</v>
      </c>
      <c r="Q1150" s="8" t="n">
        <v>1</v>
      </c>
      <c r="R1150" s="2" t="str">
        <f aca="false">F1150&amp;S1150</f>
        <v>45CHUMACHENKO STR BUS STOP</v>
      </c>
      <c r="S1150" s="12" t="s">
        <v>512</v>
      </c>
      <c r="T1150" s="8" t="n">
        <v>2</v>
      </c>
      <c r="U1150" s="8"/>
      <c r="V1150" s="8"/>
      <c r="W1150" s="8"/>
      <c r="X1150" s="8"/>
      <c r="Y1150" s="8"/>
      <c r="Z1150" s="8"/>
      <c r="AA1150" s="8"/>
      <c r="AB1150" s="8"/>
      <c r="AC1150" s="8"/>
      <c r="AD1150" s="8"/>
      <c r="AE1150" s="8"/>
      <c r="AF1150" s="8"/>
      <c r="AG1150" s="8"/>
      <c r="AH1150" s="8"/>
      <c r="AI1150" s="8" t="n">
        <v>3</v>
      </c>
      <c r="AJ1150" s="8"/>
      <c r="AK1150" s="8" t="s">
        <v>46</v>
      </c>
      <c r="AL1150" s="8" t="n">
        <v>1</v>
      </c>
      <c r="AM1150" s="8" t="n">
        <v>4</v>
      </c>
      <c r="AN1150" s="8" t="n">
        <v>14</v>
      </c>
      <c r="AO1150" s="8" t="n">
        <v>218</v>
      </c>
      <c r="AP1150" s="8"/>
      <c r="AQ1150" s="8"/>
      <c r="AR1150" s="8"/>
      <c r="AS1150" s="8"/>
      <c r="AT1150" s="8"/>
    </row>
    <row r="1151" customFormat="false" ht="15" hidden="false" customHeight="true" outlineLevel="0" collapsed="false">
      <c r="A1151" s="1" t="s">
        <v>513</v>
      </c>
      <c r="B1151" s="2" t="n">
        <v>378</v>
      </c>
      <c r="C1151" s="3" t="n">
        <v>41198</v>
      </c>
      <c r="D1151" s="2" t="n">
        <v>1</v>
      </c>
      <c r="E1151" s="11" t="n">
        <v>44</v>
      </c>
      <c r="F1151" s="2" t="n">
        <v>43</v>
      </c>
      <c r="G1151" s="4" t="n">
        <f aca="false">IF(F1151&lt;&gt;E1151,1,"")</f>
        <v>1</v>
      </c>
      <c r="H1151" s="2" t="s">
        <v>61</v>
      </c>
      <c r="I1151" s="2" t="n">
        <v>8</v>
      </c>
      <c r="J1151" s="2" t="s">
        <v>62</v>
      </c>
      <c r="K1151" s="2" t="n">
        <v>5</v>
      </c>
      <c r="L1151" s="2" t="s">
        <v>44</v>
      </c>
      <c r="M1151" s="2" t="n">
        <v>1</v>
      </c>
      <c r="N1151" s="2" t="n">
        <v>10</v>
      </c>
      <c r="O1151" s="2" t="n">
        <v>1</v>
      </c>
      <c r="P1151" s="2" t="n">
        <v>9</v>
      </c>
      <c r="Q1151" s="2" t="n">
        <v>1</v>
      </c>
      <c r="R1151" s="2" t="str">
        <f aca="false">F1151&amp;S1151</f>
        <v>43KOSMICHESKAYA STR NEAR VOCATIONAL SCHOOL 3 MOBILE SPOT</v>
      </c>
      <c r="S1151" s="1" t="s">
        <v>513</v>
      </c>
      <c r="T1151" s="5" t="n">
        <v>8</v>
      </c>
      <c r="U1151" s="6" t="n">
        <v>1</v>
      </c>
      <c r="W1151" s="6" t="s">
        <v>50</v>
      </c>
      <c r="X1151" s="6" t="n">
        <v>2</v>
      </c>
      <c r="Y1151" s="6" t="n">
        <v>10</v>
      </c>
    </row>
    <row r="1152" customFormat="false" ht="15" hidden="false" customHeight="true" outlineLevel="0" collapsed="false">
      <c r="A1152" s="1" t="s">
        <v>513</v>
      </c>
      <c r="B1152" s="2" t="n">
        <v>379</v>
      </c>
      <c r="C1152" s="3" t="n">
        <v>41198</v>
      </c>
      <c r="D1152" s="2" t="n">
        <v>1</v>
      </c>
      <c r="E1152" s="11" t="n">
        <v>44</v>
      </c>
      <c r="F1152" s="2" t="n">
        <v>43</v>
      </c>
      <c r="G1152" s="4" t="n">
        <f aca="false">IF(F1152&lt;&gt;E1152,1,"")</f>
        <v>1</v>
      </c>
      <c r="H1152" s="2" t="s">
        <v>61</v>
      </c>
      <c r="I1152" s="2" t="n">
        <v>8</v>
      </c>
      <c r="J1152" s="2" t="s">
        <v>62</v>
      </c>
      <c r="K1152" s="2" t="n">
        <v>5</v>
      </c>
      <c r="L1152" s="2" t="s">
        <v>44</v>
      </c>
      <c r="M1152" s="2" t="n">
        <v>1</v>
      </c>
      <c r="N1152" s="2" t="n">
        <v>7</v>
      </c>
      <c r="O1152" s="2" t="n">
        <v>1</v>
      </c>
      <c r="P1152" s="2" t="n">
        <v>5</v>
      </c>
      <c r="Q1152" s="2" t="n">
        <v>1</v>
      </c>
      <c r="R1152" s="2" t="str">
        <f aca="false">F1152&amp;S1152</f>
        <v>43KOSMICHESKAYA STR NEAR VOCATIONAL SCHOOL 3 MOBILE SPOT</v>
      </c>
      <c r="S1152" s="1" t="s">
        <v>513</v>
      </c>
      <c r="T1152" s="5" t="n">
        <v>8</v>
      </c>
      <c r="U1152" s="6" t="n">
        <v>1</v>
      </c>
      <c r="W1152" s="6" t="s">
        <v>69</v>
      </c>
      <c r="X1152" s="6" t="n">
        <v>2</v>
      </c>
      <c r="Y1152" s="6" t="n">
        <v>5</v>
      </c>
    </row>
    <row r="1153" customFormat="false" ht="15" hidden="false" customHeight="true" outlineLevel="0" collapsed="false">
      <c r="A1153" s="1" t="s">
        <v>513</v>
      </c>
      <c r="B1153" s="2" t="n">
        <v>379</v>
      </c>
      <c r="C1153" s="3" t="n">
        <v>41198</v>
      </c>
      <c r="D1153" s="2" t="n">
        <v>1</v>
      </c>
      <c r="E1153" s="11" t="n">
        <v>44</v>
      </c>
      <c r="F1153" s="2" t="n">
        <v>43</v>
      </c>
      <c r="G1153" s="4" t="n">
        <f aca="false">IF(F1153&lt;&gt;E1153,1,"")</f>
        <v>1</v>
      </c>
      <c r="H1153" s="2" t="s">
        <v>61</v>
      </c>
      <c r="I1153" s="2" t="n">
        <v>8</v>
      </c>
      <c r="J1153" s="2" t="s">
        <v>62</v>
      </c>
      <c r="K1153" s="2" t="n">
        <v>5</v>
      </c>
      <c r="L1153" s="2" t="s">
        <v>44</v>
      </c>
      <c r="M1153" s="2" t="n">
        <v>1</v>
      </c>
      <c r="N1153" s="2" t="n">
        <v>7</v>
      </c>
      <c r="O1153" s="2" t="n">
        <v>1</v>
      </c>
      <c r="P1153" s="2" t="n">
        <v>5</v>
      </c>
      <c r="Q1153" s="2" t="n">
        <v>1</v>
      </c>
      <c r="R1153" s="2" t="str">
        <f aca="false">F1153&amp;S1153</f>
        <v>43KOSMICHESKAYA STR NEAR VOCATIONAL SCHOOL 3 MOBILE SPOT</v>
      </c>
      <c r="S1153" s="1" t="s">
        <v>513</v>
      </c>
      <c r="T1153" s="5" t="n">
        <v>8</v>
      </c>
      <c r="U1153" s="6" t="n">
        <v>1</v>
      </c>
      <c r="W1153" s="6" t="s">
        <v>69</v>
      </c>
      <c r="X1153" s="6" t="n">
        <v>2</v>
      </c>
      <c r="Y1153" s="6" t="n">
        <v>4</v>
      </c>
    </row>
    <row r="1154" customFormat="false" ht="15" hidden="false" customHeight="true" outlineLevel="0" collapsed="false">
      <c r="A1154" s="1" t="s">
        <v>514</v>
      </c>
      <c r="B1154" s="2" t="n">
        <v>379</v>
      </c>
      <c r="C1154" s="3" t="n">
        <v>41198</v>
      </c>
      <c r="D1154" s="2" t="n">
        <v>1</v>
      </c>
      <c r="E1154" s="11" t="n">
        <v>41</v>
      </c>
      <c r="F1154" s="2" t="n">
        <v>43</v>
      </c>
      <c r="G1154" s="4" t="n">
        <f aca="false">IF(F1154&lt;&gt;E1154,1,"")</f>
        <v>1</v>
      </c>
      <c r="H1154" s="2" t="s">
        <v>61</v>
      </c>
      <c r="I1154" s="2" t="n">
        <v>8</v>
      </c>
      <c r="J1154" s="2" t="s">
        <v>62</v>
      </c>
      <c r="K1154" s="2" t="n">
        <v>5</v>
      </c>
      <c r="L1154" s="2" t="s">
        <v>44</v>
      </c>
      <c r="M1154" s="2" t="n">
        <v>1</v>
      </c>
      <c r="N1154" s="2" t="n">
        <v>15</v>
      </c>
      <c r="O1154" s="2" t="n">
        <v>1</v>
      </c>
      <c r="P1154" s="2" t="n">
        <v>9</v>
      </c>
      <c r="R1154" s="2" t="str">
        <f aca="false">F1154&amp;S1154</f>
        <v>43KOSMICHESKAYA STR RAYON ADMINISTRATION OF KOMMUNAROVSKIY DISTRICT IN THE YARD</v>
      </c>
      <c r="S1154" s="1" t="s">
        <v>514</v>
      </c>
      <c r="T1154" s="5" t="n">
        <v>2</v>
      </c>
      <c r="U1154" s="6" t="n">
        <v>1</v>
      </c>
      <c r="W1154" s="6" t="s">
        <v>48</v>
      </c>
      <c r="X1154" s="6" t="n">
        <v>2</v>
      </c>
      <c r="Y1154" s="6" t="n">
        <v>3</v>
      </c>
    </row>
    <row r="1155" customFormat="false" ht="15" hidden="false" customHeight="true" outlineLevel="0" collapsed="false">
      <c r="A1155" s="1" t="s">
        <v>514</v>
      </c>
      <c r="B1155" s="2" t="n">
        <v>380</v>
      </c>
      <c r="C1155" s="3" t="n">
        <v>41198</v>
      </c>
      <c r="D1155" s="2" t="n">
        <v>1</v>
      </c>
      <c r="E1155" s="11" t="n">
        <v>41</v>
      </c>
      <c r="F1155" s="2" t="n">
        <v>43</v>
      </c>
      <c r="G1155" s="4" t="n">
        <f aca="false">IF(F1155&lt;&gt;E1155,1,"")</f>
        <v>1</v>
      </c>
      <c r="H1155" s="2" t="s">
        <v>61</v>
      </c>
      <c r="I1155" s="2" t="n">
        <v>8</v>
      </c>
      <c r="J1155" s="2" t="s">
        <v>62</v>
      </c>
      <c r="K1155" s="2" t="n">
        <v>5</v>
      </c>
      <c r="L1155" s="2" t="s">
        <v>44</v>
      </c>
      <c r="M1155" s="2" t="n">
        <v>1</v>
      </c>
      <c r="N1155" s="2" t="n">
        <v>15</v>
      </c>
      <c r="O1155" s="2" t="n">
        <v>1</v>
      </c>
      <c r="P1155" s="2" t="n">
        <v>5</v>
      </c>
      <c r="R1155" s="2" t="str">
        <f aca="false">F1155&amp;S1155</f>
        <v>43KOSMICHESKAYA STR RAYON ADMINISTRATION OF KOMMUNAROVSKIY DISTRICT IN THE YARD</v>
      </c>
      <c r="S1155" s="1" t="s">
        <v>514</v>
      </c>
      <c r="T1155" s="5" t="n">
        <v>2</v>
      </c>
      <c r="U1155" s="6" t="n">
        <v>1</v>
      </c>
      <c r="W1155" s="6" t="s">
        <v>50</v>
      </c>
      <c r="X1155" s="6" t="n">
        <v>2</v>
      </c>
      <c r="Y1155" s="6" t="n">
        <v>10</v>
      </c>
    </row>
    <row r="1156" customFormat="false" ht="15" hidden="false" customHeight="true" outlineLevel="0" collapsed="false">
      <c r="A1156" s="1" t="s">
        <v>514</v>
      </c>
      <c r="B1156" s="2" t="n">
        <v>380</v>
      </c>
      <c r="C1156" s="3" t="n">
        <v>41198</v>
      </c>
      <c r="D1156" s="2" t="n">
        <v>1</v>
      </c>
      <c r="E1156" s="11" t="n">
        <v>41</v>
      </c>
      <c r="F1156" s="2" t="n">
        <v>43</v>
      </c>
      <c r="G1156" s="4" t="n">
        <f aca="false">IF(F1156&lt;&gt;E1156,1,"")</f>
        <v>1</v>
      </c>
      <c r="H1156" s="2" t="s">
        <v>61</v>
      </c>
      <c r="I1156" s="2" t="n">
        <v>8</v>
      </c>
      <c r="J1156" s="2" t="s">
        <v>62</v>
      </c>
      <c r="K1156" s="2" t="n">
        <v>5</v>
      </c>
      <c r="L1156" s="2" t="s">
        <v>44</v>
      </c>
      <c r="M1156" s="2" t="n">
        <v>1</v>
      </c>
      <c r="N1156" s="2" t="n">
        <v>10</v>
      </c>
      <c r="O1156" s="2" t="n">
        <v>1</v>
      </c>
      <c r="P1156" s="2" t="n">
        <v>7</v>
      </c>
      <c r="Q1156" s="2" t="n">
        <v>1</v>
      </c>
      <c r="R1156" s="2" t="str">
        <f aca="false">F1156&amp;S1156</f>
        <v>43KOSMICHESKAYA STR RAYON ADMINISTRATION OF KOMMUNAROVSKIY DISTRICT IN THE YARD</v>
      </c>
      <c r="S1156" s="1" t="s">
        <v>514</v>
      </c>
      <c r="T1156" s="5" t="n">
        <v>2</v>
      </c>
      <c r="U1156" s="6" t="n">
        <v>1</v>
      </c>
      <c r="W1156" s="6" t="s">
        <v>50</v>
      </c>
      <c r="X1156" s="6" t="n">
        <v>2</v>
      </c>
      <c r="Y1156" s="6" t="n">
        <v>10</v>
      </c>
    </row>
    <row r="1157" customFormat="false" ht="15" hidden="false" customHeight="true" outlineLevel="0" collapsed="false">
      <c r="A1157" s="1" t="s">
        <v>514</v>
      </c>
      <c r="B1157" s="2" t="n">
        <v>380</v>
      </c>
      <c r="C1157" s="3" t="n">
        <v>41198</v>
      </c>
      <c r="D1157" s="2" t="n">
        <v>1</v>
      </c>
      <c r="E1157" s="11" t="n">
        <v>41</v>
      </c>
      <c r="F1157" s="2" t="n">
        <v>43</v>
      </c>
      <c r="G1157" s="4" t="n">
        <f aca="false">IF(F1157&lt;&gt;E1157,1,"")</f>
        <v>1</v>
      </c>
      <c r="H1157" s="2" t="s">
        <v>61</v>
      </c>
      <c r="I1157" s="2" t="n">
        <v>8</v>
      </c>
      <c r="J1157" s="2" t="s">
        <v>62</v>
      </c>
      <c r="K1157" s="2" t="n">
        <v>5</v>
      </c>
      <c r="L1157" s="2" t="s">
        <v>44</v>
      </c>
      <c r="M1157" s="2" t="n">
        <v>1</v>
      </c>
      <c r="N1157" s="2" t="n">
        <v>10</v>
      </c>
      <c r="O1157" s="2" t="n">
        <v>1</v>
      </c>
      <c r="P1157" s="2" t="n">
        <v>10</v>
      </c>
      <c r="Q1157" s="2" t="n">
        <v>9</v>
      </c>
      <c r="R1157" s="2" t="str">
        <f aca="false">F1157&amp;S1157</f>
        <v>43KOSMICHESKAYA STR RAYON ADMINISTRATION OF KOMMUNAROVSKIY DISTRICT IN THE YARD</v>
      </c>
      <c r="S1157" s="1" t="s">
        <v>514</v>
      </c>
      <c r="T1157" s="5" t="n">
        <v>2</v>
      </c>
      <c r="U1157" s="6" t="n">
        <v>1</v>
      </c>
      <c r="W1157" s="6" t="s">
        <v>48</v>
      </c>
      <c r="X1157" s="6" t="n">
        <v>10</v>
      </c>
      <c r="Y1157" s="6" t="n">
        <v>100</v>
      </c>
    </row>
    <row r="1158" customFormat="false" ht="15" hidden="false" customHeight="true" outlineLevel="0" collapsed="false">
      <c r="A1158" s="1" t="s">
        <v>514</v>
      </c>
      <c r="B1158" s="2" t="n">
        <v>381</v>
      </c>
      <c r="C1158" s="3" t="n">
        <v>41198</v>
      </c>
      <c r="D1158" s="2" t="n">
        <v>1</v>
      </c>
      <c r="E1158" s="11" t="n">
        <v>41</v>
      </c>
      <c r="F1158" s="2" t="n">
        <v>43</v>
      </c>
      <c r="G1158" s="4" t="n">
        <f aca="false">IF(F1158&lt;&gt;E1158,1,"")</f>
        <v>1</v>
      </c>
      <c r="H1158" s="2" t="s">
        <v>61</v>
      </c>
      <c r="I1158" s="2" t="n">
        <v>8</v>
      </c>
      <c r="J1158" s="2" t="s">
        <v>62</v>
      </c>
      <c r="K1158" s="2" t="n">
        <v>5</v>
      </c>
      <c r="L1158" s="2" t="s">
        <v>44</v>
      </c>
      <c r="M1158" s="2" t="n">
        <v>1</v>
      </c>
      <c r="N1158" s="2" t="n">
        <v>10</v>
      </c>
      <c r="O1158" s="2" t="n">
        <v>1</v>
      </c>
      <c r="P1158" s="2" t="n">
        <v>7</v>
      </c>
      <c r="Q1158" s="2" t="n">
        <v>1</v>
      </c>
      <c r="R1158" s="2" t="str">
        <f aca="false">F1158&amp;S1158</f>
        <v>43KOSMICHESKAYA STR RAYON ADMINISTRATION OF KOMMUNAROVSKIY DISTRICT IN THE YARD</v>
      </c>
      <c r="S1158" s="1" t="s">
        <v>514</v>
      </c>
      <c r="T1158" s="5" t="n">
        <v>2</v>
      </c>
      <c r="U1158" s="6" t="n">
        <v>1</v>
      </c>
      <c r="W1158" s="6" t="s">
        <v>48</v>
      </c>
      <c r="X1158" s="6" t="n">
        <v>10</v>
      </c>
      <c r="Y1158" s="6" t="n">
        <v>30</v>
      </c>
    </row>
    <row r="1159" customFormat="false" ht="15" hidden="false" customHeight="true" outlineLevel="0" collapsed="false">
      <c r="A1159" s="1" t="s">
        <v>514</v>
      </c>
      <c r="B1159" s="2" t="n">
        <v>381</v>
      </c>
      <c r="C1159" s="3" t="n">
        <v>41198</v>
      </c>
      <c r="D1159" s="2" t="n">
        <v>1</v>
      </c>
      <c r="E1159" s="11" t="n">
        <v>41</v>
      </c>
      <c r="F1159" s="2" t="n">
        <v>43</v>
      </c>
      <c r="G1159" s="4" t="n">
        <f aca="false">IF(F1159&lt;&gt;E1159,1,"")</f>
        <v>1</v>
      </c>
      <c r="H1159" s="2" t="s">
        <v>61</v>
      </c>
      <c r="I1159" s="2" t="n">
        <v>8</v>
      </c>
      <c r="J1159" s="2" t="s">
        <v>62</v>
      </c>
      <c r="K1159" s="2" t="n">
        <v>5</v>
      </c>
      <c r="L1159" s="2" t="s">
        <v>44</v>
      </c>
      <c r="M1159" s="2" t="n">
        <v>1</v>
      </c>
      <c r="N1159" s="2" t="n">
        <v>10</v>
      </c>
      <c r="O1159" s="2" t="n">
        <v>1</v>
      </c>
      <c r="P1159" s="2" t="n">
        <v>7</v>
      </c>
      <c r="Q1159" s="2" t="n">
        <v>1</v>
      </c>
      <c r="R1159" s="2" t="str">
        <f aca="false">F1159&amp;S1159</f>
        <v>43KOSMICHESKAYA STR RAYON ADMINISTRATION OF KOMMUNAROVSKIY DISTRICT IN THE YARD</v>
      </c>
      <c r="S1159" s="1" t="s">
        <v>514</v>
      </c>
      <c r="T1159" s="5" t="n">
        <v>2</v>
      </c>
      <c r="U1159" s="6" t="n">
        <v>1</v>
      </c>
      <c r="W1159" s="6" t="s">
        <v>100</v>
      </c>
      <c r="X1159" s="6" t="n">
        <v>5</v>
      </c>
      <c r="Y1159" s="6" t="n">
        <v>50</v>
      </c>
    </row>
    <row r="1160" customFormat="false" ht="15" hidden="false" customHeight="true" outlineLevel="0" collapsed="false">
      <c r="A1160" s="1" t="s">
        <v>514</v>
      </c>
      <c r="B1160" s="2" t="n">
        <v>382</v>
      </c>
      <c r="C1160" s="3" t="n">
        <v>41198</v>
      </c>
      <c r="D1160" s="2" t="n">
        <v>1</v>
      </c>
      <c r="E1160" s="11" t="n">
        <v>41</v>
      </c>
      <c r="F1160" s="2" t="n">
        <v>43</v>
      </c>
      <c r="G1160" s="4" t="n">
        <f aca="false">IF(F1160&lt;&gt;E1160,1,"")</f>
        <v>1</v>
      </c>
      <c r="H1160" s="2" t="s">
        <v>61</v>
      </c>
      <c r="I1160" s="2" t="n">
        <v>8</v>
      </c>
      <c r="J1160" s="2" t="s">
        <v>62</v>
      </c>
      <c r="K1160" s="2" t="n">
        <v>5</v>
      </c>
      <c r="L1160" s="2" t="s">
        <v>44</v>
      </c>
      <c r="M1160" s="2" t="n">
        <v>1</v>
      </c>
      <c r="N1160" s="2" t="n">
        <v>5</v>
      </c>
      <c r="O1160" s="2" t="n">
        <v>2</v>
      </c>
      <c r="P1160" s="2" t="n">
        <v>7</v>
      </c>
      <c r="Q1160" s="2" t="n">
        <v>11</v>
      </c>
      <c r="R1160" s="2" t="str">
        <f aca="false">F1160&amp;S1160</f>
        <v>43KOSMICHESKAYA STR RAYON ADMINISTRATION OF KOMMUNAROVSKIY DISTRICT IN THE YARD</v>
      </c>
      <c r="S1160" s="1" t="s">
        <v>514</v>
      </c>
      <c r="T1160" s="5" t="n">
        <v>2</v>
      </c>
      <c r="U1160" s="6" t="n">
        <v>1</v>
      </c>
      <c r="W1160" s="6" t="s">
        <v>48</v>
      </c>
      <c r="X1160" s="6" t="n">
        <v>10</v>
      </c>
      <c r="Y1160" s="6" t="n">
        <v>30</v>
      </c>
    </row>
    <row r="1161" customFormat="false" ht="15" hidden="false" customHeight="true" outlineLevel="0" collapsed="false">
      <c r="A1161" s="1" t="s">
        <v>514</v>
      </c>
      <c r="B1161" s="2" t="n">
        <v>382</v>
      </c>
      <c r="C1161" s="3" t="n">
        <v>41198</v>
      </c>
      <c r="D1161" s="2" t="n">
        <v>1</v>
      </c>
      <c r="E1161" s="11" t="n">
        <v>41</v>
      </c>
      <c r="F1161" s="2" t="n">
        <v>43</v>
      </c>
      <c r="G1161" s="4" t="n">
        <f aca="false">IF(F1161&lt;&gt;E1161,1,"")</f>
        <v>1</v>
      </c>
      <c r="H1161" s="2" t="s">
        <v>61</v>
      </c>
      <c r="I1161" s="2" t="n">
        <v>8</v>
      </c>
      <c r="J1161" s="2" t="s">
        <v>62</v>
      </c>
      <c r="K1161" s="2" t="n">
        <v>5</v>
      </c>
      <c r="L1161" s="2" t="s">
        <v>44</v>
      </c>
      <c r="M1161" s="2" t="n">
        <v>1</v>
      </c>
      <c r="N1161" s="2" t="n">
        <v>10</v>
      </c>
      <c r="O1161" s="2" t="n">
        <v>1</v>
      </c>
      <c r="P1161" s="2" t="n">
        <v>7</v>
      </c>
      <c r="Q1161" s="2" t="n">
        <v>11</v>
      </c>
      <c r="R1161" s="2" t="str">
        <f aca="false">F1161&amp;S1161</f>
        <v>43KOSMICHESKAYA STR RAYON ADMINISTRATION OF KOMMUNAROVSKIY DISTRICT IN THE YARD</v>
      </c>
      <c r="S1161" s="1" t="s">
        <v>514</v>
      </c>
      <c r="T1161" s="5" t="n">
        <v>2</v>
      </c>
      <c r="U1161" s="6" t="n">
        <v>1</v>
      </c>
      <c r="W1161" s="6" t="s">
        <v>48</v>
      </c>
      <c r="X1161" s="6" t="n">
        <v>10</v>
      </c>
      <c r="Y1161" s="6" t="n">
        <v>30</v>
      </c>
    </row>
    <row r="1162" customFormat="false" ht="15" hidden="false" customHeight="true" outlineLevel="0" collapsed="false">
      <c r="A1162" s="1" t="s">
        <v>514</v>
      </c>
      <c r="B1162" s="2" t="n">
        <v>383</v>
      </c>
      <c r="C1162" s="3" t="n">
        <v>41198</v>
      </c>
      <c r="D1162" s="2" t="n">
        <v>1</v>
      </c>
      <c r="E1162" s="11" t="n">
        <v>41</v>
      </c>
      <c r="F1162" s="2" t="n">
        <v>43</v>
      </c>
      <c r="G1162" s="4" t="n">
        <f aca="false">IF(F1162&lt;&gt;E1162,1,"")</f>
        <v>1</v>
      </c>
      <c r="H1162" s="2" t="s">
        <v>61</v>
      </c>
      <c r="I1162" s="2" t="n">
        <v>8</v>
      </c>
      <c r="J1162" s="2" t="s">
        <v>62</v>
      </c>
      <c r="K1162" s="2" t="n">
        <v>5</v>
      </c>
      <c r="L1162" s="2" t="s">
        <v>44</v>
      </c>
      <c r="M1162" s="2" t="n">
        <v>1</v>
      </c>
      <c r="N1162" s="2" t="n">
        <v>10</v>
      </c>
      <c r="O1162" s="2" t="n">
        <v>1</v>
      </c>
      <c r="R1162" s="2" t="str">
        <f aca="false">F1162&amp;S1162</f>
        <v>43KOSMICHESKAYA STR RAYON ADMINISTRATION OF KOMMUNAROVSKIY DISTRICT IN THE YARD</v>
      </c>
      <c r="S1162" s="1" t="s">
        <v>514</v>
      </c>
      <c r="T1162" s="5" t="n">
        <v>2</v>
      </c>
      <c r="U1162" s="6" t="n">
        <v>1</v>
      </c>
      <c r="W1162" s="6" t="s">
        <v>69</v>
      </c>
      <c r="X1162" s="6" t="n">
        <v>2</v>
      </c>
      <c r="Y1162" s="6" t="n">
        <v>8</v>
      </c>
    </row>
    <row r="1163" customFormat="false" ht="15" hidden="false" customHeight="true" outlineLevel="0" collapsed="false">
      <c r="A1163" s="1" t="s">
        <v>515</v>
      </c>
      <c r="B1163" s="2" t="n">
        <v>383</v>
      </c>
      <c r="C1163" s="3" t="n">
        <v>41198</v>
      </c>
      <c r="D1163" s="2" t="n">
        <v>1</v>
      </c>
      <c r="E1163" s="11" t="n">
        <v>43</v>
      </c>
      <c r="F1163" s="2" t="n">
        <v>43</v>
      </c>
      <c r="G1163" s="4" t="str">
        <f aca="false">IF(F1163&lt;&gt;E1163,1,"")</f>
        <v/>
      </c>
      <c r="H1163" s="2" t="s">
        <v>61</v>
      </c>
      <c r="I1163" s="2" t="n">
        <v>8</v>
      </c>
      <c r="J1163" s="2" t="s">
        <v>62</v>
      </c>
      <c r="K1163" s="2" t="n">
        <v>5</v>
      </c>
      <c r="L1163" s="2" t="s">
        <v>44</v>
      </c>
      <c r="M1163" s="2" t="n">
        <v>1</v>
      </c>
      <c r="N1163" s="2" t="n">
        <v>10</v>
      </c>
      <c r="O1163" s="2" t="n">
        <v>1</v>
      </c>
      <c r="P1163" s="2" t="n">
        <v>9</v>
      </c>
      <c r="Q1163" s="2" t="n">
        <v>1</v>
      </c>
      <c r="R1163" s="2" t="str">
        <f aca="false">F1163&amp;S1163</f>
        <v>43KOSMICHESKAYA STR TERRITORY OF TORPEDO STADIUM</v>
      </c>
      <c r="S1163" s="1" t="s">
        <v>515</v>
      </c>
      <c r="T1163" s="5" t="n">
        <v>2</v>
      </c>
      <c r="U1163" s="6" t="n">
        <v>1</v>
      </c>
      <c r="W1163" s="6" t="s">
        <v>50</v>
      </c>
      <c r="X1163" s="6" t="n">
        <v>12</v>
      </c>
      <c r="Y1163" s="6" t="n">
        <v>20</v>
      </c>
    </row>
    <row r="1164" customFormat="false" ht="15" hidden="false" customHeight="true" outlineLevel="0" collapsed="false">
      <c r="A1164" s="1" t="s">
        <v>516</v>
      </c>
      <c r="B1164" s="2" t="n">
        <v>384</v>
      </c>
      <c r="C1164" s="3" t="n">
        <v>41198</v>
      </c>
      <c r="D1164" s="2" t="n">
        <v>1</v>
      </c>
      <c r="E1164" s="11" t="n">
        <v>43</v>
      </c>
      <c r="F1164" s="2" t="n">
        <v>43</v>
      </c>
      <c r="G1164" s="4" t="str">
        <f aca="false">IF(F1164&lt;&gt;E1164,1,"")</f>
        <v/>
      </c>
      <c r="H1164" s="2" t="s">
        <v>61</v>
      </c>
      <c r="I1164" s="2" t="n">
        <v>8</v>
      </c>
      <c r="J1164" s="2" t="s">
        <v>62</v>
      </c>
      <c r="K1164" s="2" t="n">
        <v>5</v>
      </c>
      <c r="L1164" s="2" t="s">
        <v>44</v>
      </c>
      <c r="M1164" s="2" t="n">
        <v>1</v>
      </c>
      <c r="N1164" s="2" t="n">
        <v>10</v>
      </c>
      <c r="O1164" s="2" t="n">
        <v>1</v>
      </c>
      <c r="P1164" s="2" t="n">
        <v>10</v>
      </c>
      <c r="Q1164" s="2" t="n">
        <v>9</v>
      </c>
      <c r="R1164" s="2" t="str">
        <f aca="false">F1164&amp;S1164</f>
        <v>43KOSMICHESKAYA STR TIRE FITTING CLOSED SPOT BOILER MOBILE SPOT</v>
      </c>
      <c r="S1164" s="1" t="s">
        <v>516</v>
      </c>
      <c r="T1164" s="5" t="n">
        <v>8</v>
      </c>
      <c r="U1164" s="6" t="n">
        <v>1</v>
      </c>
      <c r="W1164" s="6" t="s">
        <v>50</v>
      </c>
      <c r="X1164" s="6" t="n">
        <v>10</v>
      </c>
      <c r="Y1164" s="6" t="n">
        <v>50</v>
      </c>
      <c r="AB1164" s="7" t="n">
        <v>2</v>
      </c>
      <c r="AD1164" s="7" t="s">
        <v>50</v>
      </c>
      <c r="AE1164" s="7" t="n">
        <v>2</v>
      </c>
      <c r="AF1164" s="7" t="n">
        <v>5</v>
      </c>
    </row>
    <row r="1165" s="14" customFormat="true" ht="15" hidden="false" customHeight="true" outlineLevel="0" collapsed="false">
      <c r="A1165" s="12" t="s">
        <v>517</v>
      </c>
      <c r="B1165" s="8" t="n">
        <v>385</v>
      </c>
      <c r="C1165" s="13" t="n">
        <v>41198</v>
      </c>
      <c r="D1165" s="8" t="n">
        <v>1</v>
      </c>
      <c r="E1165" s="11" t="n">
        <v>45</v>
      </c>
      <c r="F1165" s="8" t="n">
        <v>59</v>
      </c>
      <c r="G1165" s="4" t="n">
        <f aca="false">IF(F1165&lt;&gt;E1165,1,"")</f>
        <v>1</v>
      </c>
      <c r="H1165" s="8" t="s">
        <v>91</v>
      </c>
      <c r="I1165" s="8" t="n">
        <v>15</v>
      </c>
      <c r="J1165" s="8" t="s">
        <v>77</v>
      </c>
      <c r="K1165" s="8" t="n">
        <v>2</v>
      </c>
      <c r="L1165" s="8" t="s">
        <v>44</v>
      </c>
      <c r="M1165" s="8" t="n">
        <v>1</v>
      </c>
      <c r="N1165" s="8" t="n">
        <v>10</v>
      </c>
      <c r="O1165" s="8" t="n">
        <v>1</v>
      </c>
      <c r="P1165" s="8" t="n">
        <v>7</v>
      </c>
      <c r="Q1165" s="8" t="n">
        <v>1</v>
      </c>
      <c r="R1165" s="2" t="str">
        <f aca="false">F1165&amp;S1165</f>
        <v>59KOSMOS MOVIE THEATRE BUS STOP NEAR ATB STORE</v>
      </c>
      <c r="S1165" s="12" t="s">
        <v>517</v>
      </c>
      <c r="T1165" s="8" t="n">
        <v>2</v>
      </c>
      <c r="U1165" s="8"/>
      <c r="V1165" s="8"/>
      <c r="W1165" s="8"/>
      <c r="X1165" s="8"/>
      <c r="Y1165" s="8"/>
      <c r="Z1165" s="8"/>
      <c r="AA1165" s="8"/>
      <c r="AB1165" s="8"/>
      <c r="AC1165" s="8"/>
      <c r="AD1165" s="8"/>
      <c r="AE1165" s="8"/>
      <c r="AF1165" s="8"/>
      <c r="AG1165" s="8"/>
      <c r="AH1165" s="8"/>
      <c r="AI1165" s="8"/>
      <c r="AJ1165" s="8"/>
      <c r="AK1165" s="8"/>
      <c r="AL1165" s="8"/>
      <c r="AM1165" s="8"/>
      <c r="AN1165" s="8" t="n">
        <v>2</v>
      </c>
      <c r="AO1165" s="8" t="n">
        <v>65</v>
      </c>
      <c r="AP1165" s="8"/>
      <c r="AQ1165" s="8"/>
      <c r="AR1165" s="8"/>
      <c r="AS1165" s="8"/>
      <c r="AT1165" s="8"/>
    </row>
    <row r="1166" s="14" customFormat="true" ht="15" hidden="false" customHeight="true" outlineLevel="0" collapsed="false">
      <c r="A1166" s="12" t="s">
        <v>517</v>
      </c>
      <c r="B1166" s="8" t="n">
        <v>385</v>
      </c>
      <c r="C1166" s="13" t="n">
        <v>41198</v>
      </c>
      <c r="D1166" s="8" t="n">
        <v>1</v>
      </c>
      <c r="E1166" s="11" t="n">
        <v>45</v>
      </c>
      <c r="F1166" s="8" t="n">
        <v>59</v>
      </c>
      <c r="G1166" s="4" t="n">
        <f aca="false">IF(F1166&lt;&gt;E1166,1,"")</f>
        <v>1</v>
      </c>
      <c r="H1166" s="8" t="s">
        <v>91</v>
      </c>
      <c r="I1166" s="8" t="n">
        <v>15</v>
      </c>
      <c r="J1166" s="8" t="s">
        <v>77</v>
      </c>
      <c r="K1166" s="8" t="n">
        <v>2</v>
      </c>
      <c r="L1166" s="8" t="s">
        <v>44</v>
      </c>
      <c r="M1166" s="8" t="n">
        <v>1</v>
      </c>
      <c r="N1166" s="8" t="n">
        <v>10</v>
      </c>
      <c r="O1166" s="8" t="n">
        <v>1</v>
      </c>
      <c r="P1166" s="8" t="n">
        <v>7</v>
      </c>
      <c r="Q1166" s="8" t="n">
        <v>5</v>
      </c>
      <c r="R1166" s="2" t="str">
        <f aca="false">F1166&amp;S1166</f>
        <v>59KOSMOS MOVIE THEATRE BUS STOP NEAR ATB STORE</v>
      </c>
      <c r="S1166" s="12" t="s">
        <v>517</v>
      </c>
      <c r="T1166" s="8" t="n">
        <v>2</v>
      </c>
      <c r="U1166" s="8" t="n">
        <v>1</v>
      </c>
      <c r="V1166" s="8"/>
      <c r="W1166" s="8" t="s">
        <v>48</v>
      </c>
      <c r="X1166" s="8" t="n">
        <v>10</v>
      </c>
      <c r="Y1166" s="8" t="n">
        <v>30</v>
      </c>
      <c r="Z1166" s="8"/>
      <c r="AA1166" s="8"/>
      <c r="AB1166" s="8"/>
      <c r="AC1166" s="8"/>
      <c r="AD1166" s="8"/>
      <c r="AE1166" s="8"/>
      <c r="AF1166" s="8"/>
      <c r="AG1166" s="8"/>
      <c r="AH1166" s="8"/>
      <c r="AI1166" s="8"/>
      <c r="AJ1166" s="8"/>
      <c r="AK1166" s="8"/>
      <c r="AL1166" s="8"/>
      <c r="AM1166" s="8"/>
      <c r="AN1166" s="8" t="n">
        <v>2</v>
      </c>
      <c r="AO1166" s="8" t="n">
        <v>65</v>
      </c>
      <c r="AP1166" s="8"/>
      <c r="AQ1166" s="8"/>
      <c r="AR1166" s="8"/>
      <c r="AS1166" s="8"/>
      <c r="AT1166" s="8"/>
    </row>
    <row r="1167" customFormat="false" ht="15" hidden="false" customHeight="true" outlineLevel="0" collapsed="false">
      <c r="A1167" s="1" t="s">
        <v>518</v>
      </c>
      <c r="B1167" s="2" t="n">
        <v>386</v>
      </c>
      <c r="C1167" s="3" t="n">
        <v>41198</v>
      </c>
      <c r="D1167" s="2" t="n">
        <v>1</v>
      </c>
      <c r="E1167" s="11" t="n">
        <v>59</v>
      </c>
      <c r="F1167" s="2" t="n">
        <v>59</v>
      </c>
      <c r="G1167" s="4" t="str">
        <f aca="false">IF(F1167&lt;&gt;E1167,1,"")</f>
        <v/>
      </c>
      <c r="H1167" s="2" t="s">
        <v>91</v>
      </c>
      <c r="I1167" s="2" t="n">
        <v>15</v>
      </c>
      <c r="J1167" s="2" t="s">
        <v>77</v>
      </c>
      <c r="K1167" s="2" t="n">
        <v>2</v>
      </c>
      <c r="L1167" s="2" t="s">
        <v>44</v>
      </c>
      <c r="M1167" s="2" t="n">
        <v>1</v>
      </c>
      <c r="N1167" s="2" t="n">
        <v>20</v>
      </c>
      <c r="O1167" s="2" t="n">
        <v>1</v>
      </c>
      <c r="R1167" s="2" t="str">
        <f aca="false">F1167&amp;S1167</f>
        <v>59KOZACHYA STR DORMITORY</v>
      </c>
      <c r="S1167" s="1" t="s">
        <v>518</v>
      </c>
      <c r="T1167" s="5" t="n">
        <v>2</v>
      </c>
      <c r="U1167" s="6" t="n">
        <v>1</v>
      </c>
      <c r="W1167" s="6" t="s">
        <v>69</v>
      </c>
      <c r="X1167" s="6" t="n">
        <v>3</v>
      </c>
      <c r="Y1167" s="6" t="n">
        <v>6</v>
      </c>
    </row>
    <row r="1168" customFormat="false" ht="15" hidden="false" customHeight="true" outlineLevel="0" collapsed="false">
      <c r="A1168" s="1" t="s">
        <v>519</v>
      </c>
      <c r="B1168" s="2" t="n">
        <v>386</v>
      </c>
      <c r="C1168" s="3" t="n">
        <v>41198</v>
      </c>
      <c r="D1168" s="2" t="n">
        <v>1</v>
      </c>
      <c r="E1168" s="11" t="n">
        <v>59</v>
      </c>
      <c r="F1168" s="2" t="n">
        <v>59</v>
      </c>
      <c r="G1168" s="4" t="str">
        <f aca="false">IF(F1168&lt;&gt;E1168,1,"")</f>
        <v/>
      </c>
      <c r="H1168" s="2" t="s">
        <v>91</v>
      </c>
      <c r="I1168" s="2" t="n">
        <v>15</v>
      </c>
      <c r="J1168" s="2" t="s">
        <v>77</v>
      </c>
      <c r="K1168" s="2" t="n">
        <v>2</v>
      </c>
      <c r="L1168" s="2" t="s">
        <v>44</v>
      </c>
      <c r="M1168" s="2" t="n">
        <v>1</v>
      </c>
      <c r="N1168" s="2" t="n">
        <v>5</v>
      </c>
      <c r="O1168" s="2" t="n">
        <v>1</v>
      </c>
      <c r="P1168" s="2" t="n">
        <v>5</v>
      </c>
      <c r="Q1168" s="2" t="n">
        <v>11</v>
      </c>
      <c r="R1168" s="2" t="str">
        <f aca="false">F1168&amp;S1168</f>
        <v>59KOZHVENDISPANSER BUS STOP IN THE YARD</v>
      </c>
      <c r="S1168" s="1" t="s">
        <v>519</v>
      </c>
      <c r="T1168" s="5" t="n">
        <v>2</v>
      </c>
      <c r="U1168" s="6" t="n">
        <v>1</v>
      </c>
      <c r="W1168" s="6" t="s">
        <v>55</v>
      </c>
      <c r="X1168" s="6" t="n">
        <v>10</v>
      </c>
      <c r="Y1168" s="6" t="n">
        <v>12</v>
      </c>
    </row>
    <row r="1169" customFormat="false" ht="15" hidden="false" customHeight="true" outlineLevel="0" collapsed="false">
      <c r="A1169" s="1" t="s">
        <v>520</v>
      </c>
      <c r="B1169" s="2" t="n">
        <v>386</v>
      </c>
      <c r="C1169" s="3" t="n">
        <v>41198</v>
      </c>
      <c r="D1169" s="2" t="n">
        <v>1</v>
      </c>
      <c r="E1169" s="11" t="n">
        <v>71</v>
      </c>
      <c r="F1169" s="2" t="n">
        <v>59</v>
      </c>
      <c r="G1169" s="4" t="n">
        <f aca="false">IF(F1169&lt;&gt;E1169,1,"")</f>
        <v>1</v>
      </c>
      <c r="H1169" s="2" t="s">
        <v>91</v>
      </c>
      <c r="I1169" s="2" t="n">
        <v>15</v>
      </c>
      <c r="J1169" s="2" t="s">
        <v>77</v>
      </c>
      <c r="K1169" s="2" t="n">
        <v>2</v>
      </c>
      <c r="L1169" s="2" t="s">
        <v>44</v>
      </c>
      <c r="M1169" s="2" t="n">
        <v>1</v>
      </c>
      <c r="N1169" s="2" t="n">
        <v>20</v>
      </c>
      <c r="O1169" s="2" t="n">
        <v>1</v>
      </c>
      <c r="P1169" s="2" t="n">
        <v>9</v>
      </c>
      <c r="Q1169" s="2" t="n">
        <v>1</v>
      </c>
      <c r="R1169" s="2" t="str">
        <f aca="false">F1169&amp;S1169</f>
        <v>59KRASNOGVARDEISKAYA STR CAFÉ NEAR THE ZOLOTOI VEK STORE</v>
      </c>
      <c r="S1169" s="1" t="s">
        <v>520</v>
      </c>
      <c r="T1169" s="5" t="n">
        <v>2</v>
      </c>
      <c r="AB1169" s="7" t="n">
        <v>2</v>
      </c>
      <c r="AD1169" s="7" t="s">
        <v>55</v>
      </c>
      <c r="AE1169" s="7" t="n">
        <v>5</v>
      </c>
      <c r="AF1169" s="7" t="n">
        <v>10</v>
      </c>
      <c r="AI1169" s="8" t="n">
        <v>3</v>
      </c>
      <c r="AK1169" s="8" t="s">
        <v>55</v>
      </c>
      <c r="AL1169" s="8" t="n">
        <v>2</v>
      </c>
      <c r="AM1169" s="8" t="n">
        <v>4</v>
      </c>
    </row>
    <row r="1170" customFormat="false" ht="15" hidden="false" customHeight="true" outlineLevel="0" collapsed="false">
      <c r="A1170" s="1" t="s">
        <v>521</v>
      </c>
      <c r="B1170" s="2" t="n">
        <v>387</v>
      </c>
      <c r="C1170" s="3" t="n">
        <v>41198</v>
      </c>
      <c r="D1170" s="2" t="n">
        <v>1</v>
      </c>
      <c r="E1170" s="11" t="n">
        <v>58</v>
      </c>
      <c r="F1170" s="2" t="n">
        <v>59</v>
      </c>
      <c r="G1170" s="4" t="n">
        <f aca="false">IF(F1170&lt;&gt;E1170,1,"")</f>
        <v>1</v>
      </c>
      <c r="H1170" s="2" t="s">
        <v>91</v>
      </c>
      <c r="I1170" s="2" t="n">
        <v>15</v>
      </c>
      <c r="J1170" s="2" t="s">
        <v>77</v>
      </c>
      <c r="K1170" s="2" t="n">
        <v>2</v>
      </c>
      <c r="L1170" s="2" t="s">
        <v>44</v>
      </c>
      <c r="M1170" s="2" t="n">
        <v>1</v>
      </c>
      <c r="N1170" s="2" t="n">
        <v>10</v>
      </c>
      <c r="O1170" s="2" t="n">
        <v>2</v>
      </c>
      <c r="P1170" s="2" t="n">
        <v>9</v>
      </c>
      <c r="Q1170" s="2" t="n">
        <v>10</v>
      </c>
      <c r="R1170" s="2" t="str">
        <f aca="false">F1170&amp;S1170</f>
        <v>59KRASNOPOLYANSKAYA STR CHILDREN TB DISPENSARY</v>
      </c>
      <c r="S1170" s="1" t="s">
        <v>521</v>
      </c>
      <c r="T1170" s="5" t="n">
        <v>2</v>
      </c>
      <c r="U1170" s="6" t="n">
        <v>1</v>
      </c>
      <c r="W1170" s="6" t="s">
        <v>50</v>
      </c>
      <c r="X1170" s="6" t="n">
        <v>5</v>
      </c>
      <c r="Y1170" s="6" t="n">
        <v>15</v>
      </c>
      <c r="AB1170" s="7" t="n">
        <v>2</v>
      </c>
      <c r="AD1170" s="7" t="s">
        <v>48</v>
      </c>
      <c r="AE1170" s="7" t="n">
        <v>5</v>
      </c>
      <c r="AF1170" s="7" t="n">
        <v>10</v>
      </c>
    </row>
    <row r="1171" customFormat="false" ht="15" hidden="false" customHeight="true" outlineLevel="0" collapsed="false">
      <c r="A1171" s="1" t="s">
        <v>521</v>
      </c>
      <c r="B1171" s="2" t="n">
        <v>388</v>
      </c>
      <c r="C1171" s="3" t="n">
        <v>41198</v>
      </c>
      <c r="D1171" s="2" t="n">
        <v>1</v>
      </c>
      <c r="E1171" s="11" t="n">
        <v>58</v>
      </c>
      <c r="F1171" s="2" t="n">
        <v>59</v>
      </c>
      <c r="G1171" s="4" t="n">
        <f aca="false">IF(F1171&lt;&gt;E1171,1,"")</f>
        <v>1</v>
      </c>
      <c r="H1171" s="2" t="s">
        <v>91</v>
      </c>
      <c r="I1171" s="2" t="n">
        <v>15</v>
      </c>
      <c r="J1171" s="2" t="s">
        <v>77</v>
      </c>
      <c r="K1171" s="2" t="n">
        <v>2</v>
      </c>
      <c r="L1171" s="2" t="s">
        <v>44</v>
      </c>
      <c r="M1171" s="2" t="n">
        <v>1</v>
      </c>
      <c r="N1171" s="2" t="n">
        <v>10</v>
      </c>
      <c r="O1171" s="2" t="n">
        <v>2</v>
      </c>
      <c r="P1171" s="2" t="n">
        <v>10</v>
      </c>
      <c r="Q1171" s="2" t="n">
        <v>10</v>
      </c>
      <c r="R1171" s="2" t="str">
        <f aca="false">F1171&amp;S1171</f>
        <v>59KRASNOPOLYANSKAYA STR CHILDREN TB DISPENSARY</v>
      </c>
      <c r="S1171" s="1" t="s">
        <v>521</v>
      </c>
      <c r="T1171" s="5" t="n">
        <v>2</v>
      </c>
    </row>
    <row r="1172" customFormat="false" ht="15" hidden="false" customHeight="true" outlineLevel="0" collapsed="false">
      <c r="A1172" s="1" t="s">
        <v>521</v>
      </c>
      <c r="B1172" s="2" t="n">
        <v>388</v>
      </c>
      <c r="C1172" s="3" t="n">
        <v>41198</v>
      </c>
      <c r="D1172" s="2" t="n">
        <v>1</v>
      </c>
      <c r="E1172" s="11" t="n">
        <v>58</v>
      </c>
      <c r="F1172" s="2" t="n">
        <v>59</v>
      </c>
      <c r="G1172" s="4" t="n">
        <f aca="false">IF(F1172&lt;&gt;E1172,1,"")</f>
        <v>1</v>
      </c>
      <c r="H1172" s="2" t="s">
        <v>91</v>
      </c>
      <c r="I1172" s="2" t="n">
        <v>15</v>
      </c>
      <c r="J1172" s="2" t="s">
        <v>77</v>
      </c>
      <c r="K1172" s="2" t="n">
        <v>2</v>
      </c>
      <c r="L1172" s="2" t="s">
        <v>44</v>
      </c>
      <c r="M1172" s="2" t="n">
        <v>1</v>
      </c>
      <c r="N1172" s="2" t="n">
        <v>10</v>
      </c>
      <c r="O1172" s="2" t="n">
        <v>2</v>
      </c>
      <c r="P1172" s="2" t="n">
        <v>10</v>
      </c>
      <c r="Q1172" s="2" t="n">
        <v>10</v>
      </c>
      <c r="R1172" s="2" t="str">
        <f aca="false">F1172&amp;S1172</f>
        <v>59KRASNOPOLYANSKAYA STR CHILDREN TB DISPENSARY</v>
      </c>
      <c r="S1172" s="1" t="s">
        <v>521</v>
      </c>
      <c r="T1172" s="5" t="n">
        <v>2</v>
      </c>
      <c r="U1172" s="6" t="n">
        <v>1</v>
      </c>
      <c r="W1172" s="6" t="s">
        <v>48</v>
      </c>
      <c r="X1172" s="6" t="n">
        <v>20</v>
      </c>
      <c r="Y1172" s="6" t="n">
        <v>30</v>
      </c>
    </row>
    <row r="1173" customFormat="false" ht="15" hidden="false" customHeight="true" outlineLevel="0" collapsed="false">
      <c r="A1173" s="1" t="s">
        <v>522</v>
      </c>
      <c r="B1173" s="2" t="n">
        <v>389</v>
      </c>
      <c r="C1173" s="3" t="n">
        <v>41198</v>
      </c>
      <c r="D1173" s="2" t="n">
        <v>1</v>
      </c>
      <c r="E1173" s="11" t="n">
        <v>58</v>
      </c>
      <c r="F1173" s="2" t="n">
        <v>59</v>
      </c>
      <c r="G1173" s="4" t="n">
        <f aca="false">IF(F1173&lt;&gt;E1173,1,"")</f>
        <v>1</v>
      </c>
      <c r="H1173" s="2" t="s">
        <v>91</v>
      </c>
      <c r="I1173" s="2" t="n">
        <v>15</v>
      </c>
      <c r="J1173" s="2" t="s">
        <v>77</v>
      </c>
      <c r="K1173" s="2" t="n">
        <v>2</v>
      </c>
      <c r="L1173" s="2" t="s">
        <v>44</v>
      </c>
      <c r="M1173" s="2" t="n">
        <v>1</v>
      </c>
      <c r="N1173" s="2" t="n">
        <v>10</v>
      </c>
      <c r="O1173" s="2" t="n">
        <v>1</v>
      </c>
      <c r="P1173" s="2" t="n">
        <v>9</v>
      </c>
      <c r="Q1173" s="2" t="n">
        <v>1</v>
      </c>
      <c r="R1173" s="2" t="str">
        <f aca="false">F1173&amp;S1173</f>
        <v>59KRASNOZNAMENSKAYA STR 41 GYPSY SPOT</v>
      </c>
      <c r="S1173" s="1" t="s">
        <v>522</v>
      </c>
      <c r="T1173" s="5" t="n">
        <v>6</v>
      </c>
      <c r="U1173" s="6" t="n">
        <v>1</v>
      </c>
      <c r="W1173" s="6" t="s">
        <v>48</v>
      </c>
      <c r="X1173" s="6" t="n">
        <v>10</v>
      </c>
      <c r="Y1173" s="6" t="n">
        <v>50</v>
      </c>
    </row>
    <row r="1174" customFormat="false" ht="15" hidden="false" customHeight="true" outlineLevel="0" collapsed="false">
      <c r="A1174" s="1" t="s">
        <v>522</v>
      </c>
      <c r="B1174" s="2" t="n">
        <v>390</v>
      </c>
      <c r="C1174" s="3" t="n">
        <v>41199</v>
      </c>
      <c r="D1174" s="2" t="n">
        <v>1</v>
      </c>
      <c r="E1174" s="11" t="n">
        <v>58</v>
      </c>
      <c r="F1174" s="2" t="n">
        <v>56</v>
      </c>
      <c r="G1174" s="4" t="n">
        <f aca="false">IF(F1174&lt;&gt;E1174,1,"")</f>
        <v>1</v>
      </c>
      <c r="H1174" s="2" t="s">
        <v>42</v>
      </c>
      <c r="I1174" s="2" t="n">
        <v>14</v>
      </c>
      <c r="J1174" s="2" t="s">
        <v>43</v>
      </c>
      <c r="K1174" s="2" t="n">
        <v>10</v>
      </c>
      <c r="L1174" s="2" t="s">
        <v>44</v>
      </c>
      <c r="M1174" s="2" t="n">
        <v>1</v>
      </c>
      <c r="N1174" s="2" t="n">
        <v>10</v>
      </c>
      <c r="O1174" s="2" t="n">
        <v>2</v>
      </c>
      <c r="P1174" s="2" t="n">
        <v>10</v>
      </c>
      <c r="Q1174" s="2" t="n">
        <v>10</v>
      </c>
      <c r="R1174" s="2" t="str">
        <f aca="false">F1174&amp;S1174</f>
        <v>56KRASNOZNAMENSKAYA STR 41 GYPSY SPOT</v>
      </c>
      <c r="S1174" s="1" t="s">
        <v>522</v>
      </c>
      <c r="T1174" s="5" t="n">
        <v>6</v>
      </c>
      <c r="U1174" s="6" t="n">
        <v>1</v>
      </c>
      <c r="W1174" s="6" t="s">
        <v>48</v>
      </c>
      <c r="X1174" s="6" t="n">
        <v>10</v>
      </c>
      <c r="Y1174" s="6" t="n">
        <v>40</v>
      </c>
    </row>
    <row r="1175" customFormat="false" ht="15" hidden="false" customHeight="true" outlineLevel="0" collapsed="false">
      <c r="A1175" s="1" t="s">
        <v>523</v>
      </c>
      <c r="B1175" s="2" t="n">
        <v>390</v>
      </c>
      <c r="C1175" s="3" t="n">
        <v>41199</v>
      </c>
      <c r="D1175" s="2" t="n">
        <v>1</v>
      </c>
      <c r="E1175" s="11" t="n">
        <v>56</v>
      </c>
      <c r="F1175" s="2" t="n">
        <v>56</v>
      </c>
      <c r="G1175" s="4" t="str">
        <f aca="false">IF(F1175&lt;&gt;E1175,1,"")</f>
        <v/>
      </c>
      <c r="H1175" s="2" t="s">
        <v>42</v>
      </c>
      <c r="I1175" s="2" t="n">
        <v>14</v>
      </c>
      <c r="J1175" s="2" t="s">
        <v>43</v>
      </c>
      <c r="K1175" s="2" t="n">
        <v>10</v>
      </c>
      <c r="L1175" s="2" t="s">
        <v>44</v>
      </c>
      <c r="M1175" s="2" t="n">
        <v>1</v>
      </c>
      <c r="N1175" s="2" t="n">
        <v>10</v>
      </c>
      <c r="O1175" s="2" t="n">
        <v>1</v>
      </c>
      <c r="P1175" s="2" t="n">
        <v>8</v>
      </c>
      <c r="Q1175" s="2" t="n">
        <v>11</v>
      </c>
      <c r="R1175" s="2" t="str">
        <f aca="false">F1175&amp;S1175</f>
        <v>56KRASNOZNAMENSKAYA STR 60 GYPSY SPOT</v>
      </c>
      <c r="S1175" s="1" t="s">
        <v>523</v>
      </c>
      <c r="T1175" s="5" t="n">
        <v>6</v>
      </c>
      <c r="U1175" s="6" t="n">
        <v>1</v>
      </c>
      <c r="W1175" s="6" t="s">
        <v>48</v>
      </c>
      <c r="X1175" s="6" t="n">
        <v>10</v>
      </c>
      <c r="Y1175" s="6" t="n">
        <v>50</v>
      </c>
    </row>
    <row r="1176" customFormat="false" ht="15" hidden="false" customHeight="true" outlineLevel="0" collapsed="false">
      <c r="A1176" s="1" t="s">
        <v>524</v>
      </c>
      <c r="B1176" s="2" t="n">
        <v>390</v>
      </c>
      <c r="C1176" s="3" t="n">
        <v>41199</v>
      </c>
      <c r="D1176" s="2" t="n">
        <v>1</v>
      </c>
      <c r="E1176" s="11" t="n">
        <v>56</v>
      </c>
      <c r="F1176" s="2" t="n">
        <v>56</v>
      </c>
      <c r="G1176" s="4" t="str">
        <f aca="false">IF(F1176&lt;&gt;E1176,1,"")</f>
        <v/>
      </c>
      <c r="H1176" s="2" t="s">
        <v>42</v>
      </c>
      <c r="I1176" s="2" t="n">
        <v>14</v>
      </c>
      <c r="J1176" s="2" t="s">
        <v>43</v>
      </c>
      <c r="K1176" s="2" t="n">
        <v>10</v>
      </c>
      <c r="L1176" s="2" t="s">
        <v>44</v>
      </c>
      <c r="M1176" s="2" t="n">
        <v>1</v>
      </c>
      <c r="N1176" s="2" t="n">
        <v>10</v>
      </c>
      <c r="O1176" s="2" t="n">
        <v>1</v>
      </c>
      <c r="P1176" s="2" t="n">
        <v>9</v>
      </c>
      <c r="Q1176" s="2" t="n">
        <v>1</v>
      </c>
      <c r="R1176" s="2" t="str">
        <f aca="false">F1176&amp;S1176</f>
        <v>56KRASNOZNAMENSKAYA STR 67 GYPSY SPOT</v>
      </c>
      <c r="S1176" s="1" t="s">
        <v>524</v>
      </c>
      <c r="T1176" s="5" t="n">
        <v>6</v>
      </c>
      <c r="U1176" s="6" t="n">
        <v>1</v>
      </c>
      <c r="W1176" s="6" t="s">
        <v>48</v>
      </c>
      <c r="X1176" s="6" t="n">
        <v>10</v>
      </c>
      <c r="Y1176" s="6" t="n">
        <v>50</v>
      </c>
      <c r="AB1176" s="7" t="n">
        <v>2</v>
      </c>
      <c r="AD1176" s="7" t="s">
        <v>48</v>
      </c>
      <c r="AE1176" s="7" t="n">
        <v>2</v>
      </c>
      <c r="AF1176" s="7" t="n">
        <v>5</v>
      </c>
    </row>
    <row r="1177" customFormat="false" ht="15" hidden="false" customHeight="true" outlineLevel="0" collapsed="false">
      <c r="A1177" s="1" t="s">
        <v>525</v>
      </c>
      <c r="B1177" s="2" t="n">
        <v>390</v>
      </c>
      <c r="C1177" s="3" t="n">
        <v>41199</v>
      </c>
      <c r="D1177" s="2" t="n">
        <v>1</v>
      </c>
      <c r="E1177" s="11" t="n">
        <f aca="false">F1177</f>
        <v>56</v>
      </c>
      <c r="F1177" s="2" t="n">
        <v>56</v>
      </c>
      <c r="G1177" s="4" t="str">
        <f aca="false">IF(F1177&lt;&gt;E1177,1,"")</f>
        <v/>
      </c>
      <c r="H1177" s="2" t="s">
        <v>42</v>
      </c>
      <c r="I1177" s="2" t="n">
        <v>14</v>
      </c>
      <c r="J1177" s="2" t="s">
        <v>43</v>
      </c>
      <c r="K1177" s="2" t="n">
        <v>10</v>
      </c>
      <c r="L1177" s="2" t="s">
        <v>44</v>
      </c>
      <c r="M1177" s="2" t="n">
        <v>1</v>
      </c>
      <c r="N1177" s="2" t="n">
        <v>10</v>
      </c>
      <c r="O1177" s="2" t="n">
        <v>1</v>
      </c>
      <c r="P1177" s="2" t="n">
        <v>8</v>
      </c>
      <c r="Q1177" s="2" t="n">
        <v>11</v>
      </c>
      <c r="R1177" s="2" t="str">
        <f aca="false">F1177&amp;S1177</f>
        <v>56KRASNOZNAMENSKAYA STR 74</v>
      </c>
      <c r="S1177" s="1" t="s">
        <v>525</v>
      </c>
      <c r="T1177" s="5" t="n">
        <v>2</v>
      </c>
    </row>
    <row r="1178" customFormat="false" ht="15" hidden="false" customHeight="true" outlineLevel="0" collapsed="false">
      <c r="A1178" s="1" t="s">
        <v>526</v>
      </c>
      <c r="B1178" s="2" t="n">
        <v>391</v>
      </c>
      <c r="C1178" s="3" t="n">
        <v>41199</v>
      </c>
      <c r="D1178" s="2" t="n">
        <v>1</v>
      </c>
      <c r="E1178" s="11" t="n">
        <v>23</v>
      </c>
      <c r="F1178" s="2" t="n">
        <v>23</v>
      </c>
      <c r="G1178" s="4" t="str">
        <f aca="false">IF(F1178&lt;&gt;E1178,1,"")</f>
        <v/>
      </c>
      <c r="H1178" s="2" t="s">
        <v>42</v>
      </c>
      <c r="I1178" s="2" t="n">
        <v>14</v>
      </c>
      <c r="J1178" s="2" t="s">
        <v>43</v>
      </c>
      <c r="K1178" s="2" t="n">
        <v>10</v>
      </c>
      <c r="L1178" s="2" t="s">
        <v>44</v>
      </c>
      <c r="M1178" s="2" t="n">
        <v>1</v>
      </c>
      <c r="N1178" s="2" t="n">
        <v>10</v>
      </c>
      <c r="O1178" s="2" t="n">
        <v>2</v>
      </c>
      <c r="P1178" s="2" t="n">
        <v>11</v>
      </c>
      <c r="Q1178" s="2" t="n">
        <v>7</v>
      </c>
      <c r="R1178" s="2" t="str">
        <f aca="false">F1178&amp;S1178</f>
        <v>23KREMLYOVSKAYA STR 1 APOTHECARY</v>
      </c>
      <c r="S1178" s="1" t="s">
        <v>526</v>
      </c>
      <c r="T1178" s="5" t="n">
        <v>2</v>
      </c>
      <c r="U1178" s="6" t="n">
        <v>1</v>
      </c>
      <c r="W1178" s="6" t="s">
        <v>53</v>
      </c>
      <c r="X1178" s="6" t="n">
        <v>4</v>
      </c>
      <c r="Y1178" s="6" t="n">
        <v>10</v>
      </c>
    </row>
    <row r="1179" customFormat="false" ht="15" hidden="false" customHeight="true" outlineLevel="0" collapsed="false">
      <c r="A1179" s="1" t="s">
        <v>526</v>
      </c>
      <c r="B1179" s="2" t="n">
        <v>391</v>
      </c>
      <c r="C1179" s="3" t="n">
        <v>41199</v>
      </c>
      <c r="D1179" s="2" t="n">
        <v>1</v>
      </c>
      <c r="E1179" s="11" t="n">
        <v>23</v>
      </c>
      <c r="F1179" s="2" t="n">
        <v>23</v>
      </c>
      <c r="G1179" s="4" t="str">
        <f aca="false">IF(F1179&lt;&gt;E1179,1,"")</f>
        <v/>
      </c>
      <c r="H1179" s="2" t="s">
        <v>42</v>
      </c>
      <c r="I1179" s="2" t="n">
        <v>14</v>
      </c>
      <c r="J1179" s="2" t="s">
        <v>43</v>
      </c>
      <c r="K1179" s="2" t="n">
        <v>10</v>
      </c>
      <c r="L1179" s="2" t="s">
        <v>44</v>
      </c>
      <c r="M1179" s="2" t="n">
        <v>1</v>
      </c>
      <c r="N1179" s="2" t="n">
        <v>15</v>
      </c>
      <c r="O1179" s="2" t="n">
        <v>2</v>
      </c>
      <c r="Q1179" s="2" t="n">
        <v>11</v>
      </c>
      <c r="R1179" s="2" t="str">
        <f aca="false">F1179&amp;S1179</f>
        <v>23KREMLYOVSKAYA STR 1 APOTHECARY</v>
      </c>
      <c r="S1179" s="1" t="s">
        <v>526</v>
      </c>
      <c r="T1179" s="5" t="n">
        <v>2</v>
      </c>
      <c r="AI1179" s="8" t="n">
        <v>3</v>
      </c>
      <c r="AK1179" s="8" t="s">
        <v>46</v>
      </c>
      <c r="AL1179" s="8" t="n">
        <v>1</v>
      </c>
      <c r="AM1179" s="8" t="n">
        <v>2</v>
      </c>
    </row>
    <row r="1180" customFormat="false" ht="15" hidden="false" customHeight="true" outlineLevel="0" collapsed="false">
      <c r="A1180" s="1" t="s">
        <v>526</v>
      </c>
      <c r="B1180" s="2" t="n">
        <v>391</v>
      </c>
      <c r="C1180" s="3" t="n">
        <v>41199</v>
      </c>
      <c r="D1180" s="2" t="n">
        <v>1</v>
      </c>
      <c r="E1180" s="11" t="n">
        <v>23</v>
      </c>
      <c r="F1180" s="2" t="n">
        <v>23</v>
      </c>
      <c r="G1180" s="4" t="str">
        <f aca="false">IF(F1180&lt;&gt;E1180,1,"")</f>
        <v/>
      </c>
      <c r="H1180" s="2" t="s">
        <v>42</v>
      </c>
      <c r="I1180" s="2" t="n">
        <v>14</v>
      </c>
      <c r="J1180" s="2" t="s">
        <v>43</v>
      </c>
      <c r="K1180" s="2" t="n">
        <v>10</v>
      </c>
      <c r="L1180" s="2" t="s">
        <v>44</v>
      </c>
      <c r="M1180" s="2" t="n">
        <v>1</v>
      </c>
      <c r="N1180" s="2" t="n">
        <v>15</v>
      </c>
      <c r="O1180" s="2" t="n">
        <v>2</v>
      </c>
      <c r="Q1180" s="2" t="n">
        <v>11</v>
      </c>
      <c r="R1180" s="2" t="str">
        <f aca="false">F1180&amp;S1180</f>
        <v>23KREMLYOVSKAYA STR 1 APOTHECARY</v>
      </c>
      <c r="S1180" s="1" t="s">
        <v>526</v>
      </c>
      <c r="T1180" s="5" t="n">
        <v>2</v>
      </c>
      <c r="U1180" s="6" t="n">
        <v>1</v>
      </c>
      <c r="W1180" s="6" t="s">
        <v>53</v>
      </c>
    </row>
    <row r="1181" customFormat="false" ht="15" hidden="false" customHeight="true" outlineLevel="0" collapsed="false">
      <c r="A1181" s="1" t="s">
        <v>527</v>
      </c>
      <c r="B1181" s="2" t="n">
        <v>392</v>
      </c>
      <c r="C1181" s="3" t="n">
        <v>41199</v>
      </c>
      <c r="D1181" s="2" t="n">
        <v>1</v>
      </c>
      <c r="E1181" s="11" t="n">
        <v>23</v>
      </c>
      <c r="F1181" s="2" t="n">
        <v>23</v>
      </c>
      <c r="G1181" s="4" t="str">
        <f aca="false">IF(F1181&lt;&gt;E1181,1,"")</f>
        <v/>
      </c>
      <c r="H1181" s="2" t="s">
        <v>61</v>
      </c>
      <c r="I1181" s="2" t="n">
        <v>8</v>
      </c>
      <c r="J1181" s="2" t="s">
        <v>62</v>
      </c>
      <c r="K1181" s="2" t="n">
        <v>5</v>
      </c>
      <c r="L1181" s="2" t="s">
        <v>44</v>
      </c>
      <c r="M1181" s="2" t="n">
        <v>1</v>
      </c>
      <c r="N1181" s="2" t="n">
        <v>15</v>
      </c>
      <c r="O1181" s="2" t="n">
        <v>2</v>
      </c>
      <c r="Q1181" s="2" t="n">
        <v>11</v>
      </c>
      <c r="R1181" s="2" t="str">
        <f aca="false">F1181&amp;S1181</f>
        <v>23KREMLYOVSKAYA STR 21 PLAYGROUND </v>
      </c>
      <c r="S1181" s="1" t="s">
        <v>527</v>
      </c>
      <c r="T1181" s="5" t="n">
        <v>2</v>
      </c>
      <c r="U1181" s="6" t="n">
        <v>1</v>
      </c>
    </row>
    <row r="1182" customFormat="false" ht="15" hidden="false" customHeight="true" outlineLevel="0" collapsed="false">
      <c r="A1182" s="1" t="s">
        <v>527</v>
      </c>
      <c r="B1182" s="2" t="n">
        <v>392</v>
      </c>
      <c r="C1182" s="3" t="n">
        <v>41199</v>
      </c>
      <c r="D1182" s="2" t="n">
        <v>1</v>
      </c>
      <c r="E1182" s="11" t="n">
        <v>23</v>
      </c>
      <c r="F1182" s="2" t="n">
        <v>23</v>
      </c>
      <c r="G1182" s="4" t="str">
        <f aca="false">IF(F1182&lt;&gt;E1182,1,"")</f>
        <v/>
      </c>
      <c r="H1182" s="2" t="s">
        <v>61</v>
      </c>
      <c r="I1182" s="2" t="n">
        <v>8</v>
      </c>
      <c r="J1182" s="2" t="s">
        <v>62</v>
      </c>
      <c r="K1182" s="2" t="n">
        <v>5</v>
      </c>
      <c r="L1182" s="2" t="s">
        <v>44</v>
      </c>
      <c r="M1182" s="2" t="n">
        <v>1</v>
      </c>
      <c r="N1182" s="2" t="n">
        <v>15</v>
      </c>
      <c r="O1182" s="2" t="n">
        <v>2</v>
      </c>
      <c r="Q1182" s="2" t="n">
        <v>11</v>
      </c>
      <c r="R1182" s="2" t="str">
        <f aca="false">F1182&amp;S1182</f>
        <v>23KREMLYOVSKAYA STR 21 PLAYGROUND </v>
      </c>
      <c r="S1182" s="1" t="s">
        <v>527</v>
      </c>
      <c r="T1182" s="5" t="n">
        <v>2</v>
      </c>
      <c r="U1182" s="6" t="n">
        <v>1</v>
      </c>
      <c r="X1182" s="6" t="n">
        <v>1</v>
      </c>
      <c r="Y1182" s="6" t="n">
        <v>2</v>
      </c>
    </row>
    <row r="1183" customFormat="false" ht="15" hidden="false" customHeight="true" outlineLevel="0" collapsed="false">
      <c r="A1183" s="1" t="s">
        <v>527</v>
      </c>
      <c r="B1183" s="2" t="n">
        <v>392</v>
      </c>
      <c r="C1183" s="3" t="n">
        <v>41199</v>
      </c>
      <c r="D1183" s="2" t="n">
        <v>1</v>
      </c>
      <c r="E1183" s="11" t="n">
        <v>23</v>
      </c>
      <c r="F1183" s="2" t="n">
        <v>23</v>
      </c>
      <c r="G1183" s="4" t="str">
        <f aca="false">IF(F1183&lt;&gt;E1183,1,"")</f>
        <v/>
      </c>
      <c r="H1183" s="2" t="s">
        <v>61</v>
      </c>
      <c r="I1183" s="2" t="n">
        <v>8</v>
      </c>
      <c r="J1183" s="2" t="s">
        <v>62</v>
      </c>
      <c r="K1183" s="2" t="n">
        <v>5</v>
      </c>
      <c r="L1183" s="2" t="s">
        <v>44</v>
      </c>
      <c r="M1183" s="2" t="n">
        <v>1</v>
      </c>
      <c r="N1183" s="2" t="n">
        <v>15</v>
      </c>
      <c r="O1183" s="2" t="n">
        <v>2</v>
      </c>
      <c r="Q1183" s="2" t="n">
        <v>11</v>
      </c>
      <c r="R1183" s="2" t="str">
        <f aca="false">F1183&amp;S1183</f>
        <v>23KREMLYOVSKAYA STR 21 PLAYGROUND </v>
      </c>
      <c r="S1183" s="1" t="s">
        <v>527</v>
      </c>
      <c r="T1183" s="5" t="n">
        <v>2</v>
      </c>
      <c r="U1183" s="6" t="n">
        <v>1</v>
      </c>
    </row>
    <row r="1184" s="14" customFormat="true" ht="15" hidden="false" customHeight="true" outlineLevel="0" collapsed="false">
      <c r="A1184" s="12" t="s">
        <v>528</v>
      </c>
      <c r="B1184" s="8" t="n">
        <v>392</v>
      </c>
      <c r="C1184" s="13" t="n">
        <v>41199</v>
      </c>
      <c r="D1184" s="8" t="n">
        <v>1</v>
      </c>
      <c r="E1184" s="11" t="n">
        <v>23</v>
      </c>
      <c r="F1184" s="8" t="n">
        <v>23</v>
      </c>
      <c r="G1184" s="4" t="str">
        <f aca="false">IF(F1184&lt;&gt;E1184,1,"")</f>
        <v/>
      </c>
      <c r="H1184" s="8" t="s">
        <v>61</v>
      </c>
      <c r="I1184" s="8" t="n">
        <v>8</v>
      </c>
      <c r="J1184" s="8" t="s">
        <v>62</v>
      </c>
      <c r="K1184" s="8" t="n">
        <v>5</v>
      </c>
      <c r="L1184" s="8" t="s">
        <v>44</v>
      </c>
      <c r="M1184" s="8" t="n">
        <v>1</v>
      </c>
      <c r="N1184" s="8" t="n">
        <v>15</v>
      </c>
      <c r="O1184" s="8" t="n">
        <v>2</v>
      </c>
      <c r="P1184" s="8"/>
      <c r="Q1184" s="8" t="n">
        <v>11</v>
      </c>
      <c r="R1184" s="2" t="str">
        <f aca="false">F1184&amp;S1184</f>
        <v>23KREMLYOVSKAYA STR 39  ENTRANCE 2 FLOOR 1</v>
      </c>
      <c r="S1184" s="12" t="s">
        <v>528</v>
      </c>
      <c r="T1184" s="8" t="n">
        <v>6</v>
      </c>
      <c r="U1184" s="8"/>
      <c r="V1184" s="8"/>
      <c r="W1184" s="8"/>
      <c r="X1184" s="8"/>
      <c r="Y1184" s="8"/>
      <c r="Z1184" s="8"/>
      <c r="AA1184" s="8"/>
      <c r="AB1184" s="8" t="n">
        <v>2</v>
      </c>
      <c r="AC1184" s="8"/>
      <c r="AD1184" s="8" t="s">
        <v>57</v>
      </c>
      <c r="AE1184" s="8" t="n">
        <v>3</v>
      </c>
      <c r="AF1184" s="8" t="n">
        <v>4</v>
      </c>
      <c r="AG1184" s="8"/>
      <c r="AH1184" s="8"/>
      <c r="AI1184" s="8" t="n">
        <v>3</v>
      </c>
      <c r="AJ1184" s="8"/>
      <c r="AK1184" s="8" t="s">
        <v>50</v>
      </c>
      <c r="AL1184" s="8" t="n">
        <v>1</v>
      </c>
      <c r="AM1184" s="8" t="n">
        <v>1</v>
      </c>
      <c r="AN1184" s="8" t="s">
        <v>529</v>
      </c>
      <c r="AO1184" s="8" t="n">
        <v>138</v>
      </c>
      <c r="AP1184" s="8"/>
      <c r="AQ1184" s="8"/>
      <c r="AR1184" s="8"/>
      <c r="AS1184" s="8"/>
      <c r="AT1184" s="8"/>
    </row>
    <row r="1185" customFormat="false" ht="15" hidden="false" customHeight="true" outlineLevel="0" collapsed="false">
      <c r="A1185" s="1" t="s">
        <v>530</v>
      </c>
      <c r="B1185" s="2" t="n">
        <v>392</v>
      </c>
      <c r="C1185" s="3" t="n">
        <v>41199</v>
      </c>
      <c r="D1185" s="2" t="n">
        <v>1</v>
      </c>
      <c r="E1185" s="11" t="n">
        <v>23</v>
      </c>
      <c r="F1185" s="2" t="n">
        <v>23</v>
      </c>
      <c r="G1185" s="4" t="str">
        <f aca="false">IF(F1185&lt;&gt;E1185,1,"")</f>
        <v/>
      </c>
      <c r="H1185" s="2" t="s">
        <v>61</v>
      </c>
      <c r="I1185" s="2" t="n">
        <v>8</v>
      </c>
      <c r="J1185" s="2" t="s">
        <v>62</v>
      </c>
      <c r="K1185" s="2" t="n">
        <v>5</v>
      </c>
      <c r="L1185" s="2" t="s">
        <v>44</v>
      </c>
      <c r="M1185" s="2" t="n">
        <v>1</v>
      </c>
      <c r="N1185" s="2" t="n">
        <v>12</v>
      </c>
      <c r="O1185" s="2" t="n">
        <v>2</v>
      </c>
      <c r="Q1185" s="2" t="n">
        <v>6</v>
      </c>
      <c r="R1185" s="2" t="str">
        <f aca="false">F1185&amp;S1185</f>
        <v>23KREMLYOVSKAYA STR NEAR CHURCH</v>
      </c>
      <c r="S1185" s="1" t="s">
        <v>530</v>
      </c>
      <c r="T1185" s="5" t="n">
        <v>2</v>
      </c>
      <c r="AB1185" s="7" t="n">
        <v>2</v>
      </c>
      <c r="AE1185" s="7" t="n">
        <v>2</v>
      </c>
      <c r="AF1185" s="7" t="n">
        <v>10</v>
      </c>
    </row>
    <row r="1186" customFormat="false" ht="15" hidden="false" customHeight="true" outlineLevel="0" collapsed="false">
      <c r="A1186" s="1" t="s">
        <v>531</v>
      </c>
      <c r="B1186" s="2" t="n">
        <v>392</v>
      </c>
      <c r="C1186" s="3" t="n">
        <v>41199</v>
      </c>
      <c r="D1186" s="2" t="n">
        <v>1</v>
      </c>
      <c r="E1186" s="11" t="n">
        <v>23</v>
      </c>
      <c r="F1186" s="2" t="n">
        <v>23</v>
      </c>
      <c r="G1186" s="4" t="str">
        <f aca="false">IF(F1186&lt;&gt;E1186,1,"")</f>
        <v/>
      </c>
      <c r="H1186" s="2" t="s">
        <v>61</v>
      </c>
      <c r="I1186" s="2" t="n">
        <v>8</v>
      </c>
      <c r="J1186" s="2" t="s">
        <v>62</v>
      </c>
      <c r="K1186" s="2" t="n">
        <v>5</v>
      </c>
      <c r="L1186" s="2" t="s">
        <v>44</v>
      </c>
      <c r="M1186" s="2" t="n">
        <v>1</v>
      </c>
      <c r="N1186" s="2" t="n">
        <v>20</v>
      </c>
      <c r="O1186" s="2" t="n">
        <v>2</v>
      </c>
      <c r="P1186" s="2" t="n">
        <v>9</v>
      </c>
      <c r="R1186" s="2" t="str">
        <f aca="false">F1186&amp;S1186</f>
        <v>23KRIVAYA BUKHTA</v>
      </c>
      <c r="S1186" s="1" t="s">
        <v>531</v>
      </c>
      <c r="T1186" s="5" t="n">
        <v>2</v>
      </c>
      <c r="AB1186" s="7" t="n">
        <v>2</v>
      </c>
      <c r="AD1186" s="7" t="s">
        <v>69</v>
      </c>
      <c r="AE1186" s="7" t="n">
        <v>2</v>
      </c>
      <c r="AF1186" s="7" t="n">
        <v>6</v>
      </c>
    </row>
    <row r="1187" customFormat="false" ht="15" hidden="false" customHeight="true" outlineLevel="0" collapsed="false">
      <c r="A1187" s="1" t="s">
        <v>532</v>
      </c>
      <c r="B1187" s="2" t="n">
        <v>393</v>
      </c>
      <c r="C1187" s="3" t="n">
        <v>41199</v>
      </c>
      <c r="D1187" s="2" t="n">
        <v>1</v>
      </c>
      <c r="E1187" s="11" t="n">
        <f aca="false">F1187</f>
        <v>23</v>
      </c>
      <c r="F1187" s="2" t="n">
        <v>23</v>
      </c>
      <c r="G1187" s="4" t="str">
        <f aca="false">IF(F1187&lt;&gt;E1187,1,"")</f>
        <v/>
      </c>
      <c r="H1187" s="2" t="s">
        <v>61</v>
      </c>
      <c r="I1187" s="2" t="n">
        <v>8</v>
      </c>
      <c r="J1187" s="2" t="s">
        <v>62</v>
      </c>
      <c r="K1187" s="2" t="n">
        <v>5</v>
      </c>
      <c r="L1187" s="2" t="s">
        <v>44</v>
      </c>
      <c r="M1187" s="2" t="n">
        <v>1</v>
      </c>
      <c r="N1187" s="2" t="n">
        <v>15</v>
      </c>
      <c r="O1187" s="2" t="n">
        <v>1</v>
      </c>
      <c r="R1187" s="2" t="str">
        <f aca="false">F1187&amp;S1187</f>
        <v>23KRIVAYA BUKHTA ALONG RIVERWALK </v>
      </c>
      <c r="S1187" s="1" t="s">
        <v>532</v>
      </c>
      <c r="T1187" s="5" t="n">
        <v>2</v>
      </c>
    </row>
    <row r="1188" customFormat="false" ht="15" hidden="false" customHeight="true" outlineLevel="0" collapsed="false">
      <c r="A1188" s="1" t="s">
        <v>533</v>
      </c>
      <c r="B1188" s="2" t="n">
        <v>393</v>
      </c>
      <c r="C1188" s="3" t="n">
        <v>41199</v>
      </c>
      <c r="D1188" s="2" t="n">
        <v>1</v>
      </c>
      <c r="E1188" s="11" t="n">
        <v>23</v>
      </c>
      <c r="F1188" s="2" t="n">
        <v>23</v>
      </c>
      <c r="G1188" s="4" t="str">
        <f aca="false">IF(F1188&lt;&gt;E1188,1,"")</f>
        <v/>
      </c>
      <c r="H1188" s="2" t="s">
        <v>61</v>
      </c>
      <c r="I1188" s="2" t="n">
        <v>8</v>
      </c>
      <c r="J1188" s="2" t="s">
        <v>62</v>
      </c>
      <c r="K1188" s="2" t="n">
        <v>5</v>
      </c>
      <c r="L1188" s="2" t="s">
        <v>44</v>
      </c>
      <c r="M1188" s="2" t="n">
        <v>1</v>
      </c>
      <c r="N1188" s="2" t="n">
        <v>25</v>
      </c>
      <c r="O1188" s="2" t="n">
        <v>1</v>
      </c>
      <c r="P1188" s="2" t="n">
        <v>5</v>
      </c>
      <c r="Q1188" s="2" t="n">
        <v>1</v>
      </c>
      <c r="R1188" s="2" t="str">
        <f aca="false">F1188&amp;S1188</f>
        <v>23KRIVOROZHSKAYA STR NEAR SILPO STORE MOBILE SPOT</v>
      </c>
      <c r="S1188" s="1" t="s">
        <v>533</v>
      </c>
      <c r="T1188" s="5" t="n">
        <v>8</v>
      </c>
      <c r="U1188" s="6" t="n">
        <v>1</v>
      </c>
      <c r="W1188" s="6" t="s">
        <v>65</v>
      </c>
      <c r="Y1188" s="6" t="n">
        <v>2</v>
      </c>
    </row>
    <row r="1189" customFormat="false" ht="15" hidden="false" customHeight="true" outlineLevel="0" collapsed="false">
      <c r="A1189" s="1" t="s">
        <v>534</v>
      </c>
      <c r="B1189" s="2" t="n">
        <v>393</v>
      </c>
      <c r="C1189" s="3" t="n">
        <v>41199</v>
      </c>
      <c r="D1189" s="2" t="n">
        <v>1</v>
      </c>
      <c r="E1189" s="11" t="n">
        <v>23</v>
      </c>
      <c r="F1189" s="2" t="n">
        <v>23</v>
      </c>
      <c r="G1189" s="4" t="str">
        <f aca="false">IF(F1189&lt;&gt;E1189,1,"")</f>
        <v/>
      </c>
      <c r="H1189" s="2" t="s">
        <v>61</v>
      </c>
      <c r="I1189" s="2" t="n">
        <v>8</v>
      </c>
      <c r="J1189" s="2" t="s">
        <v>62</v>
      </c>
      <c r="K1189" s="2" t="n">
        <v>5</v>
      </c>
      <c r="L1189" s="2" t="s">
        <v>44</v>
      </c>
      <c r="M1189" s="2" t="n">
        <v>1</v>
      </c>
      <c r="N1189" s="2" t="n">
        <v>10</v>
      </c>
      <c r="O1189" s="2" t="n">
        <v>2</v>
      </c>
      <c r="R1189" s="2" t="str">
        <f aca="false">F1189&amp;S1189</f>
        <v>23KRUGOVAYA STR 150 154 MOBILE SPOT</v>
      </c>
      <c r="S1189" s="1" t="s">
        <v>534</v>
      </c>
      <c r="T1189" s="5" t="n">
        <v>8</v>
      </c>
      <c r="U1189" s="6" t="n">
        <v>1</v>
      </c>
      <c r="W1189" s="6" t="s">
        <v>57</v>
      </c>
      <c r="Y1189" s="6" t="n">
        <v>2</v>
      </c>
      <c r="AB1189" s="7" t="n">
        <v>2</v>
      </c>
      <c r="AD1189" s="7" t="s">
        <v>50</v>
      </c>
      <c r="AE1189" s="7" t="n">
        <v>2</v>
      </c>
      <c r="AF1189" s="7" t="n">
        <v>10</v>
      </c>
    </row>
    <row r="1190" customFormat="false" ht="15" hidden="false" customHeight="true" outlineLevel="0" collapsed="false">
      <c r="A1190" s="1" t="s">
        <v>535</v>
      </c>
      <c r="B1190" s="2" t="n">
        <v>394</v>
      </c>
      <c r="C1190" s="3" t="n">
        <v>41199</v>
      </c>
      <c r="D1190" s="2" t="n">
        <v>1</v>
      </c>
      <c r="E1190" s="11" t="n">
        <v>58</v>
      </c>
      <c r="F1190" s="2" t="n">
        <v>58</v>
      </c>
      <c r="G1190" s="4" t="str">
        <f aca="false">IF(F1190&lt;&gt;E1190,1,"")</f>
        <v/>
      </c>
      <c r="H1190" s="2" t="s">
        <v>61</v>
      </c>
      <c r="I1190" s="2" t="n">
        <v>8</v>
      </c>
      <c r="J1190" s="2" t="s">
        <v>62</v>
      </c>
      <c r="K1190" s="2" t="n">
        <v>5</v>
      </c>
      <c r="L1190" s="2" t="s">
        <v>44</v>
      </c>
      <c r="M1190" s="2" t="n">
        <v>1</v>
      </c>
      <c r="N1190" s="2" t="n">
        <v>10</v>
      </c>
      <c r="O1190" s="2" t="n">
        <v>1</v>
      </c>
      <c r="P1190" s="2" t="n">
        <v>8</v>
      </c>
      <c r="Q1190" s="2" t="n">
        <v>1</v>
      </c>
      <c r="R1190" s="2" t="str">
        <f aca="false">F1190&amp;S1190</f>
        <v>58KUIBYSHEVA 159B SLOT MACHINES NEAR RESORT KUPIDON MOBILE SPOT</v>
      </c>
      <c r="S1190" s="1" t="s">
        <v>535</v>
      </c>
      <c r="T1190" s="5" t="n">
        <v>8</v>
      </c>
      <c r="U1190" s="6" t="n">
        <v>1</v>
      </c>
      <c r="W1190" s="6" t="s">
        <v>50</v>
      </c>
      <c r="X1190" s="6" t="n">
        <v>10</v>
      </c>
      <c r="Y1190" s="6" t="n">
        <v>15</v>
      </c>
    </row>
    <row r="1191" customFormat="false" ht="15" hidden="false" customHeight="true" outlineLevel="0" collapsed="false">
      <c r="A1191" s="1" t="s">
        <v>536</v>
      </c>
      <c r="B1191" s="2" t="n">
        <v>394</v>
      </c>
      <c r="C1191" s="3" t="n">
        <v>41199</v>
      </c>
      <c r="D1191" s="2" t="n">
        <v>1</v>
      </c>
      <c r="E1191" s="11" t="n">
        <v>53</v>
      </c>
      <c r="F1191" s="2" t="n">
        <v>58</v>
      </c>
      <c r="G1191" s="4" t="n">
        <f aca="false">IF(F1191&lt;&gt;E1191,1,"")</f>
        <v>1</v>
      </c>
      <c r="H1191" s="2" t="s">
        <v>61</v>
      </c>
      <c r="I1191" s="2" t="n">
        <v>8</v>
      </c>
      <c r="J1191" s="2" t="s">
        <v>62</v>
      </c>
      <c r="K1191" s="2" t="n">
        <v>5</v>
      </c>
      <c r="L1191" s="2" t="s">
        <v>44</v>
      </c>
      <c r="M1191" s="2" t="n">
        <v>1</v>
      </c>
      <c r="N1191" s="2" t="n">
        <v>15</v>
      </c>
      <c r="O1191" s="2" t="n">
        <v>2</v>
      </c>
      <c r="Q1191" s="2" t="n">
        <v>6</v>
      </c>
      <c r="R1191" s="2" t="str">
        <f aca="false">F1191&amp;S1191</f>
        <v>58KUIBYSHEVA BUS STOP</v>
      </c>
      <c r="S1191" s="1" t="s">
        <v>536</v>
      </c>
      <c r="T1191" s="5" t="n">
        <v>2</v>
      </c>
      <c r="U1191" s="6" t="n">
        <v>1</v>
      </c>
      <c r="W1191" s="6" t="s">
        <v>69</v>
      </c>
      <c r="X1191" s="6" t="n">
        <v>1</v>
      </c>
      <c r="Y1191" s="6" t="n">
        <v>2</v>
      </c>
      <c r="AI1191" s="8" t="n">
        <v>3</v>
      </c>
      <c r="AK1191" s="8" t="s">
        <v>69</v>
      </c>
      <c r="AL1191" s="8" t="n">
        <v>1</v>
      </c>
      <c r="AM1191" s="8" t="n">
        <v>3</v>
      </c>
    </row>
    <row r="1192" customFormat="false" ht="15" hidden="false" customHeight="true" outlineLevel="0" collapsed="false">
      <c r="A1192" s="1" t="s">
        <v>537</v>
      </c>
      <c r="B1192" s="2" t="n">
        <v>394</v>
      </c>
      <c r="C1192" s="3" t="n">
        <v>41199</v>
      </c>
      <c r="D1192" s="2" t="n">
        <v>1</v>
      </c>
      <c r="E1192" s="11" t="n">
        <v>58</v>
      </c>
      <c r="F1192" s="2" t="n">
        <v>58</v>
      </c>
      <c r="G1192" s="4" t="str">
        <f aca="false">IF(F1192&lt;&gt;E1192,1,"")</f>
        <v/>
      </c>
      <c r="H1192" s="2" t="s">
        <v>61</v>
      </c>
      <c r="I1192" s="2" t="n">
        <v>8</v>
      </c>
      <c r="J1192" s="2" t="s">
        <v>62</v>
      </c>
      <c r="K1192" s="2" t="n">
        <v>5</v>
      </c>
      <c r="L1192" s="2" t="s">
        <v>44</v>
      </c>
      <c r="M1192" s="2" t="n">
        <v>1</v>
      </c>
      <c r="N1192" s="2" t="n">
        <v>5</v>
      </c>
      <c r="O1192" s="2" t="n">
        <v>1</v>
      </c>
      <c r="P1192" s="2" t="n">
        <v>9</v>
      </c>
      <c r="Q1192" s="2" t="n">
        <v>1</v>
      </c>
      <c r="R1192" s="2" t="str">
        <f aca="false">F1192&amp;S1192</f>
        <v>58KUIBYSHEVA STR 110 NEGLECTED HOUSE</v>
      </c>
      <c r="S1192" s="1" t="s">
        <v>537</v>
      </c>
      <c r="T1192" s="5" t="n">
        <v>6</v>
      </c>
      <c r="U1192" s="6" t="n">
        <v>1</v>
      </c>
      <c r="W1192" s="6" t="s">
        <v>320</v>
      </c>
      <c r="X1192" s="6" t="n">
        <v>5</v>
      </c>
      <c r="Y1192" s="6" t="n">
        <v>15</v>
      </c>
      <c r="AB1192" s="7" t="n">
        <v>2</v>
      </c>
      <c r="AD1192" s="7" t="s">
        <v>108</v>
      </c>
      <c r="AE1192" s="7" t="n">
        <v>2</v>
      </c>
      <c r="AF1192" s="7" t="n">
        <v>10</v>
      </c>
    </row>
    <row r="1193" customFormat="false" ht="15" hidden="false" customHeight="true" outlineLevel="0" collapsed="false">
      <c r="A1193" s="1" t="s">
        <v>538</v>
      </c>
      <c r="B1193" s="2" t="n">
        <v>395</v>
      </c>
      <c r="C1193" s="3" t="n">
        <v>41199</v>
      </c>
      <c r="D1193" s="2" t="n">
        <v>1</v>
      </c>
      <c r="E1193" s="11" t="n">
        <v>58</v>
      </c>
      <c r="F1193" s="2" t="n">
        <v>58</v>
      </c>
      <c r="G1193" s="4" t="str">
        <f aca="false">IF(F1193&lt;&gt;E1193,1,"")</f>
        <v/>
      </c>
      <c r="H1193" s="2" t="s">
        <v>61</v>
      </c>
      <c r="I1193" s="2" t="n">
        <v>8</v>
      </c>
      <c r="J1193" s="2" t="s">
        <v>62</v>
      </c>
      <c r="K1193" s="2" t="n">
        <v>5</v>
      </c>
      <c r="L1193" s="2" t="s">
        <v>44</v>
      </c>
      <c r="M1193" s="2" t="n">
        <v>1</v>
      </c>
      <c r="N1193" s="2" t="n">
        <v>10</v>
      </c>
      <c r="O1193" s="2" t="n">
        <v>1</v>
      </c>
      <c r="P1193" s="2" t="n">
        <v>10</v>
      </c>
      <c r="Q1193" s="2" t="n">
        <v>8</v>
      </c>
      <c r="R1193" s="2" t="str">
        <f aca="false">F1193&amp;S1193</f>
        <v>58KUIBYSHEVA STR 115 WRECK</v>
      </c>
      <c r="S1193" s="1" t="s">
        <v>538</v>
      </c>
      <c r="T1193" s="5" t="n">
        <v>2</v>
      </c>
      <c r="U1193" s="6" t="n">
        <v>1</v>
      </c>
      <c r="W1193" s="6" t="s">
        <v>50</v>
      </c>
      <c r="X1193" s="6" t="n">
        <v>10</v>
      </c>
      <c r="Y1193" s="6" t="n">
        <v>15</v>
      </c>
      <c r="AB1193" s="7" t="n">
        <v>2</v>
      </c>
      <c r="AD1193" s="7" t="s">
        <v>69</v>
      </c>
      <c r="AE1193" s="7" t="n">
        <v>2</v>
      </c>
      <c r="AF1193" s="7" t="n">
        <v>10</v>
      </c>
    </row>
    <row r="1194" customFormat="false" ht="15" hidden="false" customHeight="true" outlineLevel="0" collapsed="false">
      <c r="A1194" s="1" t="s">
        <v>538</v>
      </c>
      <c r="B1194" s="2" t="n">
        <v>395</v>
      </c>
      <c r="C1194" s="3" t="n">
        <v>41199</v>
      </c>
      <c r="D1194" s="2" t="n">
        <v>1</v>
      </c>
      <c r="E1194" s="11" t="n">
        <f aca="false">F1194</f>
        <v>58</v>
      </c>
      <c r="F1194" s="2" t="n">
        <v>58</v>
      </c>
      <c r="G1194" s="4" t="str">
        <f aca="false">IF(F1194&lt;&gt;E1194,1,"")</f>
        <v/>
      </c>
      <c r="H1194" s="2" t="s">
        <v>61</v>
      </c>
      <c r="I1194" s="2" t="n">
        <v>8</v>
      </c>
      <c r="J1194" s="2" t="s">
        <v>62</v>
      </c>
      <c r="K1194" s="2" t="n">
        <v>5</v>
      </c>
      <c r="L1194" s="2" t="s">
        <v>44</v>
      </c>
      <c r="M1194" s="2" t="n">
        <v>1</v>
      </c>
      <c r="N1194" s="2" t="n">
        <v>10</v>
      </c>
      <c r="O1194" s="2" t="n">
        <v>1</v>
      </c>
      <c r="P1194" s="2" t="n">
        <v>7</v>
      </c>
      <c r="Q1194" s="2" t="n">
        <v>11</v>
      </c>
      <c r="R1194" s="2" t="str">
        <f aca="false">F1194&amp;S1194</f>
        <v>58KUIBYSHEVA STR 115 WRECK</v>
      </c>
      <c r="S1194" s="1" t="s">
        <v>538</v>
      </c>
      <c r="T1194" s="5" t="n">
        <v>2</v>
      </c>
    </row>
    <row r="1195" customFormat="false" ht="15" hidden="false" customHeight="true" outlineLevel="0" collapsed="false">
      <c r="A1195" s="1" t="s">
        <v>539</v>
      </c>
      <c r="B1195" s="2" t="n">
        <v>396</v>
      </c>
      <c r="C1195" s="3" t="n">
        <v>41199</v>
      </c>
      <c r="D1195" s="2" t="n">
        <v>1</v>
      </c>
      <c r="E1195" s="11" t="n">
        <v>58</v>
      </c>
      <c r="F1195" s="2" t="n">
        <v>58</v>
      </c>
      <c r="G1195" s="4" t="str">
        <f aca="false">IF(F1195&lt;&gt;E1195,1,"")</f>
        <v/>
      </c>
      <c r="H1195" s="2" t="s">
        <v>61</v>
      </c>
      <c r="I1195" s="2" t="n">
        <v>8</v>
      </c>
      <c r="J1195" s="2" t="s">
        <v>62</v>
      </c>
      <c r="K1195" s="2" t="n">
        <v>5</v>
      </c>
      <c r="L1195" s="2" t="s">
        <v>44</v>
      </c>
      <c r="M1195" s="2" t="n">
        <v>1</v>
      </c>
      <c r="N1195" s="2" t="n">
        <v>10</v>
      </c>
      <c r="O1195" s="2" t="n">
        <v>1</v>
      </c>
      <c r="P1195" s="2" t="n">
        <v>7</v>
      </c>
      <c r="Q1195" s="2" t="n">
        <v>1</v>
      </c>
      <c r="R1195" s="2" t="str">
        <f aca="false">F1195&amp;S1195</f>
        <v>58KUIBYSHEVA STR 125 BOOZER</v>
      </c>
      <c r="S1195" s="1" t="s">
        <v>539</v>
      </c>
      <c r="T1195" s="5" t="n">
        <v>3</v>
      </c>
      <c r="U1195" s="6" t="n">
        <v>1</v>
      </c>
      <c r="W1195" s="6" t="s">
        <v>48</v>
      </c>
      <c r="X1195" s="6" t="n">
        <v>10</v>
      </c>
      <c r="Y1195" s="6" t="n">
        <v>20</v>
      </c>
    </row>
    <row r="1196" s="14" customFormat="true" ht="15" hidden="false" customHeight="true" outlineLevel="0" collapsed="false">
      <c r="A1196" s="12" t="s">
        <v>540</v>
      </c>
      <c r="B1196" s="8" t="n">
        <v>396</v>
      </c>
      <c r="C1196" s="13" t="n">
        <v>41199</v>
      </c>
      <c r="D1196" s="8" t="n">
        <v>1</v>
      </c>
      <c r="E1196" s="11" t="n">
        <v>58</v>
      </c>
      <c r="F1196" s="2" t="n">
        <v>58</v>
      </c>
      <c r="G1196" s="4" t="str">
        <f aca="false">IF(F1196&lt;&gt;E1196,1,"")</f>
        <v/>
      </c>
      <c r="H1196" s="8" t="s">
        <v>61</v>
      </c>
      <c r="I1196" s="8" t="n">
        <v>8</v>
      </c>
      <c r="J1196" s="8" t="s">
        <v>62</v>
      </c>
      <c r="K1196" s="8" t="n">
        <v>5</v>
      </c>
      <c r="L1196" s="8" t="s">
        <v>44</v>
      </c>
      <c r="M1196" s="8" t="n">
        <v>1</v>
      </c>
      <c r="N1196" s="8" t="n">
        <v>10</v>
      </c>
      <c r="O1196" s="8" t="n">
        <v>1</v>
      </c>
      <c r="P1196" s="8" t="n">
        <v>9</v>
      </c>
      <c r="Q1196" s="8" t="n">
        <v>1</v>
      </c>
      <c r="R1196" s="2" t="str">
        <f aca="false">F1196&amp;S1196</f>
        <v>58KUIBYSHEVA STR 126 GYPSY SPOT</v>
      </c>
      <c r="S1196" s="12" t="s">
        <v>540</v>
      </c>
      <c r="T1196" s="8" t="n">
        <v>6</v>
      </c>
      <c r="U1196" s="8" t="n">
        <v>1</v>
      </c>
      <c r="V1196" s="8"/>
      <c r="W1196" s="8" t="s">
        <v>48</v>
      </c>
      <c r="X1196" s="8" t="n">
        <v>10</v>
      </c>
      <c r="Y1196" s="8" t="n">
        <v>100</v>
      </c>
      <c r="Z1196" s="8" t="s">
        <v>541</v>
      </c>
      <c r="AA1196" s="8" t="n">
        <v>10</v>
      </c>
      <c r="AB1196" s="8"/>
      <c r="AC1196" s="8"/>
      <c r="AD1196" s="8"/>
      <c r="AE1196" s="8"/>
      <c r="AF1196" s="8"/>
      <c r="AG1196" s="8"/>
      <c r="AH1196" s="8"/>
      <c r="AI1196" s="8"/>
      <c r="AJ1196" s="8"/>
      <c r="AK1196" s="8"/>
      <c r="AL1196" s="8"/>
      <c r="AM1196" s="8"/>
      <c r="AN1196" s="8"/>
      <c r="AO1196" s="8"/>
      <c r="AP1196" s="8"/>
      <c r="AQ1196" s="8"/>
      <c r="AR1196" s="8"/>
      <c r="AS1196" s="8"/>
      <c r="AT1196" s="8"/>
    </row>
    <row r="1197" s="14" customFormat="true" ht="15" hidden="false" customHeight="true" outlineLevel="0" collapsed="false">
      <c r="A1197" s="12" t="s">
        <v>540</v>
      </c>
      <c r="B1197" s="8" t="n">
        <v>397</v>
      </c>
      <c r="C1197" s="13" t="n">
        <v>41199</v>
      </c>
      <c r="D1197" s="8" t="n">
        <v>1</v>
      </c>
      <c r="E1197" s="11" t="n">
        <v>58</v>
      </c>
      <c r="F1197" s="2" t="n">
        <v>58</v>
      </c>
      <c r="G1197" s="4" t="str">
        <f aca="false">IF(F1197&lt;&gt;E1197,1,"")</f>
        <v/>
      </c>
      <c r="H1197" s="8" t="s">
        <v>61</v>
      </c>
      <c r="I1197" s="8" t="n">
        <v>8</v>
      </c>
      <c r="J1197" s="8" t="s">
        <v>62</v>
      </c>
      <c r="K1197" s="8" t="n">
        <v>5</v>
      </c>
      <c r="L1197" s="8" t="s">
        <v>44</v>
      </c>
      <c r="M1197" s="8" t="n">
        <v>1</v>
      </c>
      <c r="N1197" s="8" t="n">
        <v>10</v>
      </c>
      <c r="O1197" s="8" t="n">
        <v>1</v>
      </c>
      <c r="P1197" s="8" t="n">
        <v>7</v>
      </c>
      <c r="Q1197" s="8" t="n">
        <v>1</v>
      </c>
      <c r="R1197" s="2" t="str">
        <f aca="false">F1197&amp;S1197</f>
        <v>58KUIBYSHEVA STR 126 GYPSY SPOT</v>
      </c>
      <c r="S1197" s="12" t="s">
        <v>540</v>
      </c>
      <c r="T1197" s="8" t="n">
        <v>6</v>
      </c>
      <c r="U1197" s="8" t="n">
        <v>1</v>
      </c>
      <c r="V1197" s="8"/>
      <c r="W1197" s="8" t="s">
        <v>50</v>
      </c>
      <c r="X1197" s="8" t="n">
        <v>10</v>
      </c>
      <c r="Y1197" s="8" t="n">
        <v>30</v>
      </c>
      <c r="Z1197" s="8" t="s">
        <v>541</v>
      </c>
      <c r="AA1197" s="8" t="n">
        <v>10</v>
      </c>
      <c r="AB1197" s="8"/>
      <c r="AC1197" s="8"/>
      <c r="AD1197" s="8"/>
      <c r="AE1197" s="8"/>
      <c r="AF1197" s="8"/>
      <c r="AG1197" s="8"/>
      <c r="AH1197" s="8"/>
      <c r="AI1197" s="8"/>
      <c r="AJ1197" s="8"/>
      <c r="AK1197" s="8"/>
      <c r="AL1197" s="8"/>
      <c r="AM1197" s="8"/>
      <c r="AN1197" s="8"/>
      <c r="AO1197" s="8"/>
      <c r="AP1197" s="8"/>
      <c r="AQ1197" s="8"/>
      <c r="AR1197" s="8"/>
      <c r="AS1197" s="8"/>
      <c r="AT1197" s="8"/>
    </row>
    <row r="1198" s="14" customFormat="true" ht="15" hidden="false" customHeight="true" outlineLevel="0" collapsed="false">
      <c r="A1198" s="12" t="s">
        <v>540</v>
      </c>
      <c r="B1198" s="8" t="n">
        <v>397</v>
      </c>
      <c r="C1198" s="13" t="n">
        <v>41199</v>
      </c>
      <c r="D1198" s="8" t="n">
        <v>1</v>
      </c>
      <c r="E1198" s="11" t="n">
        <v>58</v>
      </c>
      <c r="F1198" s="2" t="n">
        <v>58</v>
      </c>
      <c r="G1198" s="4" t="str">
        <f aca="false">IF(F1198&lt;&gt;E1198,1,"")</f>
        <v/>
      </c>
      <c r="H1198" s="8" t="s">
        <v>61</v>
      </c>
      <c r="I1198" s="8" t="n">
        <v>8</v>
      </c>
      <c r="J1198" s="8" t="s">
        <v>62</v>
      </c>
      <c r="K1198" s="8" t="n">
        <v>5</v>
      </c>
      <c r="L1198" s="8" t="s">
        <v>44</v>
      </c>
      <c r="M1198" s="8" t="n">
        <v>1</v>
      </c>
      <c r="N1198" s="8" t="n">
        <v>10</v>
      </c>
      <c r="O1198" s="8" t="n">
        <v>1</v>
      </c>
      <c r="P1198" s="8" t="n">
        <v>7</v>
      </c>
      <c r="Q1198" s="8" t="n">
        <v>11</v>
      </c>
      <c r="R1198" s="2" t="str">
        <f aca="false">F1198&amp;S1198</f>
        <v>58KUIBYSHEVA STR 126 GYPSY SPOT</v>
      </c>
      <c r="S1198" s="12" t="s">
        <v>540</v>
      </c>
      <c r="T1198" s="8" t="n">
        <v>6</v>
      </c>
      <c r="U1198" s="8" t="n">
        <v>1</v>
      </c>
      <c r="V1198" s="8"/>
      <c r="W1198" s="8" t="s">
        <v>48</v>
      </c>
      <c r="X1198" s="8" t="n">
        <v>10</v>
      </c>
      <c r="Y1198" s="8" t="n">
        <v>50</v>
      </c>
      <c r="Z1198" s="8" t="s">
        <v>541</v>
      </c>
      <c r="AA1198" s="8" t="n">
        <v>10</v>
      </c>
      <c r="AB1198" s="8"/>
      <c r="AC1198" s="8"/>
      <c r="AD1198" s="8"/>
      <c r="AE1198" s="8"/>
      <c r="AF1198" s="8"/>
      <c r="AG1198" s="8"/>
      <c r="AH1198" s="8"/>
      <c r="AI1198" s="8"/>
      <c r="AJ1198" s="8"/>
      <c r="AK1198" s="8"/>
      <c r="AL1198" s="8"/>
      <c r="AM1198" s="8"/>
      <c r="AN1198" s="8"/>
      <c r="AO1198" s="8"/>
      <c r="AP1198" s="8"/>
      <c r="AQ1198" s="8"/>
      <c r="AR1198" s="8"/>
      <c r="AS1198" s="8"/>
      <c r="AT1198" s="8"/>
    </row>
    <row r="1199" s="14" customFormat="true" ht="15" hidden="false" customHeight="true" outlineLevel="0" collapsed="false">
      <c r="A1199" s="12" t="s">
        <v>542</v>
      </c>
      <c r="B1199" s="8" t="n">
        <v>398</v>
      </c>
      <c r="C1199" s="13" t="n">
        <v>41199</v>
      </c>
      <c r="D1199" s="8" t="n">
        <v>1</v>
      </c>
      <c r="E1199" s="11" t="n">
        <v>58</v>
      </c>
      <c r="F1199" s="2" t="n">
        <v>58</v>
      </c>
      <c r="G1199" s="4" t="str">
        <f aca="false">IF(F1199&lt;&gt;E1199,1,"")</f>
        <v/>
      </c>
      <c r="H1199" s="8" t="s">
        <v>61</v>
      </c>
      <c r="I1199" s="8" t="n">
        <v>8</v>
      </c>
      <c r="J1199" s="8" t="s">
        <v>62</v>
      </c>
      <c r="K1199" s="8" t="n">
        <v>5</v>
      </c>
      <c r="L1199" s="8" t="s">
        <v>44</v>
      </c>
      <c r="M1199" s="8" t="n">
        <v>1</v>
      </c>
      <c r="N1199" s="8" t="n">
        <v>10</v>
      </c>
      <c r="O1199" s="8" t="n">
        <v>1</v>
      </c>
      <c r="P1199" s="8" t="n">
        <v>9</v>
      </c>
      <c r="Q1199" s="8" t="n">
        <v>11</v>
      </c>
      <c r="R1199" s="2" t="str">
        <f aca="false">F1199&amp;S1199</f>
        <v>58KUIBYSHEVA STR 136 ROUND THE CLOCK SPOT</v>
      </c>
      <c r="S1199" s="12" t="s">
        <v>542</v>
      </c>
      <c r="T1199" s="8" t="n">
        <v>6</v>
      </c>
      <c r="U1199" s="8" t="n">
        <v>1</v>
      </c>
      <c r="V1199" s="8"/>
      <c r="W1199" s="8" t="s">
        <v>50</v>
      </c>
      <c r="X1199" s="8" t="n">
        <v>10</v>
      </c>
      <c r="Y1199" s="8" t="n">
        <v>150</v>
      </c>
      <c r="Z1199" s="8" t="n">
        <v>55</v>
      </c>
      <c r="AA1199" s="8" t="n">
        <v>11</v>
      </c>
      <c r="AB1199" s="8"/>
      <c r="AC1199" s="8"/>
      <c r="AD1199" s="8"/>
      <c r="AE1199" s="8"/>
      <c r="AF1199" s="8"/>
      <c r="AG1199" s="8"/>
      <c r="AH1199" s="8"/>
      <c r="AI1199" s="8"/>
      <c r="AJ1199" s="8"/>
      <c r="AK1199" s="8"/>
      <c r="AL1199" s="8"/>
      <c r="AM1199" s="8"/>
      <c r="AN1199" s="8"/>
      <c r="AO1199" s="8"/>
      <c r="AP1199" s="8"/>
      <c r="AQ1199" s="8"/>
      <c r="AR1199" s="8"/>
      <c r="AS1199" s="8"/>
      <c r="AT1199" s="8"/>
    </row>
    <row r="1200" s="14" customFormat="true" ht="15" hidden="false" customHeight="true" outlineLevel="0" collapsed="false">
      <c r="A1200" s="12" t="s">
        <v>542</v>
      </c>
      <c r="B1200" s="8" t="n">
        <v>399</v>
      </c>
      <c r="C1200" s="13" t="n">
        <v>41199</v>
      </c>
      <c r="D1200" s="8" t="n">
        <v>1</v>
      </c>
      <c r="E1200" s="11" t="n">
        <v>58</v>
      </c>
      <c r="F1200" s="2" t="n">
        <v>58</v>
      </c>
      <c r="G1200" s="4" t="str">
        <f aca="false">IF(F1200&lt;&gt;E1200,1,"")</f>
        <v/>
      </c>
      <c r="H1200" s="8" t="s">
        <v>61</v>
      </c>
      <c r="I1200" s="8" t="n">
        <v>8</v>
      </c>
      <c r="J1200" s="8" t="s">
        <v>62</v>
      </c>
      <c r="K1200" s="8" t="n">
        <v>5</v>
      </c>
      <c r="L1200" s="8" t="s">
        <v>44</v>
      </c>
      <c r="M1200" s="8" t="n">
        <v>1</v>
      </c>
      <c r="N1200" s="8" t="n">
        <v>10</v>
      </c>
      <c r="O1200" s="8" t="n">
        <v>1</v>
      </c>
      <c r="P1200" s="8" t="n">
        <v>7</v>
      </c>
      <c r="Q1200" s="8" t="n">
        <v>11</v>
      </c>
      <c r="R1200" s="2" t="str">
        <f aca="false">F1200&amp;S1200</f>
        <v>58KUIBYSHEVA STR 136 ROUND THE CLOCK SPOT</v>
      </c>
      <c r="S1200" s="12" t="s">
        <v>542</v>
      </c>
      <c r="T1200" s="8" t="n">
        <v>6</v>
      </c>
      <c r="U1200" s="8" t="n">
        <v>1</v>
      </c>
      <c r="V1200" s="8"/>
      <c r="W1200" s="8" t="s">
        <v>50</v>
      </c>
      <c r="X1200" s="8" t="n">
        <v>10</v>
      </c>
      <c r="Y1200" s="8" t="n">
        <v>150</v>
      </c>
      <c r="Z1200" s="8" t="n">
        <v>55</v>
      </c>
      <c r="AA1200" s="8" t="n">
        <v>11</v>
      </c>
      <c r="AB1200" s="8"/>
      <c r="AC1200" s="8"/>
      <c r="AD1200" s="8"/>
      <c r="AE1200" s="8"/>
      <c r="AF1200" s="8"/>
      <c r="AG1200" s="8"/>
      <c r="AH1200" s="8"/>
      <c r="AI1200" s="8"/>
      <c r="AJ1200" s="8"/>
      <c r="AK1200" s="8"/>
      <c r="AL1200" s="8"/>
      <c r="AM1200" s="8"/>
      <c r="AN1200" s="8"/>
      <c r="AO1200" s="8"/>
      <c r="AP1200" s="8"/>
      <c r="AQ1200" s="8"/>
      <c r="AR1200" s="8"/>
      <c r="AS1200" s="8"/>
      <c r="AT1200" s="8"/>
    </row>
    <row r="1201" s="14" customFormat="true" ht="15" hidden="false" customHeight="true" outlineLevel="0" collapsed="false">
      <c r="A1201" s="12" t="s">
        <v>542</v>
      </c>
      <c r="B1201" s="8" t="n">
        <v>400</v>
      </c>
      <c r="C1201" s="13" t="n">
        <v>41199</v>
      </c>
      <c r="D1201" s="8" t="n">
        <v>1</v>
      </c>
      <c r="E1201" s="11" t="n">
        <v>58</v>
      </c>
      <c r="F1201" s="2" t="n">
        <v>58</v>
      </c>
      <c r="G1201" s="4" t="str">
        <f aca="false">IF(F1201&lt;&gt;E1201,1,"")</f>
        <v/>
      </c>
      <c r="H1201" s="8" t="s">
        <v>61</v>
      </c>
      <c r="I1201" s="8" t="n">
        <v>8</v>
      </c>
      <c r="J1201" s="8" t="s">
        <v>62</v>
      </c>
      <c r="K1201" s="8" t="n">
        <v>5</v>
      </c>
      <c r="L1201" s="8" t="s">
        <v>44</v>
      </c>
      <c r="M1201" s="8" t="n">
        <v>1</v>
      </c>
      <c r="N1201" s="8" t="n">
        <v>10</v>
      </c>
      <c r="O1201" s="8" t="n">
        <v>1</v>
      </c>
      <c r="P1201" s="8" t="n">
        <v>9</v>
      </c>
      <c r="Q1201" s="8" t="n">
        <v>11</v>
      </c>
      <c r="R1201" s="2" t="str">
        <f aca="false">F1201&amp;S1201</f>
        <v>58KUIBYSHEVA STR 136 ROUND THE CLOCK SPOT</v>
      </c>
      <c r="S1201" s="12" t="s">
        <v>542</v>
      </c>
      <c r="T1201" s="8" t="n">
        <v>6</v>
      </c>
      <c r="U1201" s="8" t="n">
        <v>1</v>
      </c>
      <c r="V1201" s="8"/>
      <c r="W1201" s="8" t="s">
        <v>48</v>
      </c>
      <c r="X1201" s="8" t="n">
        <v>10</v>
      </c>
      <c r="Y1201" s="8" t="n">
        <v>100</v>
      </c>
      <c r="Z1201" s="8" t="n">
        <v>55</v>
      </c>
      <c r="AA1201" s="8" t="n">
        <v>11</v>
      </c>
      <c r="AB1201" s="8"/>
      <c r="AC1201" s="8"/>
      <c r="AD1201" s="8"/>
      <c r="AE1201" s="8"/>
      <c r="AF1201" s="8"/>
      <c r="AG1201" s="8"/>
      <c r="AH1201" s="8"/>
      <c r="AI1201" s="8"/>
      <c r="AJ1201" s="8"/>
      <c r="AK1201" s="8"/>
      <c r="AL1201" s="8"/>
      <c r="AM1201" s="8"/>
      <c r="AN1201" s="8"/>
      <c r="AO1201" s="8"/>
      <c r="AP1201" s="8"/>
      <c r="AQ1201" s="8"/>
      <c r="AR1201" s="8"/>
      <c r="AS1201" s="8"/>
      <c r="AT1201" s="8"/>
    </row>
    <row r="1202" s="14" customFormat="true" ht="15" hidden="false" customHeight="true" outlineLevel="0" collapsed="false">
      <c r="A1202" s="12" t="s">
        <v>542</v>
      </c>
      <c r="B1202" s="8" t="n">
        <v>400</v>
      </c>
      <c r="C1202" s="13" t="n">
        <v>41199</v>
      </c>
      <c r="D1202" s="8" t="n">
        <v>1</v>
      </c>
      <c r="E1202" s="11" t="n">
        <v>58</v>
      </c>
      <c r="F1202" s="2" t="n">
        <v>58</v>
      </c>
      <c r="G1202" s="4" t="str">
        <f aca="false">IF(F1202&lt;&gt;E1202,1,"")</f>
        <v/>
      </c>
      <c r="H1202" s="8" t="s">
        <v>61</v>
      </c>
      <c r="I1202" s="8" t="n">
        <v>8</v>
      </c>
      <c r="J1202" s="8" t="s">
        <v>62</v>
      </c>
      <c r="K1202" s="8" t="n">
        <v>5</v>
      </c>
      <c r="L1202" s="8" t="s">
        <v>44</v>
      </c>
      <c r="M1202" s="8" t="n">
        <v>1</v>
      </c>
      <c r="N1202" s="8" t="n">
        <v>10</v>
      </c>
      <c r="O1202" s="8" t="n">
        <v>1</v>
      </c>
      <c r="P1202" s="8" t="n">
        <v>9</v>
      </c>
      <c r="Q1202" s="8" t="n">
        <v>1</v>
      </c>
      <c r="R1202" s="2" t="str">
        <f aca="false">F1202&amp;S1202</f>
        <v>58KUIBYSHEVA STR 136 ROUND THE CLOCK SPOT</v>
      </c>
      <c r="S1202" s="12" t="s">
        <v>542</v>
      </c>
      <c r="T1202" s="8" t="n">
        <v>6</v>
      </c>
      <c r="U1202" s="8" t="n">
        <v>1</v>
      </c>
      <c r="V1202" s="8"/>
      <c r="W1202" s="8" t="s">
        <v>48</v>
      </c>
      <c r="X1202" s="8" t="n">
        <v>10</v>
      </c>
      <c r="Y1202" s="8" t="n">
        <v>100</v>
      </c>
      <c r="Z1202" s="8" t="n">
        <v>55</v>
      </c>
      <c r="AA1202" s="8" t="n">
        <v>11</v>
      </c>
      <c r="AB1202" s="8"/>
      <c r="AC1202" s="8"/>
      <c r="AD1202" s="8"/>
      <c r="AE1202" s="8"/>
      <c r="AF1202" s="8"/>
      <c r="AG1202" s="8"/>
      <c r="AH1202" s="8"/>
      <c r="AI1202" s="8"/>
      <c r="AJ1202" s="8"/>
      <c r="AK1202" s="8"/>
      <c r="AL1202" s="8"/>
      <c r="AM1202" s="8"/>
      <c r="AN1202" s="8"/>
      <c r="AO1202" s="8"/>
      <c r="AP1202" s="8"/>
      <c r="AQ1202" s="8"/>
      <c r="AR1202" s="8"/>
      <c r="AS1202" s="8"/>
      <c r="AT1202" s="8"/>
    </row>
    <row r="1203" s="14" customFormat="true" ht="15" hidden="false" customHeight="true" outlineLevel="0" collapsed="false">
      <c r="A1203" s="12" t="s">
        <v>542</v>
      </c>
      <c r="B1203" s="8" t="n">
        <v>401</v>
      </c>
      <c r="C1203" s="13" t="n">
        <v>41199</v>
      </c>
      <c r="D1203" s="8" t="n">
        <v>1</v>
      </c>
      <c r="E1203" s="11" t="n">
        <v>58</v>
      </c>
      <c r="F1203" s="2" t="n">
        <v>58</v>
      </c>
      <c r="G1203" s="4" t="str">
        <f aca="false">IF(F1203&lt;&gt;E1203,1,"")</f>
        <v/>
      </c>
      <c r="H1203" s="8" t="s">
        <v>61</v>
      </c>
      <c r="I1203" s="8" t="n">
        <v>8</v>
      </c>
      <c r="J1203" s="8" t="s">
        <v>62</v>
      </c>
      <c r="K1203" s="8" t="n">
        <v>5</v>
      </c>
      <c r="L1203" s="8" t="s">
        <v>44</v>
      </c>
      <c r="M1203" s="8" t="n">
        <v>1</v>
      </c>
      <c r="N1203" s="8" t="n">
        <v>10</v>
      </c>
      <c r="O1203" s="8" t="n">
        <v>2</v>
      </c>
      <c r="P1203" s="8" t="n">
        <v>9</v>
      </c>
      <c r="Q1203" s="8" t="n">
        <v>6</v>
      </c>
      <c r="R1203" s="2" t="str">
        <f aca="false">F1203&amp;S1203</f>
        <v>58KUIBYSHEVA STR 136 ROUND THE CLOCK SPOT</v>
      </c>
      <c r="S1203" s="12" t="s">
        <v>542</v>
      </c>
      <c r="T1203" s="8" t="n">
        <v>6</v>
      </c>
      <c r="U1203" s="8" t="n">
        <v>1</v>
      </c>
      <c r="V1203" s="8"/>
      <c r="W1203" s="8" t="s">
        <v>50</v>
      </c>
      <c r="X1203" s="8" t="n">
        <v>10</v>
      </c>
      <c r="Y1203" s="8" t="n">
        <v>100</v>
      </c>
      <c r="Z1203" s="8" t="n">
        <v>55</v>
      </c>
      <c r="AA1203" s="8" t="n">
        <v>11</v>
      </c>
      <c r="AB1203" s="8"/>
      <c r="AC1203" s="8"/>
      <c r="AD1203" s="8"/>
      <c r="AE1203" s="8"/>
      <c r="AF1203" s="8"/>
      <c r="AG1203" s="8"/>
      <c r="AH1203" s="8"/>
      <c r="AI1203" s="8"/>
      <c r="AJ1203" s="8"/>
      <c r="AK1203" s="8"/>
      <c r="AL1203" s="8"/>
      <c r="AM1203" s="8"/>
      <c r="AN1203" s="8"/>
      <c r="AO1203" s="8"/>
      <c r="AP1203" s="8"/>
      <c r="AQ1203" s="8"/>
      <c r="AR1203" s="8"/>
      <c r="AS1203" s="8"/>
      <c r="AT1203" s="8"/>
    </row>
    <row r="1204" s="14" customFormat="true" ht="15" hidden="false" customHeight="true" outlineLevel="0" collapsed="false">
      <c r="A1204" s="12" t="s">
        <v>542</v>
      </c>
      <c r="B1204" s="8" t="n">
        <v>401</v>
      </c>
      <c r="C1204" s="13" t="n">
        <v>41199</v>
      </c>
      <c r="D1204" s="8" t="n">
        <v>1</v>
      </c>
      <c r="E1204" s="11" t="n">
        <v>58</v>
      </c>
      <c r="F1204" s="2" t="n">
        <v>58</v>
      </c>
      <c r="G1204" s="4" t="str">
        <f aca="false">IF(F1204&lt;&gt;E1204,1,"")</f>
        <v/>
      </c>
      <c r="H1204" s="8" t="s">
        <v>61</v>
      </c>
      <c r="I1204" s="8" t="n">
        <v>8</v>
      </c>
      <c r="J1204" s="8" t="s">
        <v>62</v>
      </c>
      <c r="K1204" s="8" t="n">
        <v>5</v>
      </c>
      <c r="L1204" s="8" t="s">
        <v>44</v>
      </c>
      <c r="M1204" s="8" t="n">
        <v>1</v>
      </c>
      <c r="N1204" s="8" t="n">
        <v>10</v>
      </c>
      <c r="O1204" s="8" t="n">
        <v>1</v>
      </c>
      <c r="P1204" s="8" t="n">
        <v>7</v>
      </c>
      <c r="Q1204" s="8" t="n">
        <v>1</v>
      </c>
      <c r="R1204" s="2" t="str">
        <f aca="false">F1204&amp;S1204</f>
        <v>58KUIBYSHEVA STR 136 ROUND THE CLOCK SPOT</v>
      </c>
      <c r="S1204" s="12" t="s">
        <v>542</v>
      </c>
      <c r="T1204" s="8" t="n">
        <v>6</v>
      </c>
      <c r="U1204" s="8" t="n">
        <v>1</v>
      </c>
      <c r="V1204" s="8"/>
      <c r="W1204" s="8" t="s">
        <v>50</v>
      </c>
      <c r="X1204" s="8" t="n">
        <v>10</v>
      </c>
      <c r="Y1204" s="8" t="n">
        <v>100</v>
      </c>
      <c r="Z1204" s="8" t="n">
        <v>55</v>
      </c>
      <c r="AA1204" s="8" t="n">
        <v>11</v>
      </c>
      <c r="AB1204" s="8"/>
      <c r="AC1204" s="8"/>
      <c r="AD1204" s="8"/>
      <c r="AE1204" s="8"/>
      <c r="AF1204" s="8"/>
      <c r="AG1204" s="8"/>
      <c r="AH1204" s="8"/>
      <c r="AI1204" s="8"/>
      <c r="AJ1204" s="8"/>
      <c r="AK1204" s="8"/>
      <c r="AL1204" s="8"/>
      <c r="AM1204" s="8"/>
      <c r="AN1204" s="8"/>
      <c r="AO1204" s="8"/>
      <c r="AP1204" s="8"/>
      <c r="AQ1204" s="8"/>
      <c r="AR1204" s="8"/>
      <c r="AS1204" s="8"/>
      <c r="AT1204" s="8"/>
    </row>
    <row r="1205" s="14" customFormat="true" ht="15" hidden="false" customHeight="true" outlineLevel="0" collapsed="false">
      <c r="A1205" s="12" t="s">
        <v>542</v>
      </c>
      <c r="B1205" s="8" t="n">
        <v>402</v>
      </c>
      <c r="C1205" s="13" t="n">
        <v>41199</v>
      </c>
      <c r="D1205" s="8" t="n">
        <v>1</v>
      </c>
      <c r="E1205" s="11" t="n">
        <v>58</v>
      </c>
      <c r="F1205" s="2" t="n">
        <v>58</v>
      </c>
      <c r="G1205" s="4" t="str">
        <f aca="false">IF(F1205&lt;&gt;E1205,1,"")</f>
        <v/>
      </c>
      <c r="H1205" s="8" t="s">
        <v>254</v>
      </c>
      <c r="I1205" s="8" t="n">
        <v>6</v>
      </c>
      <c r="J1205" s="8" t="s">
        <v>253</v>
      </c>
      <c r="K1205" s="8" t="n">
        <v>11</v>
      </c>
      <c r="L1205" s="8" t="s">
        <v>44</v>
      </c>
      <c r="M1205" s="8" t="n">
        <v>1</v>
      </c>
      <c r="N1205" s="8" t="n">
        <v>10</v>
      </c>
      <c r="O1205" s="8" t="n">
        <v>1</v>
      </c>
      <c r="P1205" s="8" t="n">
        <v>7</v>
      </c>
      <c r="Q1205" s="8" t="n">
        <v>1</v>
      </c>
      <c r="R1205" s="2" t="str">
        <f aca="false">F1205&amp;S1205</f>
        <v>58KUIBYSHEVA STR 136 ROUND THE CLOCK SPOT</v>
      </c>
      <c r="S1205" s="12" t="s">
        <v>542</v>
      </c>
      <c r="T1205" s="8" t="n">
        <v>6</v>
      </c>
      <c r="U1205" s="8" t="n">
        <v>1</v>
      </c>
      <c r="V1205" s="8"/>
      <c r="W1205" s="8" t="s">
        <v>50</v>
      </c>
      <c r="X1205" s="8" t="n">
        <v>10</v>
      </c>
      <c r="Y1205" s="8" t="n">
        <v>100</v>
      </c>
      <c r="Z1205" s="8" t="n">
        <v>55</v>
      </c>
      <c r="AA1205" s="8" t="n">
        <v>11</v>
      </c>
      <c r="AB1205" s="8"/>
      <c r="AC1205" s="8"/>
      <c r="AD1205" s="8"/>
      <c r="AE1205" s="8"/>
      <c r="AF1205" s="8"/>
      <c r="AG1205" s="8"/>
      <c r="AH1205" s="8"/>
      <c r="AI1205" s="8"/>
      <c r="AJ1205" s="8"/>
      <c r="AK1205" s="8"/>
      <c r="AL1205" s="8"/>
      <c r="AM1205" s="8"/>
      <c r="AN1205" s="8"/>
      <c r="AO1205" s="8"/>
      <c r="AP1205" s="8"/>
      <c r="AQ1205" s="8"/>
      <c r="AR1205" s="8"/>
      <c r="AS1205" s="8"/>
      <c r="AT1205" s="8"/>
    </row>
    <row r="1206" s="14" customFormat="true" ht="15" hidden="false" customHeight="true" outlineLevel="0" collapsed="false">
      <c r="A1206" s="12" t="s">
        <v>543</v>
      </c>
      <c r="B1206" s="8" t="n">
        <v>402</v>
      </c>
      <c r="C1206" s="13" t="n">
        <v>41199</v>
      </c>
      <c r="D1206" s="8" t="n">
        <v>1</v>
      </c>
      <c r="E1206" s="11" t="n">
        <v>58</v>
      </c>
      <c r="F1206" s="2" t="n">
        <v>58</v>
      </c>
      <c r="G1206" s="4" t="str">
        <f aca="false">IF(F1206&lt;&gt;E1206,1,"")</f>
        <v/>
      </c>
      <c r="H1206" s="8" t="s">
        <v>254</v>
      </c>
      <c r="I1206" s="8" t="n">
        <v>6</v>
      </c>
      <c r="J1206" s="8" t="s">
        <v>253</v>
      </c>
      <c r="K1206" s="8" t="n">
        <v>11</v>
      </c>
      <c r="L1206" s="8" t="s">
        <v>44</v>
      </c>
      <c r="M1206" s="8" t="n">
        <v>1</v>
      </c>
      <c r="N1206" s="8" t="n">
        <v>10</v>
      </c>
      <c r="O1206" s="8" t="n">
        <v>2</v>
      </c>
      <c r="P1206" s="8"/>
      <c r="Q1206" s="8"/>
      <c r="R1206" s="2" t="str">
        <f aca="false">F1206&amp;S1206</f>
        <v>58KUIBYSHEVA STR 159B KUPIDON HOTEL</v>
      </c>
      <c r="S1206" s="12" t="s">
        <v>543</v>
      </c>
      <c r="T1206" s="8" t="n">
        <v>3</v>
      </c>
      <c r="U1206" s="8"/>
      <c r="V1206" s="8"/>
      <c r="W1206" s="8"/>
      <c r="X1206" s="8"/>
      <c r="Y1206" s="8"/>
      <c r="Z1206" s="8"/>
      <c r="AA1206" s="8"/>
      <c r="AB1206" s="8"/>
      <c r="AC1206" s="8"/>
      <c r="AD1206" s="8"/>
      <c r="AE1206" s="8"/>
      <c r="AF1206" s="8"/>
      <c r="AG1206" s="8"/>
      <c r="AH1206" s="8"/>
      <c r="AI1206" s="8" t="n">
        <v>3</v>
      </c>
      <c r="AJ1206" s="8"/>
      <c r="AK1206" s="8"/>
      <c r="AL1206" s="8"/>
      <c r="AM1206" s="8" t="n">
        <v>2</v>
      </c>
      <c r="AN1206" s="8" t="n">
        <v>58</v>
      </c>
      <c r="AO1206" s="8" t="n">
        <v>95</v>
      </c>
      <c r="AP1206" s="8"/>
      <c r="AQ1206" s="8"/>
      <c r="AR1206" s="8"/>
      <c r="AS1206" s="8"/>
      <c r="AT1206" s="8"/>
    </row>
    <row r="1207" s="14" customFormat="true" ht="15" hidden="false" customHeight="true" outlineLevel="0" collapsed="false">
      <c r="A1207" s="12" t="s">
        <v>543</v>
      </c>
      <c r="B1207" s="8" t="n">
        <v>402</v>
      </c>
      <c r="C1207" s="13" t="n">
        <v>41199</v>
      </c>
      <c r="D1207" s="8" t="n">
        <v>1</v>
      </c>
      <c r="E1207" s="11" t="n">
        <v>58</v>
      </c>
      <c r="F1207" s="2" t="n">
        <v>58</v>
      </c>
      <c r="G1207" s="4" t="str">
        <f aca="false">IF(F1207&lt;&gt;E1207,1,"")</f>
        <v/>
      </c>
      <c r="H1207" s="8" t="s">
        <v>254</v>
      </c>
      <c r="I1207" s="8" t="n">
        <v>6</v>
      </c>
      <c r="J1207" s="8" t="s">
        <v>253</v>
      </c>
      <c r="K1207" s="8" t="n">
        <v>11</v>
      </c>
      <c r="L1207" s="8" t="s">
        <v>44</v>
      </c>
      <c r="M1207" s="8" t="n">
        <v>1</v>
      </c>
      <c r="N1207" s="8" t="n">
        <v>10</v>
      </c>
      <c r="O1207" s="8" t="n">
        <v>1</v>
      </c>
      <c r="P1207" s="8" t="n">
        <v>7</v>
      </c>
      <c r="Q1207" s="8" t="n">
        <v>11</v>
      </c>
      <c r="R1207" s="2" t="str">
        <f aca="false">F1207&amp;S1207</f>
        <v>58KUIBYSHEVA STR 159B KUPIDON HOTEL</v>
      </c>
      <c r="S1207" s="12" t="s">
        <v>543</v>
      </c>
      <c r="T1207" s="8" t="n">
        <v>3</v>
      </c>
      <c r="U1207" s="8"/>
      <c r="V1207" s="8"/>
      <c r="W1207" s="8"/>
      <c r="X1207" s="8"/>
      <c r="Y1207" s="8"/>
      <c r="Z1207" s="8"/>
      <c r="AA1207" s="8"/>
      <c r="AB1207" s="8"/>
      <c r="AC1207" s="8"/>
      <c r="AD1207" s="8"/>
      <c r="AE1207" s="8"/>
      <c r="AF1207" s="8"/>
      <c r="AG1207" s="8"/>
      <c r="AH1207" s="8"/>
      <c r="AI1207" s="8" t="n">
        <v>3</v>
      </c>
      <c r="AJ1207" s="8"/>
      <c r="AK1207" s="8" t="s">
        <v>50</v>
      </c>
      <c r="AL1207" s="8" t="n">
        <v>10</v>
      </c>
      <c r="AM1207" s="8" t="n">
        <v>20</v>
      </c>
      <c r="AN1207" s="8" t="n">
        <v>58</v>
      </c>
      <c r="AO1207" s="8" t="n">
        <v>95</v>
      </c>
      <c r="AP1207" s="8"/>
      <c r="AQ1207" s="8"/>
      <c r="AR1207" s="8"/>
      <c r="AS1207" s="8"/>
      <c r="AT1207" s="8"/>
    </row>
    <row r="1208" s="14" customFormat="true" ht="15" hidden="false" customHeight="true" outlineLevel="0" collapsed="false">
      <c r="A1208" s="12" t="s">
        <v>543</v>
      </c>
      <c r="B1208" s="8" t="n">
        <v>403</v>
      </c>
      <c r="C1208" s="13" t="n">
        <v>41199</v>
      </c>
      <c r="D1208" s="8" t="n">
        <v>1</v>
      </c>
      <c r="E1208" s="11" t="n">
        <v>58</v>
      </c>
      <c r="F1208" s="2" t="n">
        <v>58</v>
      </c>
      <c r="G1208" s="4" t="str">
        <f aca="false">IF(F1208&lt;&gt;E1208,1,"")</f>
        <v/>
      </c>
      <c r="H1208" s="8" t="s">
        <v>254</v>
      </c>
      <c r="I1208" s="8" t="n">
        <v>6</v>
      </c>
      <c r="J1208" s="8" t="s">
        <v>253</v>
      </c>
      <c r="K1208" s="8" t="n">
        <v>11</v>
      </c>
      <c r="L1208" s="8" t="s">
        <v>44</v>
      </c>
      <c r="M1208" s="8" t="n">
        <v>1</v>
      </c>
      <c r="N1208" s="8" t="n">
        <v>10</v>
      </c>
      <c r="O1208" s="8" t="n">
        <v>1</v>
      </c>
      <c r="P1208" s="8" t="n">
        <v>8</v>
      </c>
      <c r="Q1208" s="8" t="n">
        <v>1</v>
      </c>
      <c r="R1208" s="2" t="str">
        <f aca="false">F1208&amp;S1208</f>
        <v>58KUIBYSHEVA STR 159B KUPIDON HOTEL</v>
      </c>
      <c r="S1208" s="12" t="s">
        <v>543</v>
      </c>
      <c r="T1208" s="8" t="n">
        <v>3</v>
      </c>
      <c r="U1208" s="8" t="n">
        <v>1</v>
      </c>
      <c r="V1208" s="8"/>
      <c r="W1208" s="8" t="s">
        <v>48</v>
      </c>
      <c r="X1208" s="8" t="n">
        <v>5</v>
      </c>
      <c r="Y1208" s="8" t="n">
        <v>10</v>
      </c>
      <c r="Z1208" s="8"/>
      <c r="AA1208" s="8"/>
      <c r="AB1208" s="8"/>
      <c r="AC1208" s="8"/>
      <c r="AD1208" s="8"/>
      <c r="AE1208" s="8"/>
      <c r="AF1208" s="8"/>
      <c r="AG1208" s="8"/>
      <c r="AH1208" s="8"/>
      <c r="AI1208" s="8" t="n">
        <v>3</v>
      </c>
      <c r="AJ1208" s="8"/>
      <c r="AK1208" s="8" t="s">
        <v>50</v>
      </c>
      <c r="AL1208" s="8" t="n">
        <v>5</v>
      </c>
      <c r="AM1208" s="8" t="n">
        <v>10</v>
      </c>
      <c r="AN1208" s="8" t="n">
        <v>58</v>
      </c>
      <c r="AO1208" s="8" t="n">
        <v>95</v>
      </c>
      <c r="AP1208" s="8"/>
      <c r="AQ1208" s="8"/>
      <c r="AR1208" s="8"/>
      <c r="AS1208" s="8"/>
      <c r="AT1208" s="8"/>
    </row>
    <row r="1209" s="14" customFormat="true" ht="15" hidden="false" customHeight="true" outlineLevel="0" collapsed="false">
      <c r="A1209" s="12" t="s">
        <v>543</v>
      </c>
      <c r="B1209" s="8" t="n">
        <v>403</v>
      </c>
      <c r="C1209" s="13" t="n">
        <v>41199</v>
      </c>
      <c r="D1209" s="8" t="n">
        <v>1</v>
      </c>
      <c r="E1209" s="11" t="n">
        <v>58</v>
      </c>
      <c r="F1209" s="2" t="n">
        <v>58</v>
      </c>
      <c r="G1209" s="4" t="str">
        <f aca="false">IF(F1209&lt;&gt;E1209,1,"")</f>
        <v/>
      </c>
      <c r="H1209" s="8" t="s">
        <v>254</v>
      </c>
      <c r="I1209" s="8" t="n">
        <v>6</v>
      </c>
      <c r="J1209" s="8" t="s">
        <v>253</v>
      </c>
      <c r="K1209" s="8" t="n">
        <v>11</v>
      </c>
      <c r="L1209" s="8" t="s">
        <v>44</v>
      </c>
      <c r="M1209" s="8" t="n">
        <v>1</v>
      </c>
      <c r="N1209" s="8" t="n">
        <v>10</v>
      </c>
      <c r="O1209" s="8" t="n">
        <v>1</v>
      </c>
      <c r="P1209" s="8" t="n">
        <v>9</v>
      </c>
      <c r="Q1209" s="8" t="n">
        <v>11</v>
      </c>
      <c r="R1209" s="2" t="str">
        <f aca="false">F1209&amp;S1209</f>
        <v>58KUIBYSHEVA STR 159B KUPIDON HOTEL</v>
      </c>
      <c r="S1209" s="12" t="s">
        <v>543</v>
      </c>
      <c r="T1209" s="8" t="n">
        <v>1</v>
      </c>
      <c r="U1209" s="8" t="n">
        <v>1</v>
      </c>
      <c r="V1209" s="8"/>
      <c r="W1209" s="8" t="s">
        <v>50</v>
      </c>
      <c r="X1209" s="8" t="n">
        <v>10</v>
      </c>
      <c r="Y1209" s="8" t="n">
        <v>15</v>
      </c>
      <c r="Z1209" s="8"/>
      <c r="AA1209" s="8"/>
      <c r="AB1209" s="8"/>
      <c r="AC1209" s="8"/>
      <c r="AD1209" s="8"/>
      <c r="AE1209" s="8"/>
      <c r="AF1209" s="8"/>
      <c r="AG1209" s="8"/>
      <c r="AH1209" s="8"/>
      <c r="AI1209" s="8"/>
      <c r="AJ1209" s="8"/>
      <c r="AK1209" s="8"/>
      <c r="AL1209" s="8"/>
      <c r="AM1209" s="8"/>
      <c r="AN1209" s="8" t="n">
        <v>58</v>
      </c>
      <c r="AO1209" s="8" t="n">
        <v>95</v>
      </c>
      <c r="AP1209" s="8"/>
      <c r="AQ1209" s="8"/>
      <c r="AR1209" s="8"/>
      <c r="AS1209" s="8"/>
      <c r="AT1209" s="8"/>
    </row>
    <row r="1210" s="14" customFormat="true" ht="15" hidden="false" customHeight="true" outlineLevel="0" collapsed="false">
      <c r="A1210" s="12" t="s">
        <v>543</v>
      </c>
      <c r="B1210" s="8" t="n">
        <v>403</v>
      </c>
      <c r="C1210" s="13" t="n">
        <v>41199</v>
      </c>
      <c r="D1210" s="8" t="n">
        <v>1</v>
      </c>
      <c r="E1210" s="11" t="n">
        <v>58</v>
      </c>
      <c r="F1210" s="2" t="n">
        <v>58</v>
      </c>
      <c r="G1210" s="4" t="str">
        <f aca="false">IF(F1210&lt;&gt;E1210,1,"")</f>
        <v/>
      </c>
      <c r="H1210" s="8" t="s">
        <v>254</v>
      </c>
      <c r="I1210" s="8" t="n">
        <v>6</v>
      </c>
      <c r="J1210" s="8" t="s">
        <v>253</v>
      </c>
      <c r="K1210" s="8" t="n">
        <v>11</v>
      </c>
      <c r="L1210" s="8" t="s">
        <v>44</v>
      </c>
      <c r="M1210" s="8" t="n">
        <v>1</v>
      </c>
      <c r="N1210" s="8" t="n">
        <v>10</v>
      </c>
      <c r="O1210" s="8" t="n">
        <v>1</v>
      </c>
      <c r="P1210" s="8" t="n">
        <v>8</v>
      </c>
      <c r="Q1210" s="8" t="n">
        <v>11</v>
      </c>
      <c r="R1210" s="2" t="str">
        <f aca="false">F1210&amp;S1210</f>
        <v>58KUIBYSHEVA STR 159B KUPIDON HOTEL</v>
      </c>
      <c r="S1210" s="12" t="s">
        <v>543</v>
      </c>
      <c r="T1210" s="8" t="n">
        <v>3</v>
      </c>
      <c r="U1210" s="8"/>
      <c r="V1210" s="8"/>
      <c r="W1210" s="8"/>
      <c r="X1210" s="8"/>
      <c r="Y1210" s="8"/>
      <c r="Z1210" s="8"/>
      <c r="AA1210" s="8"/>
      <c r="AB1210" s="8"/>
      <c r="AC1210" s="8"/>
      <c r="AD1210" s="8"/>
      <c r="AE1210" s="8"/>
      <c r="AF1210" s="8"/>
      <c r="AG1210" s="8"/>
      <c r="AH1210" s="8"/>
      <c r="AI1210" s="8" t="n">
        <v>3</v>
      </c>
      <c r="AJ1210" s="8"/>
      <c r="AK1210" s="8" t="s">
        <v>50</v>
      </c>
      <c r="AL1210" s="8" t="n">
        <v>5</v>
      </c>
      <c r="AM1210" s="8" t="n">
        <v>10</v>
      </c>
      <c r="AN1210" s="8" t="n">
        <v>58</v>
      </c>
      <c r="AO1210" s="8" t="n">
        <v>95</v>
      </c>
      <c r="AP1210" s="8"/>
      <c r="AQ1210" s="8"/>
      <c r="AR1210" s="8"/>
      <c r="AS1210" s="8"/>
      <c r="AT1210" s="8"/>
    </row>
    <row r="1211" s="14" customFormat="true" ht="15" hidden="false" customHeight="true" outlineLevel="0" collapsed="false">
      <c r="A1211" s="12" t="s">
        <v>543</v>
      </c>
      <c r="B1211" s="8" t="n">
        <v>404</v>
      </c>
      <c r="C1211" s="13" t="n">
        <v>41199</v>
      </c>
      <c r="D1211" s="8" t="n">
        <v>1</v>
      </c>
      <c r="E1211" s="11" t="n">
        <v>58</v>
      </c>
      <c r="F1211" s="2" t="n">
        <v>58</v>
      </c>
      <c r="G1211" s="4" t="str">
        <f aca="false">IF(F1211&lt;&gt;E1211,1,"")</f>
        <v/>
      </c>
      <c r="H1211" s="8" t="s">
        <v>254</v>
      </c>
      <c r="I1211" s="8" t="n">
        <v>6</v>
      </c>
      <c r="J1211" s="8" t="s">
        <v>253</v>
      </c>
      <c r="K1211" s="8" t="n">
        <v>11</v>
      </c>
      <c r="L1211" s="8" t="s">
        <v>44</v>
      </c>
      <c r="M1211" s="8" t="n">
        <v>1</v>
      </c>
      <c r="N1211" s="8" t="n">
        <v>10</v>
      </c>
      <c r="O1211" s="8" t="n">
        <v>1</v>
      </c>
      <c r="P1211" s="8" t="n">
        <v>7</v>
      </c>
      <c r="Q1211" s="8" t="n">
        <v>1</v>
      </c>
      <c r="R1211" s="2" t="str">
        <f aca="false">F1211&amp;S1211</f>
        <v>58KUIBYSHEVA STR 159B KUPIDON HOTEL</v>
      </c>
      <c r="S1211" s="12" t="s">
        <v>543</v>
      </c>
      <c r="T1211" s="8" t="n">
        <v>3</v>
      </c>
      <c r="U1211" s="8"/>
      <c r="V1211" s="8"/>
      <c r="W1211" s="8"/>
      <c r="X1211" s="8"/>
      <c r="Y1211" s="8"/>
      <c r="Z1211" s="8"/>
      <c r="AA1211" s="8"/>
      <c r="AB1211" s="8" t="n">
        <v>2</v>
      </c>
      <c r="AC1211" s="8"/>
      <c r="AD1211" s="8" t="s">
        <v>50</v>
      </c>
      <c r="AE1211" s="8" t="n">
        <v>2</v>
      </c>
      <c r="AF1211" s="8" t="n">
        <v>10</v>
      </c>
      <c r="AG1211" s="8"/>
      <c r="AH1211" s="8"/>
      <c r="AI1211" s="8" t="n">
        <v>3</v>
      </c>
      <c r="AJ1211" s="8"/>
      <c r="AK1211" s="8" t="s">
        <v>50</v>
      </c>
      <c r="AL1211" s="8" t="n">
        <v>2</v>
      </c>
      <c r="AM1211" s="8" t="n">
        <v>10</v>
      </c>
      <c r="AN1211" s="8" t="n">
        <v>58</v>
      </c>
      <c r="AO1211" s="8" t="n">
        <v>95</v>
      </c>
      <c r="AP1211" s="8"/>
      <c r="AQ1211" s="8"/>
      <c r="AR1211" s="8"/>
      <c r="AS1211" s="8"/>
      <c r="AT1211" s="8"/>
    </row>
    <row r="1212" s="14" customFormat="true" ht="15" hidden="false" customHeight="true" outlineLevel="0" collapsed="false">
      <c r="A1212" s="12" t="s">
        <v>543</v>
      </c>
      <c r="B1212" s="8" t="n">
        <v>404</v>
      </c>
      <c r="C1212" s="13" t="n">
        <v>41199</v>
      </c>
      <c r="D1212" s="8" t="n">
        <v>1</v>
      </c>
      <c r="E1212" s="11" t="n">
        <v>58</v>
      </c>
      <c r="F1212" s="2" t="n">
        <v>58</v>
      </c>
      <c r="G1212" s="4" t="str">
        <f aca="false">IF(F1212&lt;&gt;E1212,1,"")</f>
        <v/>
      </c>
      <c r="H1212" s="8" t="s">
        <v>254</v>
      </c>
      <c r="I1212" s="8" t="n">
        <v>6</v>
      </c>
      <c r="J1212" s="8" t="s">
        <v>253</v>
      </c>
      <c r="K1212" s="8" t="n">
        <v>11</v>
      </c>
      <c r="L1212" s="8" t="s">
        <v>44</v>
      </c>
      <c r="M1212" s="8" t="n">
        <v>1</v>
      </c>
      <c r="N1212" s="8" t="n">
        <v>10</v>
      </c>
      <c r="O1212" s="8" t="n">
        <v>1</v>
      </c>
      <c r="P1212" s="8" t="n">
        <v>9</v>
      </c>
      <c r="Q1212" s="8" t="n">
        <v>1</v>
      </c>
      <c r="R1212" s="2" t="str">
        <f aca="false">F1212&amp;S1212</f>
        <v>58KUIBYSHEVA STR 159B KUPIDON HOTEL</v>
      </c>
      <c r="S1212" s="12" t="s">
        <v>543</v>
      </c>
      <c r="T1212" s="8" t="n">
        <v>1</v>
      </c>
      <c r="U1212" s="8"/>
      <c r="V1212" s="8"/>
      <c r="W1212" s="8"/>
      <c r="X1212" s="8"/>
      <c r="Y1212" s="8"/>
      <c r="Z1212" s="8"/>
      <c r="AA1212" s="8"/>
      <c r="AB1212" s="8"/>
      <c r="AC1212" s="8"/>
      <c r="AD1212" s="8"/>
      <c r="AE1212" s="8"/>
      <c r="AF1212" s="8"/>
      <c r="AG1212" s="8"/>
      <c r="AH1212" s="8"/>
      <c r="AI1212" s="8"/>
      <c r="AJ1212" s="8"/>
      <c r="AK1212" s="8"/>
      <c r="AL1212" s="8"/>
      <c r="AM1212" s="8"/>
      <c r="AN1212" s="8" t="n">
        <v>58</v>
      </c>
      <c r="AO1212" s="8" t="n">
        <v>95</v>
      </c>
      <c r="AP1212" s="8"/>
      <c r="AQ1212" s="8"/>
      <c r="AR1212" s="8"/>
      <c r="AS1212" s="8"/>
      <c r="AT1212" s="8"/>
    </row>
    <row r="1213" s="14" customFormat="true" ht="15" hidden="false" customHeight="true" outlineLevel="0" collapsed="false">
      <c r="A1213" s="12" t="s">
        <v>543</v>
      </c>
      <c r="B1213" s="8" t="n">
        <v>404</v>
      </c>
      <c r="C1213" s="13" t="n">
        <v>41199</v>
      </c>
      <c r="D1213" s="8" t="n">
        <v>1</v>
      </c>
      <c r="E1213" s="11" t="n">
        <v>58</v>
      </c>
      <c r="F1213" s="2" t="n">
        <v>58</v>
      </c>
      <c r="G1213" s="4" t="str">
        <f aca="false">IF(F1213&lt;&gt;E1213,1,"")</f>
        <v/>
      </c>
      <c r="H1213" s="8" t="s">
        <v>254</v>
      </c>
      <c r="I1213" s="8" t="n">
        <v>6</v>
      </c>
      <c r="J1213" s="8" t="s">
        <v>253</v>
      </c>
      <c r="K1213" s="8" t="n">
        <v>11</v>
      </c>
      <c r="L1213" s="8" t="s">
        <v>44</v>
      </c>
      <c r="M1213" s="8" t="n">
        <v>1</v>
      </c>
      <c r="N1213" s="8" t="n">
        <v>10</v>
      </c>
      <c r="O1213" s="8" t="n">
        <v>1</v>
      </c>
      <c r="P1213" s="8" t="n">
        <v>7</v>
      </c>
      <c r="Q1213" s="8" t="n">
        <v>8</v>
      </c>
      <c r="R1213" s="2" t="str">
        <f aca="false">F1213&amp;S1213</f>
        <v>58KUIBYSHEVA STR 159B KUPIDON HOTEL</v>
      </c>
      <c r="S1213" s="12" t="s">
        <v>543</v>
      </c>
      <c r="T1213" s="8" t="n">
        <v>3</v>
      </c>
      <c r="U1213" s="8"/>
      <c r="V1213" s="8"/>
      <c r="W1213" s="8"/>
      <c r="X1213" s="8"/>
      <c r="Y1213" s="8"/>
      <c r="Z1213" s="8"/>
      <c r="AA1213" s="8"/>
      <c r="AB1213" s="8"/>
      <c r="AC1213" s="8"/>
      <c r="AD1213" s="8"/>
      <c r="AE1213" s="8"/>
      <c r="AF1213" s="8"/>
      <c r="AG1213" s="8"/>
      <c r="AH1213" s="8"/>
      <c r="AI1213" s="8" t="n">
        <v>3</v>
      </c>
      <c r="AJ1213" s="8"/>
      <c r="AK1213" s="8" t="s">
        <v>50</v>
      </c>
      <c r="AL1213" s="8" t="n">
        <v>3</v>
      </c>
      <c r="AM1213" s="8" t="n">
        <v>5</v>
      </c>
      <c r="AN1213" s="8" t="n">
        <v>58</v>
      </c>
      <c r="AO1213" s="8" t="n">
        <v>95</v>
      </c>
      <c r="AP1213" s="8"/>
      <c r="AQ1213" s="8"/>
      <c r="AR1213" s="8"/>
      <c r="AS1213" s="8"/>
      <c r="AT1213" s="8"/>
    </row>
    <row r="1214" s="14" customFormat="true" ht="15" hidden="false" customHeight="true" outlineLevel="0" collapsed="false">
      <c r="A1214" s="12" t="s">
        <v>543</v>
      </c>
      <c r="B1214" s="8" t="n">
        <v>405</v>
      </c>
      <c r="C1214" s="13" t="n">
        <v>41199</v>
      </c>
      <c r="D1214" s="8" t="n">
        <v>1</v>
      </c>
      <c r="E1214" s="11" t="n">
        <v>58</v>
      </c>
      <c r="F1214" s="2" t="n">
        <v>58</v>
      </c>
      <c r="G1214" s="4" t="str">
        <f aca="false">IF(F1214&lt;&gt;E1214,1,"")</f>
        <v/>
      </c>
      <c r="H1214" s="8" t="s">
        <v>254</v>
      </c>
      <c r="I1214" s="8" t="n">
        <v>6</v>
      </c>
      <c r="J1214" s="8" t="s">
        <v>253</v>
      </c>
      <c r="K1214" s="8" t="n">
        <v>11</v>
      </c>
      <c r="L1214" s="8" t="s">
        <v>44</v>
      </c>
      <c r="M1214" s="8" t="n">
        <v>1</v>
      </c>
      <c r="N1214" s="8" t="n">
        <v>10</v>
      </c>
      <c r="O1214" s="8" t="n">
        <v>1</v>
      </c>
      <c r="P1214" s="8" t="n">
        <v>7</v>
      </c>
      <c r="Q1214" s="8" t="n">
        <v>8</v>
      </c>
      <c r="R1214" s="2" t="str">
        <f aca="false">F1214&amp;S1214</f>
        <v>58KUIBYSHEVA STR 159B KUPIDON HOTEL</v>
      </c>
      <c r="S1214" s="12" t="s">
        <v>543</v>
      </c>
      <c r="T1214" s="8" t="n">
        <v>3</v>
      </c>
      <c r="U1214" s="8"/>
      <c r="V1214" s="8"/>
      <c r="W1214" s="8"/>
      <c r="X1214" s="8"/>
      <c r="Y1214" s="8"/>
      <c r="Z1214" s="8"/>
      <c r="AA1214" s="8"/>
      <c r="AB1214" s="8" t="n">
        <v>2</v>
      </c>
      <c r="AC1214" s="8"/>
      <c r="AD1214" s="8" t="s">
        <v>50</v>
      </c>
      <c r="AE1214" s="8" t="n">
        <v>2</v>
      </c>
      <c r="AF1214" s="8" t="n">
        <v>5</v>
      </c>
      <c r="AG1214" s="8"/>
      <c r="AH1214" s="8"/>
      <c r="AI1214" s="8" t="n">
        <v>3</v>
      </c>
      <c r="AJ1214" s="8"/>
      <c r="AK1214" s="8" t="s">
        <v>50</v>
      </c>
      <c r="AL1214" s="8" t="n">
        <v>2</v>
      </c>
      <c r="AM1214" s="8" t="n">
        <v>10</v>
      </c>
      <c r="AN1214" s="8" t="n">
        <v>58</v>
      </c>
      <c r="AO1214" s="8" t="n">
        <v>95</v>
      </c>
      <c r="AP1214" s="8"/>
      <c r="AQ1214" s="8"/>
      <c r="AR1214" s="8"/>
      <c r="AS1214" s="8"/>
      <c r="AT1214" s="8"/>
    </row>
    <row r="1215" s="14" customFormat="true" ht="15" hidden="false" customHeight="true" outlineLevel="0" collapsed="false">
      <c r="A1215" s="12" t="s">
        <v>543</v>
      </c>
      <c r="B1215" s="8" t="n">
        <v>405</v>
      </c>
      <c r="C1215" s="13" t="n">
        <v>41199</v>
      </c>
      <c r="D1215" s="8" t="n">
        <v>1</v>
      </c>
      <c r="E1215" s="11" t="n">
        <v>58</v>
      </c>
      <c r="F1215" s="2" t="n">
        <v>58</v>
      </c>
      <c r="G1215" s="4" t="str">
        <f aca="false">IF(F1215&lt;&gt;E1215,1,"")</f>
        <v/>
      </c>
      <c r="H1215" s="8" t="s">
        <v>254</v>
      </c>
      <c r="I1215" s="8" t="n">
        <v>6</v>
      </c>
      <c r="J1215" s="8" t="s">
        <v>253</v>
      </c>
      <c r="K1215" s="8" t="n">
        <v>11</v>
      </c>
      <c r="L1215" s="8" t="s">
        <v>44</v>
      </c>
      <c r="M1215" s="8" t="n">
        <v>1</v>
      </c>
      <c r="N1215" s="8" t="n">
        <v>10</v>
      </c>
      <c r="O1215" s="8" t="n">
        <v>1</v>
      </c>
      <c r="P1215" s="8" t="n">
        <v>10</v>
      </c>
      <c r="Q1215" s="8" t="n">
        <v>9</v>
      </c>
      <c r="R1215" s="2" t="str">
        <f aca="false">F1215&amp;S1215</f>
        <v>58KUIBYSHEVA STR 159B KUPIDON HOTEL</v>
      </c>
      <c r="S1215" s="12" t="s">
        <v>543</v>
      </c>
      <c r="T1215" s="8" t="n">
        <v>3</v>
      </c>
      <c r="U1215" s="8"/>
      <c r="V1215" s="8"/>
      <c r="W1215" s="8"/>
      <c r="X1215" s="8"/>
      <c r="Y1215" s="8"/>
      <c r="Z1215" s="8"/>
      <c r="AA1215" s="8"/>
      <c r="AB1215" s="8"/>
      <c r="AC1215" s="8"/>
      <c r="AD1215" s="8"/>
      <c r="AE1215" s="8"/>
      <c r="AF1215" s="8"/>
      <c r="AG1215" s="8"/>
      <c r="AH1215" s="8"/>
      <c r="AI1215" s="8"/>
      <c r="AJ1215" s="8"/>
      <c r="AK1215" s="8"/>
      <c r="AL1215" s="8"/>
      <c r="AM1215" s="8"/>
      <c r="AN1215" s="8" t="n">
        <v>58</v>
      </c>
      <c r="AO1215" s="8" t="n">
        <v>95</v>
      </c>
      <c r="AP1215" s="8"/>
      <c r="AQ1215" s="8"/>
      <c r="AR1215" s="8"/>
      <c r="AS1215" s="8"/>
      <c r="AT1215" s="8"/>
    </row>
    <row r="1216" s="14" customFormat="true" ht="15" hidden="false" customHeight="true" outlineLevel="0" collapsed="false">
      <c r="A1216" s="12" t="s">
        <v>543</v>
      </c>
      <c r="B1216" s="8" t="n">
        <v>405</v>
      </c>
      <c r="C1216" s="13" t="n">
        <v>41199</v>
      </c>
      <c r="D1216" s="8" t="n">
        <v>1</v>
      </c>
      <c r="E1216" s="11" t="n">
        <v>58</v>
      </c>
      <c r="F1216" s="2" t="n">
        <v>58</v>
      </c>
      <c r="G1216" s="4" t="str">
        <f aca="false">IF(F1216&lt;&gt;E1216,1,"")</f>
        <v/>
      </c>
      <c r="H1216" s="8" t="s">
        <v>254</v>
      </c>
      <c r="I1216" s="8" t="n">
        <v>6</v>
      </c>
      <c r="J1216" s="8" t="s">
        <v>253</v>
      </c>
      <c r="K1216" s="8" t="n">
        <v>11</v>
      </c>
      <c r="L1216" s="8" t="s">
        <v>44</v>
      </c>
      <c r="M1216" s="8" t="n">
        <v>1</v>
      </c>
      <c r="N1216" s="8" t="n">
        <v>10</v>
      </c>
      <c r="O1216" s="8" t="n">
        <v>1</v>
      </c>
      <c r="P1216" s="8" t="n">
        <v>10</v>
      </c>
      <c r="Q1216" s="8" t="n">
        <v>9</v>
      </c>
      <c r="R1216" s="2" t="str">
        <f aca="false">F1216&amp;S1216</f>
        <v>58KUIBYSHEVA STR 159B KUPIDON HOTEL</v>
      </c>
      <c r="S1216" s="12" t="s">
        <v>543</v>
      </c>
      <c r="T1216" s="8" t="n">
        <v>1</v>
      </c>
      <c r="U1216" s="8" t="n">
        <v>1</v>
      </c>
      <c r="V1216" s="8"/>
      <c r="W1216" s="8" t="s">
        <v>50</v>
      </c>
      <c r="X1216" s="8" t="n">
        <v>10</v>
      </c>
      <c r="Y1216" s="8" t="n">
        <v>15</v>
      </c>
      <c r="Z1216" s="8"/>
      <c r="AA1216" s="8"/>
      <c r="AB1216" s="8" t="n">
        <v>2</v>
      </c>
      <c r="AC1216" s="8"/>
      <c r="AD1216" s="8" t="s">
        <v>50</v>
      </c>
      <c r="AE1216" s="8" t="n">
        <v>2</v>
      </c>
      <c r="AF1216" s="8" t="n">
        <v>10</v>
      </c>
      <c r="AG1216" s="8"/>
      <c r="AH1216" s="8"/>
      <c r="AI1216" s="8"/>
      <c r="AJ1216" s="8"/>
      <c r="AK1216" s="8"/>
      <c r="AL1216" s="8"/>
      <c r="AM1216" s="8"/>
      <c r="AN1216" s="8" t="n">
        <v>58</v>
      </c>
      <c r="AO1216" s="8" t="n">
        <v>95</v>
      </c>
      <c r="AP1216" s="8"/>
      <c r="AQ1216" s="8"/>
      <c r="AR1216" s="8"/>
      <c r="AS1216" s="8"/>
      <c r="AT1216" s="8"/>
    </row>
    <row r="1217" s="14" customFormat="true" ht="15" hidden="false" customHeight="true" outlineLevel="0" collapsed="false">
      <c r="A1217" s="12" t="s">
        <v>543</v>
      </c>
      <c r="B1217" s="8" t="n">
        <v>406</v>
      </c>
      <c r="C1217" s="13" t="n">
        <v>41199</v>
      </c>
      <c r="D1217" s="8" t="n">
        <v>1</v>
      </c>
      <c r="E1217" s="11" t="n">
        <v>58</v>
      </c>
      <c r="F1217" s="2" t="n">
        <v>58</v>
      </c>
      <c r="G1217" s="4" t="str">
        <f aca="false">IF(F1217&lt;&gt;E1217,1,"")</f>
        <v/>
      </c>
      <c r="H1217" s="8" t="s">
        <v>254</v>
      </c>
      <c r="I1217" s="8" t="n">
        <v>6</v>
      </c>
      <c r="J1217" s="8" t="s">
        <v>253</v>
      </c>
      <c r="K1217" s="8" t="n">
        <v>11</v>
      </c>
      <c r="L1217" s="8" t="s">
        <v>44</v>
      </c>
      <c r="M1217" s="8" t="n">
        <v>1</v>
      </c>
      <c r="N1217" s="8" t="n">
        <v>10</v>
      </c>
      <c r="O1217" s="8" t="n">
        <v>1</v>
      </c>
      <c r="P1217" s="8" t="n">
        <v>7</v>
      </c>
      <c r="Q1217" s="8" t="n">
        <v>1</v>
      </c>
      <c r="R1217" s="2" t="str">
        <f aca="false">F1217&amp;S1217</f>
        <v>58KUIBYSHEVA STR 159B KUPIDON HOTEL</v>
      </c>
      <c r="S1217" s="12" t="s">
        <v>543</v>
      </c>
      <c r="T1217" s="8" t="n">
        <v>1</v>
      </c>
      <c r="U1217" s="8"/>
      <c r="V1217" s="8"/>
      <c r="W1217" s="8"/>
      <c r="X1217" s="8"/>
      <c r="Y1217" s="8"/>
      <c r="Z1217" s="8"/>
      <c r="AA1217" s="8"/>
      <c r="AB1217" s="8"/>
      <c r="AC1217" s="8"/>
      <c r="AD1217" s="8"/>
      <c r="AE1217" s="8"/>
      <c r="AF1217" s="8"/>
      <c r="AG1217" s="8"/>
      <c r="AH1217" s="8"/>
      <c r="AI1217" s="8"/>
      <c r="AJ1217" s="8"/>
      <c r="AK1217" s="8"/>
      <c r="AL1217" s="8"/>
      <c r="AM1217" s="8"/>
      <c r="AN1217" s="8" t="n">
        <v>58</v>
      </c>
      <c r="AO1217" s="8" t="n">
        <v>95</v>
      </c>
      <c r="AP1217" s="8"/>
      <c r="AQ1217" s="8"/>
      <c r="AR1217" s="8"/>
      <c r="AS1217" s="8"/>
      <c r="AT1217" s="8"/>
    </row>
    <row r="1218" s="14" customFormat="true" ht="15" hidden="false" customHeight="true" outlineLevel="0" collapsed="false">
      <c r="A1218" s="12" t="s">
        <v>543</v>
      </c>
      <c r="B1218" s="8" t="n">
        <v>406</v>
      </c>
      <c r="C1218" s="13" t="n">
        <v>41199</v>
      </c>
      <c r="D1218" s="8" t="n">
        <v>1</v>
      </c>
      <c r="E1218" s="11" t="n">
        <v>58</v>
      </c>
      <c r="F1218" s="2" t="n">
        <v>58</v>
      </c>
      <c r="G1218" s="4" t="str">
        <f aca="false">IF(F1218&lt;&gt;E1218,1,"")</f>
        <v/>
      </c>
      <c r="H1218" s="8" t="s">
        <v>254</v>
      </c>
      <c r="I1218" s="8" t="n">
        <v>6</v>
      </c>
      <c r="J1218" s="8" t="s">
        <v>253</v>
      </c>
      <c r="K1218" s="8" t="n">
        <v>11</v>
      </c>
      <c r="L1218" s="8" t="s">
        <v>44</v>
      </c>
      <c r="M1218" s="8" t="n">
        <v>1</v>
      </c>
      <c r="N1218" s="8" t="n">
        <v>10</v>
      </c>
      <c r="O1218" s="8" t="n">
        <v>1</v>
      </c>
      <c r="P1218" s="8" t="n">
        <v>7</v>
      </c>
      <c r="Q1218" s="8" t="n">
        <v>1</v>
      </c>
      <c r="R1218" s="2" t="str">
        <f aca="false">F1218&amp;S1218</f>
        <v>58KUIBYSHEVA STR 159B KUPIDON HOTEL</v>
      </c>
      <c r="S1218" s="12" t="s">
        <v>543</v>
      </c>
      <c r="T1218" s="8" t="n">
        <v>4</v>
      </c>
      <c r="U1218" s="8"/>
      <c r="V1218" s="8"/>
      <c r="W1218" s="8"/>
      <c r="X1218" s="8"/>
      <c r="Y1218" s="8"/>
      <c r="Z1218" s="8"/>
      <c r="AA1218" s="8"/>
      <c r="AB1218" s="8"/>
      <c r="AC1218" s="8"/>
      <c r="AD1218" s="8"/>
      <c r="AE1218" s="8"/>
      <c r="AF1218" s="8"/>
      <c r="AG1218" s="8"/>
      <c r="AH1218" s="8"/>
      <c r="AI1218" s="8" t="n">
        <v>3</v>
      </c>
      <c r="AJ1218" s="8"/>
      <c r="AK1218" s="8" t="s">
        <v>50</v>
      </c>
      <c r="AL1218" s="8" t="n">
        <v>10</v>
      </c>
      <c r="AM1218" s="8" t="n">
        <v>15</v>
      </c>
      <c r="AN1218" s="8" t="n">
        <v>58</v>
      </c>
      <c r="AO1218" s="8" t="n">
        <v>95</v>
      </c>
      <c r="AP1218" s="8"/>
      <c r="AQ1218" s="8"/>
      <c r="AR1218" s="8"/>
      <c r="AS1218" s="8"/>
      <c r="AT1218" s="8"/>
    </row>
    <row r="1219" customFormat="false" ht="15" hidden="false" customHeight="true" outlineLevel="0" collapsed="false">
      <c r="A1219" s="1" t="s">
        <v>544</v>
      </c>
      <c r="B1219" s="2" t="n">
        <v>407</v>
      </c>
      <c r="C1219" s="3" t="n">
        <v>41199</v>
      </c>
      <c r="D1219" s="2" t="n">
        <v>1</v>
      </c>
      <c r="E1219" s="11" t="n">
        <v>58</v>
      </c>
      <c r="F1219" s="2" t="n">
        <v>58</v>
      </c>
      <c r="G1219" s="4" t="str">
        <f aca="false">IF(F1219&lt;&gt;E1219,1,"")</f>
        <v/>
      </c>
      <c r="H1219" s="2" t="s">
        <v>254</v>
      </c>
      <c r="I1219" s="2" t="n">
        <v>6</v>
      </c>
      <c r="J1219" s="2" t="s">
        <v>253</v>
      </c>
      <c r="K1219" s="2" t="n">
        <v>11</v>
      </c>
      <c r="L1219" s="2" t="s">
        <v>44</v>
      </c>
      <c r="M1219" s="2" t="n">
        <v>1</v>
      </c>
      <c r="N1219" s="2" t="n">
        <v>10</v>
      </c>
      <c r="O1219" s="2" t="n">
        <v>2</v>
      </c>
      <c r="P1219" s="2" t="n">
        <v>6</v>
      </c>
      <c r="Q1219" s="2" t="n">
        <v>6</v>
      </c>
      <c r="R1219" s="2" t="str">
        <f aca="false">F1219&amp;S1219</f>
        <v>58KUIBYSHEVA STR 186 DIONIS TIRE FITTING ROUND THE CLOCK SPOT MOBILE SPOT</v>
      </c>
      <c r="S1219" s="1" t="s">
        <v>544</v>
      </c>
      <c r="T1219" s="5" t="n">
        <v>8</v>
      </c>
      <c r="U1219" s="6" t="n">
        <v>1</v>
      </c>
      <c r="W1219" s="6" t="s">
        <v>50</v>
      </c>
      <c r="X1219" s="6" t="n">
        <v>10</v>
      </c>
      <c r="Y1219" s="6" t="n">
        <v>100</v>
      </c>
      <c r="AB1219" s="7" t="n">
        <v>2</v>
      </c>
      <c r="AD1219" s="7" t="s">
        <v>50</v>
      </c>
      <c r="AE1219" s="7" t="n">
        <v>5</v>
      </c>
      <c r="AF1219" s="7" t="n">
        <v>10</v>
      </c>
    </row>
    <row r="1220" customFormat="false" ht="15" hidden="false" customHeight="true" outlineLevel="0" collapsed="false">
      <c r="A1220" s="1" t="s">
        <v>545</v>
      </c>
      <c r="B1220" s="2" t="n">
        <v>407</v>
      </c>
      <c r="C1220" s="3" t="n">
        <v>41199</v>
      </c>
      <c r="D1220" s="2" t="n">
        <v>1</v>
      </c>
      <c r="E1220" s="11" t="n">
        <f aca="false">F1220</f>
        <v>58</v>
      </c>
      <c r="F1220" s="2" t="n">
        <v>58</v>
      </c>
      <c r="G1220" s="4" t="str">
        <f aca="false">IF(F1220&lt;&gt;E1220,1,"")</f>
        <v/>
      </c>
      <c r="H1220" s="2" t="s">
        <v>254</v>
      </c>
      <c r="I1220" s="2" t="n">
        <v>6</v>
      </c>
      <c r="J1220" s="2" t="s">
        <v>253</v>
      </c>
      <c r="K1220" s="2" t="n">
        <v>11</v>
      </c>
      <c r="L1220" s="2" t="s">
        <v>44</v>
      </c>
      <c r="M1220" s="2" t="n">
        <v>1</v>
      </c>
      <c r="N1220" s="2" t="n">
        <v>10</v>
      </c>
      <c r="O1220" s="2" t="n">
        <v>1</v>
      </c>
      <c r="P1220" s="2" t="n">
        <v>9</v>
      </c>
      <c r="Q1220" s="2" t="n">
        <v>6</v>
      </c>
      <c r="R1220" s="2" t="str">
        <f aca="false">F1220&amp;S1220</f>
        <v>58KUIBYSHEVA STR 196</v>
      </c>
      <c r="S1220" s="1" t="s">
        <v>545</v>
      </c>
      <c r="T1220" s="5" t="n">
        <v>2</v>
      </c>
    </row>
    <row r="1221" customFormat="false" ht="15" hidden="false" customHeight="true" outlineLevel="0" collapsed="false">
      <c r="A1221" s="1" t="s">
        <v>546</v>
      </c>
      <c r="B1221" s="2" t="n">
        <v>408</v>
      </c>
      <c r="C1221" s="3" t="n">
        <v>41199</v>
      </c>
      <c r="D1221" s="2" t="n">
        <v>1</v>
      </c>
      <c r="E1221" s="11" t="n">
        <v>58</v>
      </c>
      <c r="F1221" s="2" t="n">
        <v>58</v>
      </c>
      <c r="G1221" s="4" t="str">
        <f aca="false">IF(F1221&lt;&gt;E1221,1,"")</f>
        <v/>
      </c>
      <c r="H1221" s="2" t="s">
        <v>254</v>
      </c>
      <c r="I1221" s="2" t="n">
        <v>6</v>
      </c>
      <c r="J1221" s="2" t="s">
        <v>253</v>
      </c>
      <c r="K1221" s="2" t="n">
        <v>11</v>
      </c>
      <c r="L1221" s="2" t="s">
        <v>44</v>
      </c>
      <c r="M1221" s="2" t="n">
        <v>1</v>
      </c>
      <c r="N1221" s="2" t="n">
        <v>10</v>
      </c>
      <c r="O1221" s="2" t="n">
        <v>2</v>
      </c>
      <c r="P1221" s="2" t="n">
        <v>7</v>
      </c>
      <c r="Q1221" s="2" t="n">
        <v>11</v>
      </c>
      <c r="R1221" s="2" t="str">
        <f aca="false">F1221&amp;S1221</f>
        <v>58KUIBYSHEVA STR 209 KIOSK</v>
      </c>
      <c r="S1221" s="1" t="s">
        <v>546</v>
      </c>
      <c r="T1221" s="5" t="n">
        <v>2</v>
      </c>
      <c r="U1221" s="6" t="n">
        <v>1</v>
      </c>
      <c r="W1221" s="6" t="s">
        <v>48</v>
      </c>
      <c r="X1221" s="6" t="n">
        <v>10</v>
      </c>
      <c r="Y1221" s="6" t="n">
        <v>30</v>
      </c>
    </row>
    <row r="1222" s="14" customFormat="true" ht="15" hidden="false" customHeight="true" outlineLevel="0" collapsed="false">
      <c r="A1222" s="12" t="s">
        <v>547</v>
      </c>
      <c r="B1222" s="8" t="n">
        <v>408</v>
      </c>
      <c r="C1222" s="13" t="n">
        <v>41199</v>
      </c>
      <c r="D1222" s="8" t="n">
        <v>1</v>
      </c>
      <c r="E1222" s="11" t="n">
        <v>58</v>
      </c>
      <c r="F1222" s="2" t="n">
        <v>58</v>
      </c>
      <c r="G1222" s="4" t="str">
        <f aca="false">IF(F1222&lt;&gt;E1222,1,"")</f>
        <v/>
      </c>
      <c r="H1222" s="8" t="s">
        <v>254</v>
      </c>
      <c r="I1222" s="8" t="n">
        <v>6</v>
      </c>
      <c r="J1222" s="8" t="s">
        <v>253</v>
      </c>
      <c r="K1222" s="8" t="n">
        <v>11</v>
      </c>
      <c r="L1222" s="8" t="s">
        <v>44</v>
      </c>
      <c r="M1222" s="8" t="n">
        <v>1</v>
      </c>
      <c r="N1222" s="8" t="n">
        <v>10</v>
      </c>
      <c r="O1222" s="8" t="n">
        <v>1</v>
      </c>
      <c r="P1222" s="8" t="n">
        <v>7</v>
      </c>
      <c r="Q1222" s="8" t="n">
        <v>11</v>
      </c>
      <c r="R1222" s="2" t="str">
        <f aca="false">F1222&amp;S1222</f>
        <v>58KUIBYSHEVA STR 217 APOTHECARY 130</v>
      </c>
      <c r="S1222" s="12" t="s">
        <v>547</v>
      </c>
      <c r="T1222" s="8" t="n">
        <v>2</v>
      </c>
      <c r="U1222" s="8" t="n">
        <v>1</v>
      </c>
      <c r="V1222" s="8"/>
      <c r="W1222" s="8" t="s">
        <v>48</v>
      </c>
      <c r="X1222" s="8" t="n">
        <v>10</v>
      </c>
      <c r="Y1222" s="8" t="n">
        <v>20</v>
      </c>
      <c r="Z1222" s="8" t="n">
        <v>49</v>
      </c>
      <c r="AA1222" s="8" t="n">
        <v>12</v>
      </c>
      <c r="AB1222" s="8"/>
      <c r="AC1222" s="8"/>
      <c r="AD1222" s="8"/>
      <c r="AE1222" s="8"/>
      <c r="AF1222" s="8"/>
      <c r="AG1222" s="8"/>
      <c r="AH1222" s="8"/>
      <c r="AI1222" s="8"/>
      <c r="AJ1222" s="8"/>
      <c r="AK1222" s="8"/>
      <c r="AL1222" s="8"/>
      <c r="AM1222" s="8"/>
      <c r="AN1222" s="8"/>
      <c r="AO1222" s="8"/>
      <c r="AP1222" s="8"/>
      <c r="AQ1222" s="8"/>
      <c r="AR1222" s="8"/>
      <c r="AS1222" s="8"/>
      <c r="AT1222" s="8"/>
    </row>
    <row r="1223" s="14" customFormat="true" ht="15" hidden="false" customHeight="true" outlineLevel="0" collapsed="false">
      <c r="A1223" s="12" t="s">
        <v>547</v>
      </c>
      <c r="B1223" s="8" t="n">
        <v>409</v>
      </c>
      <c r="C1223" s="13" t="n">
        <v>41199</v>
      </c>
      <c r="D1223" s="8" t="n">
        <v>1</v>
      </c>
      <c r="E1223" s="11" t="n">
        <v>58</v>
      </c>
      <c r="F1223" s="2" t="n">
        <v>58</v>
      </c>
      <c r="G1223" s="4" t="str">
        <f aca="false">IF(F1223&lt;&gt;E1223,1,"")</f>
        <v/>
      </c>
      <c r="H1223" s="8" t="s">
        <v>254</v>
      </c>
      <c r="I1223" s="8" t="n">
        <v>6</v>
      </c>
      <c r="J1223" s="8" t="s">
        <v>253</v>
      </c>
      <c r="K1223" s="8" t="n">
        <v>11</v>
      </c>
      <c r="L1223" s="8" t="s">
        <v>44</v>
      </c>
      <c r="M1223" s="8" t="n">
        <v>1</v>
      </c>
      <c r="N1223" s="8" t="n">
        <v>10</v>
      </c>
      <c r="O1223" s="8" t="n">
        <v>2</v>
      </c>
      <c r="P1223" s="8" t="n">
        <v>7</v>
      </c>
      <c r="Q1223" s="8" t="n">
        <v>6</v>
      </c>
      <c r="R1223" s="2" t="str">
        <f aca="false">F1223&amp;S1223</f>
        <v>58KUIBYSHEVA STR 217 APOTHECARY 130</v>
      </c>
      <c r="S1223" s="12" t="s">
        <v>547</v>
      </c>
      <c r="T1223" s="8" t="n">
        <v>2</v>
      </c>
      <c r="U1223" s="8" t="n">
        <v>1</v>
      </c>
      <c r="V1223" s="8"/>
      <c r="W1223" s="8" t="s">
        <v>48</v>
      </c>
      <c r="X1223" s="8" t="n">
        <v>10</v>
      </c>
      <c r="Y1223" s="8" t="n">
        <v>50</v>
      </c>
      <c r="Z1223" s="8" t="n">
        <v>49</v>
      </c>
      <c r="AA1223" s="8" t="n">
        <v>12</v>
      </c>
      <c r="AB1223" s="8"/>
      <c r="AC1223" s="8"/>
      <c r="AD1223" s="8"/>
      <c r="AE1223" s="8"/>
      <c r="AF1223" s="8"/>
      <c r="AG1223" s="8"/>
      <c r="AH1223" s="8"/>
      <c r="AI1223" s="8"/>
      <c r="AJ1223" s="8"/>
      <c r="AK1223" s="8"/>
      <c r="AL1223" s="8"/>
      <c r="AM1223" s="8"/>
      <c r="AN1223" s="8"/>
      <c r="AO1223" s="8"/>
      <c r="AP1223" s="8"/>
      <c r="AQ1223" s="8"/>
      <c r="AR1223" s="8"/>
      <c r="AS1223" s="8"/>
      <c r="AT1223" s="8"/>
    </row>
    <row r="1224" s="14" customFormat="true" ht="15" hidden="false" customHeight="true" outlineLevel="0" collapsed="false">
      <c r="A1224" s="12" t="s">
        <v>547</v>
      </c>
      <c r="B1224" s="8" t="n">
        <v>409</v>
      </c>
      <c r="C1224" s="13" t="n">
        <v>41199</v>
      </c>
      <c r="D1224" s="8" t="n">
        <v>1</v>
      </c>
      <c r="E1224" s="11" t="n">
        <v>58</v>
      </c>
      <c r="F1224" s="2" t="n">
        <v>58</v>
      </c>
      <c r="G1224" s="4" t="str">
        <f aca="false">IF(F1224&lt;&gt;E1224,1,"")</f>
        <v/>
      </c>
      <c r="H1224" s="8" t="s">
        <v>254</v>
      </c>
      <c r="I1224" s="8" t="n">
        <v>6</v>
      </c>
      <c r="J1224" s="8" t="s">
        <v>253</v>
      </c>
      <c r="K1224" s="8" t="n">
        <v>11</v>
      </c>
      <c r="L1224" s="8" t="s">
        <v>44</v>
      </c>
      <c r="M1224" s="8" t="n">
        <v>1</v>
      </c>
      <c r="N1224" s="8" t="n">
        <v>10</v>
      </c>
      <c r="O1224" s="8" t="n">
        <v>2</v>
      </c>
      <c r="P1224" s="8" t="n">
        <v>7</v>
      </c>
      <c r="Q1224" s="8" t="n">
        <v>6</v>
      </c>
      <c r="R1224" s="2" t="str">
        <f aca="false">F1224&amp;S1224</f>
        <v>58KUIBYSHEVA STR 217 APOTHECARY 130</v>
      </c>
      <c r="S1224" s="12" t="s">
        <v>547</v>
      </c>
      <c r="T1224" s="8" t="n">
        <v>2</v>
      </c>
      <c r="U1224" s="8" t="n">
        <v>1</v>
      </c>
      <c r="V1224" s="8"/>
      <c r="W1224" s="8" t="s">
        <v>48</v>
      </c>
      <c r="X1224" s="8" t="n">
        <v>10</v>
      </c>
      <c r="Y1224" s="8" t="n">
        <v>30</v>
      </c>
      <c r="Z1224" s="8" t="n">
        <v>49</v>
      </c>
      <c r="AA1224" s="8" t="n">
        <v>12</v>
      </c>
      <c r="AB1224" s="8"/>
      <c r="AC1224" s="8"/>
      <c r="AD1224" s="8"/>
      <c r="AE1224" s="8"/>
      <c r="AF1224" s="8"/>
      <c r="AG1224" s="8"/>
      <c r="AH1224" s="8"/>
      <c r="AI1224" s="8"/>
      <c r="AJ1224" s="8"/>
      <c r="AK1224" s="8"/>
      <c r="AL1224" s="8"/>
      <c r="AM1224" s="8"/>
      <c r="AN1224" s="8"/>
      <c r="AO1224" s="8"/>
      <c r="AP1224" s="8"/>
      <c r="AQ1224" s="8"/>
      <c r="AR1224" s="8"/>
      <c r="AS1224" s="8"/>
      <c r="AT1224" s="8"/>
    </row>
    <row r="1225" customFormat="false" ht="15" hidden="false" customHeight="true" outlineLevel="0" collapsed="false">
      <c r="A1225" s="1" t="s">
        <v>548</v>
      </c>
      <c r="B1225" s="2" t="n">
        <v>410</v>
      </c>
      <c r="C1225" s="3" t="n">
        <v>41199</v>
      </c>
      <c r="D1225" s="2" t="n">
        <v>1</v>
      </c>
      <c r="E1225" s="11" t="n">
        <v>58</v>
      </c>
      <c r="F1225" s="2" t="n">
        <v>58</v>
      </c>
      <c r="G1225" s="4" t="str">
        <f aca="false">IF(F1225&lt;&gt;E1225,1,"")</f>
        <v/>
      </c>
      <c r="H1225" s="2" t="s">
        <v>254</v>
      </c>
      <c r="I1225" s="2" t="n">
        <v>6</v>
      </c>
      <c r="J1225" s="2" t="s">
        <v>253</v>
      </c>
      <c r="K1225" s="2" t="n">
        <v>11</v>
      </c>
      <c r="L1225" s="2" t="s">
        <v>44</v>
      </c>
      <c r="M1225" s="2" t="n">
        <v>1</v>
      </c>
      <c r="N1225" s="2" t="n">
        <v>10</v>
      </c>
      <c r="O1225" s="2" t="n">
        <v>2</v>
      </c>
      <c r="P1225" s="2" t="n">
        <v>9</v>
      </c>
      <c r="Q1225" s="2" t="n">
        <v>6</v>
      </c>
      <c r="R1225" s="2" t="str">
        <f aca="false">F1225&amp;S1225</f>
        <v>58KUIBYSHEVA STR 238 CLOSED GYPSY SPOT</v>
      </c>
      <c r="S1225" s="1" t="s">
        <v>548</v>
      </c>
      <c r="T1225" s="5" t="n">
        <v>6</v>
      </c>
      <c r="U1225" s="6" t="n">
        <v>1</v>
      </c>
      <c r="W1225" s="6" t="s">
        <v>48</v>
      </c>
      <c r="X1225" s="6" t="n">
        <v>10</v>
      </c>
      <c r="Y1225" s="6" t="n">
        <v>100</v>
      </c>
    </row>
    <row r="1226" customFormat="false" ht="15" hidden="false" customHeight="true" outlineLevel="0" collapsed="false">
      <c r="A1226" s="1" t="s">
        <v>548</v>
      </c>
      <c r="B1226" s="2" t="n">
        <v>410</v>
      </c>
      <c r="C1226" s="3" t="n">
        <v>41199</v>
      </c>
      <c r="D1226" s="2" t="n">
        <v>1</v>
      </c>
      <c r="E1226" s="11" t="n">
        <v>58</v>
      </c>
      <c r="F1226" s="2" t="n">
        <v>58</v>
      </c>
      <c r="G1226" s="4" t="str">
        <f aca="false">IF(F1226&lt;&gt;E1226,1,"")</f>
        <v/>
      </c>
      <c r="H1226" s="2" t="s">
        <v>254</v>
      </c>
      <c r="I1226" s="2" t="n">
        <v>6</v>
      </c>
      <c r="J1226" s="2" t="s">
        <v>253</v>
      </c>
      <c r="K1226" s="2" t="n">
        <v>11</v>
      </c>
      <c r="L1226" s="2" t="s">
        <v>44</v>
      </c>
      <c r="M1226" s="2" t="n">
        <v>1</v>
      </c>
      <c r="N1226" s="2" t="n">
        <v>10</v>
      </c>
      <c r="O1226" s="2" t="n">
        <v>1</v>
      </c>
      <c r="P1226" s="2" t="n">
        <v>7</v>
      </c>
      <c r="Q1226" s="2" t="n">
        <v>1</v>
      </c>
      <c r="R1226" s="2" t="str">
        <f aca="false">F1226&amp;S1226</f>
        <v>58KUIBYSHEVA STR 238 CLOSED GYPSY SPOT</v>
      </c>
      <c r="S1226" s="1" t="s">
        <v>548</v>
      </c>
      <c r="T1226" s="5" t="n">
        <v>6</v>
      </c>
      <c r="U1226" s="6" t="n">
        <v>1</v>
      </c>
      <c r="W1226" s="6" t="s">
        <v>50</v>
      </c>
      <c r="X1226" s="6" t="n">
        <v>10</v>
      </c>
      <c r="Y1226" s="6" t="n">
        <v>100</v>
      </c>
    </row>
    <row r="1227" customFormat="false" ht="15" hidden="false" customHeight="true" outlineLevel="0" collapsed="false">
      <c r="A1227" s="1" t="s">
        <v>549</v>
      </c>
      <c r="B1227" s="2" t="n">
        <v>411</v>
      </c>
      <c r="C1227" s="3" t="n">
        <v>41199</v>
      </c>
      <c r="D1227" s="2" t="n">
        <v>1</v>
      </c>
      <c r="E1227" s="11" t="n">
        <v>58</v>
      </c>
      <c r="F1227" s="2" t="n">
        <v>58</v>
      </c>
      <c r="G1227" s="4" t="str">
        <f aca="false">IF(F1227&lt;&gt;E1227,1,"")</f>
        <v/>
      </c>
      <c r="H1227" s="2" t="s">
        <v>254</v>
      </c>
      <c r="I1227" s="2" t="n">
        <v>6</v>
      </c>
      <c r="J1227" s="2" t="s">
        <v>253</v>
      </c>
      <c r="K1227" s="2" t="n">
        <v>11</v>
      </c>
      <c r="L1227" s="2" t="s">
        <v>44</v>
      </c>
      <c r="M1227" s="2" t="n">
        <v>1</v>
      </c>
      <c r="N1227" s="2" t="n">
        <v>10</v>
      </c>
      <c r="O1227" s="2" t="n">
        <v>1</v>
      </c>
      <c r="P1227" s="2" t="n">
        <v>10</v>
      </c>
      <c r="Q1227" s="2" t="n">
        <v>9</v>
      </c>
      <c r="R1227" s="2" t="str">
        <f aca="false">F1227&amp;S1227</f>
        <v>58KUIBYSHEVA STR 268 BOOZER</v>
      </c>
      <c r="S1227" s="1" t="s">
        <v>549</v>
      </c>
      <c r="T1227" s="5" t="n">
        <v>3</v>
      </c>
      <c r="U1227" s="6" t="n">
        <v>1</v>
      </c>
      <c r="W1227" s="6" t="s">
        <v>50</v>
      </c>
      <c r="X1227" s="6" t="n">
        <v>10</v>
      </c>
      <c r="Y1227" s="6" t="n">
        <v>100</v>
      </c>
    </row>
    <row r="1228" customFormat="false" ht="15" hidden="false" customHeight="true" outlineLevel="0" collapsed="false">
      <c r="A1228" s="1" t="s">
        <v>549</v>
      </c>
      <c r="B1228" s="2" t="n">
        <v>411</v>
      </c>
      <c r="C1228" s="3" t="n">
        <v>41199</v>
      </c>
      <c r="D1228" s="2" t="n">
        <v>1</v>
      </c>
      <c r="E1228" s="11" t="n">
        <v>58</v>
      </c>
      <c r="F1228" s="2" t="n">
        <v>58</v>
      </c>
      <c r="G1228" s="4" t="str">
        <f aca="false">IF(F1228&lt;&gt;E1228,1,"")</f>
        <v/>
      </c>
      <c r="H1228" s="2" t="s">
        <v>254</v>
      </c>
      <c r="I1228" s="2" t="n">
        <v>6</v>
      </c>
      <c r="J1228" s="2" t="s">
        <v>253</v>
      </c>
      <c r="K1228" s="2" t="n">
        <v>11</v>
      </c>
      <c r="L1228" s="2" t="s">
        <v>44</v>
      </c>
      <c r="M1228" s="2" t="n">
        <v>1</v>
      </c>
      <c r="N1228" s="2" t="n">
        <v>10</v>
      </c>
      <c r="O1228" s="2" t="n">
        <v>2</v>
      </c>
      <c r="P1228" s="2" t="n">
        <v>6</v>
      </c>
      <c r="Q1228" s="2" t="n">
        <v>6</v>
      </c>
      <c r="R1228" s="2" t="str">
        <f aca="false">F1228&amp;S1228</f>
        <v>58KUIBYSHEVA STR 268 BOOZER</v>
      </c>
      <c r="S1228" s="1" t="s">
        <v>549</v>
      </c>
      <c r="T1228" s="5" t="n">
        <v>3</v>
      </c>
      <c r="U1228" s="6" t="n">
        <v>1</v>
      </c>
      <c r="W1228" s="6" t="s">
        <v>48</v>
      </c>
      <c r="X1228" s="6" t="n">
        <v>10</v>
      </c>
      <c r="Y1228" s="6" t="n">
        <v>50</v>
      </c>
    </row>
    <row r="1229" customFormat="false" ht="15" hidden="false" customHeight="true" outlineLevel="0" collapsed="false">
      <c r="A1229" s="1" t="s">
        <v>549</v>
      </c>
      <c r="B1229" s="2" t="n">
        <v>412</v>
      </c>
      <c r="C1229" s="3" t="n">
        <v>41199</v>
      </c>
      <c r="D1229" s="2" t="n">
        <v>1</v>
      </c>
      <c r="E1229" s="11" t="n">
        <v>58</v>
      </c>
      <c r="F1229" s="2" t="n">
        <v>58</v>
      </c>
      <c r="G1229" s="4" t="str">
        <f aca="false">IF(F1229&lt;&gt;E1229,1,"")</f>
        <v/>
      </c>
      <c r="H1229" s="2" t="s">
        <v>550</v>
      </c>
      <c r="I1229" s="2" t="n">
        <v>10</v>
      </c>
      <c r="J1229" s="2" t="s">
        <v>42</v>
      </c>
      <c r="K1229" s="2" t="n">
        <v>14</v>
      </c>
      <c r="L1229" s="2" t="s">
        <v>44</v>
      </c>
      <c r="M1229" s="2" t="n">
        <v>1</v>
      </c>
      <c r="N1229" s="2" t="n">
        <v>10</v>
      </c>
      <c r="O1229" s="2" t="n">
        <v>1</v>
      </c>
      <c r="P1229" s="2" t="n">
        <v>7</v>
      </c>
      <c r="Q1229" s="2" t="n">
        <v>1</v>
      </c>
      <c r="R1229" s="2" t="str">
        <f aca="false">F1229&amp;S1229</f>
        <v>58KUIBYSHEVA STR 268 BOOZER</v>
      </c>
      <c r="S1229" s="1" t="s">
        <v>549</v>
      </c>
      <c r="T1229" s="5" t="n">
        <v>3</v>
      </c>
      <c r="U1229" s="6" t="n">
        <v>1</v>
      </c>
      <c r="W1229" s="6" t="s">
        <v>50</v>
      </c>
      <c r="X1229" s="6" t="n">
        <v>10</v>
      </c>
      <c r="Y1229" s="6" t="n">
        <v>100</v>
      </c>
    </row>
    <row r="1230" s="14" customFormat="true" ht="15" hidden="false" customHeight="true" outlineLevel="0" collapsed="false">
      <c r="A1230" s="12" t="s">
        <v>549</v>
      </c>
      <c r="B1230" s="8" t="n">
        <v>412</v>
      </c>
      <c r="C1230" s="13" t="n">
        <v>41199</v>
      </c>
      <c r="D1230" s="8" t="n">
        <v>1</v>
      </c>
      <c r="E1230" s="11" t="n">
        <v>58</v>
      </c>
      <c r="F1230" s="2" t="n">
        <v>58</v>
      </c>
      <c r="G1230" s="4" t="str">
        <f aca="false">IF(F1230&lt;&gt;E1230,1,"")</f>
        <v/>
      </c>
      <c r="H1230" s="8" t="s">
        <v>550</v>
      </c>
      <c r="I1230" s="8" t="n">
        <v>10</v>
      </c>
      <c r="J1230" s="8" t="s">
        <v>42</v>
      </c>
      <c r="K1230" s="8" t="n">
        <v>14</v>
      </c>
      <c r="L1230" s="8" t="s">
        <v>44</v>
      </c>
      <c r="M1230" s="8" t="n">
        <v>1</v>
      </c>
      <c r="N1230" s="8" t="n">
        <v>10</v>
      </c>
      <c r="O1230" s="8" t="n">
        <v>2</v>
      </c>
      <c r="P1230" s="8" t="n">
        <v>7</v>
      </c>
      <c r="Q1230" s="8" t="n">
        <v>6</v>
      </c>
      <c r="R1230" s="2" t="str">
        <f aca="false">F1230&amp;S1230</f>
        <v>58KUIBYSHEVA STR 268 BOOZER</v>
      </c>
      <c r="S1230" s="12" t="s">
        <v>549</v>
      </c>
      <c r="T1230" s="8" t="n">
        <v>3</v>
      </c>
      <c r="U1230" s="8" t="n">
        <v>1</v>
      </c>
      <c r="V1230" s="8"/>
      <c r="W1230" s="8" t="s">
        <v>50</v>
      </c>
      <c r="X1230" s="8" t="n">
        <v>10</v>
      </c>
      <c r="Y1230" s="8" t="n">
        <v>100</v>
      </c>
      <c r="Z1230" s="8"/>
      <c r="AA1230" s="8"/>
      <c r="AB1230" s="8" t="n">
        <v>2</v>
      </c>
      <c r="AC1230" s="8"/>
      <c r="AD1230" s="8" t="s">
        <v>50</v>
      </c>
      <c r="AE1230" s="8" t="n">
        <v>2</v>
      </c>
      <c r="AF1230" s="8" t="n">
        <v>5</v>
      </c>
      <c r="AG1230" s="8" t="n">
        <v>69</v>
      </c>
      <c r="AH1230" s="8" t="n">
        <v>154</v>
      </c>
      <c r="AI1230" s="8"/>
      <c r="AJ1230" s="8"/>
      <c r="AK1230" s="8"/>
      <c r="AL1230" s="8"/>
      <c r="AM1230" s="8"/>
      <c r="AN1230" s="8"/>
      <c r="AO1230" s="8"/>
      <c r="AP1230" s="8"/>
      <c r="AQ1230" s="8"/>
      <c r="AR1230" s="8"/>
      <c r="AS1230" s="8"/>
      <c r="AT1230" s="8"/>
    </row>
    <row r="1231" s="14" customFormat="true" ht="15" hidden="false" customHeight="true" outlineLevel="0" collapsed="false">
      <c r="A1231" s="12" t="s">
        <v>551</v>
      </c>
      <c r="B1231" s="8" t="n">
        <v>412</v>
      </c>
      <c r="C1231" s="13" t="n">
        <v>41199</v>
      </c>
      <c r="D1231" s="8" t="n">
        <v>1</v>
      </c>
      <c r="E1231" s="11" t="n">
        <v>58</v>
      </c>
      <c r="F1231" s="2" t="n">
        <v>58</v>
      </c>
      <c r="G1231" s="4" t="str">
        <f aca="false">IF(F1231&lt;&gt;E1231,1,"")</f>
        <v/>
      </c>
      <c r="H1231" s="8" t="s">
        <v>550</v>
      </c>
      <c r="I1231" s="8" t="n">
        <v>10</v>
      </c>
      <c r="J1231" s="8" t="s">
        <v>42</v>
      </c>
      <c r="K1231" s="8" t="n">
        <v>14</v>
      </c>
      <c r="L1231" s="8" t="s">
        <v>44</v>
      </c>
      <c r="M1231" s="8" t="n">
        <v>1</v>
      </c>
      <c r="N1231" s="8" t="n">
        <v>10</v>
      </c>
      <c r="O1231" s="8" t="n">
        <v>2</v>
      </c>
      <c r="P1231" s="8" t="n">
        <v>7</v>
      </c>
      <c r="Q1231" s="8" t="n">
        <v>6</v>
      </c>
      <c r="R1231" s="2" t="str">
        <f aca="false">F1231&amp;S1231</f>
        <v>58KUIBYSHEVA STR 270 SLOT MACHINES MOBILE SPOT</v>
      </c>
      <c r="S1231" s="12" t="s">
        <v>551</v>
      </c>
      <c r="T1231" s="8" t="n">
        <v>8</v>
      </c>
      <c r="U1231" s="8"/>
      <c r="V1231" s="8"/>
      <c r="W1231" s="8"/>
      <c r="X1231" s="8"/>
      <c r="Y1231" s="8"/>
      <c r="Z1231" s="8"/>
      <c r="AA1231" s="8"/>
      <c r="AB1231" s="8"/>
      <c r="AC1231" s="8"/>
      <c r="AD1231" s="8"/>
      <c r="AE1231" s="8"/>
      <c r="AF1231" s="8"/>
      <c r="AG1231" s="8" t="n">
        <v>69</v>
      </c>
      <c r="AH1231" s="8" t="n">
        <v>154</v>
      </c>
      <c r="AI1231" s="8"/>
      <c r="AJ1231" s="8"/>
      <c r="AK1231" s="8"/>
      <c r="AL1231" s="8"/>
      <c r="AM1231" s="8"/>
      <c r="AN1231" s="8"/>
      <c r="AO1231" s="8"/>
      <c r="AP1231" s="8"/>
      <c r="AQ1231" s="8"/>
      <c r="AR1231" s="8"/>
      <c r="AS1231" s="8"/>
      <c r="AT1231" s="8"/>
    </row>
    <row r="1232" customFormat="false" ht="15" hidden="false" customHeight="true" outlineLevel="0" collapsed="false">
      <c r="A1232" s="1" t="s">
        <v>551</v>
      </c>
      <c r="B1232" s="2" t="n">
        <v>412</v>
      </c>
      <c r="C1232" s="3" t="n">
        <v>41199</v>
      </c>
      <c r="D1232" s="2" t="n">
        <v>1</v>
      </c>
      <c r="E1232" s="11" t="n">
        <v>58</v>
      </c>
      <c r="F1232" s="2" t="n">
        <v>58</v>
      </c>
      <c r="G1232" s="4" t="str">
        <f aca="false">IF(F1232&lt;&gt;E1232,1,"")</f>
        <v/>
      </c>
      <c r="H1232" s="2" t="s">
        <v>550</v>
      </c>
      <c r="I1232" s="2" t="n">
        <v>10</v>
      </c>
      <c r="J1232" s="2" t="s">
        <v>42</v>
      </c>
      <c r="K1232" s="2" t="n">
        <v>14</v>
      </c>
      <c r="L1232" s="2" t="s">
        <v>44</v>
      </c>
      <c r="M1232" s="2" t="n">
        <v>1</v>
      </c>
      <c r="N1232" s="2" t="n">
        <v>10</v>
      </c>
      <c r="O1232" s="2" t="n">
        <v>2</v>
      </c>
      <c r="P1232" s="2" t="n">
        <v>7</v>
      </c>
      <c r="Q1232" s="2" t="n">
        <v>6</v>
      </c>
      <c r="R1232" s="2" t="str">
        <f aca="false">F1232&amp;S1232</f>
        <v>58KUIBYSHEVA STR 270 SLOT MACHINES MOBILE SPOT</v>
      </c>
      <c r="S1232" s="1" t="s">
        <v>551</v>
      </c>
      <c r="T1232" s="5" t="n">
        <v>8</v>
      </c>
      <c r="U1232" s="6" t="n">
        <v>1</v>
      </c>
      <c r="W1232" s="6" t="s">
        <v>50</v>
      </c>
      <c r="X1232" s="6" t="n">
        <v>10</v>
      </c>
      <c r="Y1232" s="6" t="n">
        <v>50</v>
      </c>
    </row>
    <row r="1233" customFormat="false" ht="15" hidden="false" customHeight="true" outlineLevel="0" collapsed="false">
      <c r="A1233" s="1" t="s">
        <v>552</v>
      </c>
      <c r="B1233" s="2" t="n">
        <v>412</v>
      </c>
      <c r="C1233" s="3" t="n">
        <v>41199</v>
      </c>
      <c r="D1233" s="2" t="n">
        <v>1</v>
      </c>
      <c r="E1233" s="11" t="n">
        <v>58</v>
      </c>
      <c r="F1233" s="2" t="n">
        <v>58</v>
      </c>
      <c r="G1233" s="4" t="str">
        <f aca="false">IF(F1233&lt;&gt;E1233,1,"")</f>
        <v/>
      </c>
      <c r="H1233" s="2" t="s">
        <v>550</v>
      </c>
      <c r="I1233" s="2" t="n">
        <v>10</v>
      </c>
      <c r="J1233" s="2" t="s">
        <v>42</v>
      </c>
      <c r="K1233" s="2" t="n">
        <v>14</v>
      </c>
      <c r="L1233" s="2" t="s">
        <v>44</v>
      </c>
      <c r="M1233" s="2" t="n">
        <v>1</v>
      </c>
      <c r="N1233" s="2" t="n">
        <v>10</v>
      </c>
      <c r="O1233" s="2" t="n">
        <v>1</v>
      </c>
      <c r="P1233" s="2" t="n">
        <v>7</v>
      </c>
      <c r="Q1233" s="2" t="n">
        <v>11</v>
      </c>
      <c r="R1233" s="2" t="str">
        <f aca="false">F1233&amp;S1233</f>
        <v>58KUIBYSHEVA STR 272 BOOZER</v>
      </c>
      <c r="S1233" s="1" t="s">
        <v>552</v>
      </c>
      <c r="T1233" s="5" t="n">
        <v>3</v>
      </c>
      <c r="U1233" s="6" t="n">
        <v>1</v>
      </c>
      <c r="W1233" s="6" t="s">
        <v>48</v>
      </c>
      <c r="X1233" s="6" t="n">
        <v>10</v>
      </c>
      <c r="Y1233" s="6" t="n">
        <v>30</v>
      </c>
    </row>
    <row r="1234" customFormat="false" ht="15" hidden="false" customHeight="true" outlineLevel="0" collapsed="false">
      <c r="A1234" s="1" t="s">
        <v>553</v>
      </c>
      <c r="B1234" s="2" t="n">
        <v>412</v>
      </c>
      <c r="C1234" s="3" t="n">
        <v>41199</v>
      </c>
      <c r="D1234" s="2" t="n">
        <v>1</v>
      </c>
      <c r="E1234" s="11" t="n">
        <v>58</v>
      </c>
      <c r="F1234" s="2" t="n">
        <v>58</v>
      </c>
      <c r="G1234" s="4" t="str">
        <f aca="false">IF(F1234&lt;&gt;E1234,1,"")</f>
        <v/>
      </c>
      <c r="H1234" s="2" t="s">
        <v>550</v>
      </c>
      <c r="I1234" s="2" t="n">
        <v>10</v>
      </c>
      <c r="J1234" s="2" t="s">
        <v>42</v>
      </c>
      <c r="K1234" s="2" t="n">
        <v>14</v>
      </c>
      <c r="L1234" s="2" t="s">
        <v>44</v>
      </c>
      <c r="M1234" s="2" t="n">
        <v>1</v>
      </c>
      <c r="N1234" s="2" t="n">
        <v>10</v>
      </c>
      <c r="O1234" s="2" t="n">
        <v>1</v>
      </c>
      <c r="P1234" s="2" t="n">
        <v>9</v>
      </c>
      <c r="Q1234" s="2" t="n">
        <v>6</v>
      </c>
      <c r="R1234" s="2" t="str">
        <f aca="false">F1234&amp;S1234</f>
        <v>58KUIBYSHEVA STR 326 CREEP JOINT</v>
      </c>
      <c r="S1234" s="1" t="s">
        <v>553</v>
      </c>
      <c r="T1234" s="5" t="n">
        <v>1</v>
      </c>
      <c r="U1234" s="6" t="n">
        <v>1</v>
      </c>
      <c r="W1234" s="6" t="s">
        <v>48</v>
      </c>
      <c r="X1234" s="6" t="n">
        <v>10</v>
      </c>
      <c r="Y1234" s="6" t="n">
        <v>30</v>
      </c>
    </row>
    <row r="1235" s="14" customFormat="true" ht="15" hidden="false" customHeight="true" outlineLevel="0" collapsed="false">
      <c r="A1235" s="12" t="s">
        <v>554</v>
      </c>
      <c r="B1235" s="8" t="n">
        <v>412</v>
      </c>
      <c r="C1235" s="13" t="n">
        <v>41199</v>
      </c>
      <c r="D1235" s="8" t="n">
        <v>1</v>
      </c>
      <c r="E1235" s="11" t="n">
        <v>58</v>
      </c>
      <c r="F1235" s="2" t="n">
        <v>58</v>
      </c>
      <c r="G1235" s="4" t="str">
        <f aca="false">IF(F1235&lt;&gt;E1235,1,"")</f>
        <v/>
      </c>
      <c r="H1235" s="8" t="s">
        <v>550</v>
      </c>
      <c r="I1235" s="8" t="n">
        <v>10</v>
      </c>
      <c r="J1235" s="8" t="s">
        <v>42</v>
      </c>
      <c r="K1235" s="8" t="n">
        <v>14</v>
      </c>
      <c r="L1235" s="8" t="s">
        <v>44</v>
      </c>
      <c r="M1235" s="8" t="n">
        <v>1</v>
      </c>
      <c r="N1235" s="8" t="n">
        <v>10</v>
      </c>
      <c r="O1235" s="8" t="n">
        <v>1</v>
      </c>
      <c r="P1235" s="8" t="n">
        <v>7</v>
      </c>
      <c r="Q1235" s="8" t="n">
        <v>11</v>
      </c>
      <c r="R1235" s="2" t="str">
        <f aca="false">F1235&amp;S1235</f>
        <v>58KUIBYSHEVA STR 33 GYPSY SPOT</v>
      </c>
      <c r="S1235" s="12" t="s">
        <v>554</v>
      </c>
      <c r="T1235" s="8" t="n">
        <v>6</v>
      </c>
      <c r="U1235" s="8" t="n">
        <v>1</v>
      </c>
      <c r="V1235" s="8"/>
      <c r="W1235" s="8" t="s">
        <v>48</v>
      </c>
      <c r="X1235" s="8" t="n">
        <v>10</v>
      </c>
      <c r="Y1235" s="8" t="n">
        <v>50</v>
      </c>
      <c r="Z1235" s="8" t="n">
        <v>51</v>
      </c>
      <c r="AA1235" s="8" t="n">
        <v>13</v>
      </c>
      <c r="AB1235" s="8"/>
      <c r="AC1235" s="8"/>
      <c r="AD1235" s="8"/>
      <c r="AE1235" s="8"/>
      <c r="AF1235" s="8"/>
      <c r="AG1235" s="8"/>
      <c r="AH1235" s="8"/>
      <c r="AI1235" s="8"/>
      <c r="AJ1235" s="8"/>
      <c r="AK1235" s="8"/>
      <c r="AL1235" s="8"/>
      <c r="AM1235" s="8"/>
      <c r="AN1235" s="8"/>
      <c r="AO1235" s="8"/>
      <c r="AP1235" s="8"/>
      <c r="AQ1235" s="8"/>
      <c r="AR1235" s="8"/>
      <c r="AS1235" s="8"/>
      <c r="AT1235" s="8"/>
    </row>
    <row r="1236" s="14" customFormat="true" ht="15" hidden="false" customHeight="true" outlineLevel="0" collapsed="false">
      <c r="A1236" s="12" t="s">
        <v>554</v>
      </c>
      <c r="B1236" s="8" t="n">
        <v>413</v>
      </c>
      <c r="C1236" s="13" t="n">
        <v>41199</v>
      </c>
      <c r="D1236" s="8" t="n">
        <v>1</v>
      </c>
      <c r="E1236" s="11" t="n">
        <v>58</v>
      </c>
      <c r="F1236" s="2" t="n">
        <v>58</v>
      </c>
      <c r="G1236" s="4" t="str">
        <f aca="false">IF(F1236&lt;&gt;E1236,1,"")</f>
        <v/>
      </c>
      <c r="H1236" s="8" t="s">
        <v>550</v>
      </c>
      <c r="I1236" s="8" t="n">
        <v>10</v>
      </c>
      <c r="J1236" s="8" t="s">
        <v>42</v>
      </c>
      <c r="K1236" s="8" t="n">
        <v>14</v>
      </c>
      <c r="L1236" s="8" t="s">
        <v>44</v>
      </c>
      <c r="M1236" s="8" t="n">
        <v>1</v>
      </c>
      <c r="N1236" s="8" t="n">
        <v>10</v>
      </c>
      <c r="O1236" s="8" t="n">
        <v>1</v>
      </c>
      <c r="P1236" s="8" t="n">
        <v>9</v>
      </c>
      <c r="Q1236" s="8" t="n">
        <v>11</v>
      </c>
      <c r="R1236" s="2" t="str">
        <f aca="false">F1236&amp;S1236</f>
        <v>58KUIBYSHEVA STR 33 GYPSY SPOT</v>
      </c>
      <c r="S1236" s="12" t="s">
        <v>554</v>
      </c>
      <c r="T1236" s="8" t="n">
        <v>6</v>
      </c>
      <c r="U1236" s="8" t="n">
        <v>1</v>
      </c>
      <c r="V1236" s="8"/>
      <c r="W1236" s="8" t="s">
        <v>50</v>
      </c>
      <c r="X1236" s="8" t="n">
        <v>10</v>
      </c>
      <c r="Y1236" s="8" t="n">
        <v>100</v>
      </c>
      <c r="Z1236" s="8" t="n">
        <v>51</v>
      </c>
      <c r="AA1236" s="8" t="n">
        <v>13</v>
      </c>
      <c r="AB1236" s="8"/>
      <c r="AC1236" s="8"/>
      <c r="AD1236" s="8"/>
      <c r="AE1236" s="8"/>
      <c r="AF1236" s="8"/>
      <c r="AG1236" s="8"/>
      <c r="AH1236" s="8"/>
      <c r="AI1236" s="8"/>
      <c r="AJ1236" s="8"/>
      <c r="AK1236" s="8"/>
      <c r="AL1236" s="8"/>
      <c r="AM1236" s="8"/>
      <c r="AN1236" s="8"/>
      <c r="AO1236" s="8"/>
      <c r="AP1236" s="8"/>
      <c r="AQ1236" s="8"/>
      <c r="AR1236" s="8"/>
      <c r="AS1236" s="8"/>
      <c r="AT1236" s="8"/>
    </row>
    <row r="1237" s="14" customFormat="true" ht="15" hidden="false" customHeight="true" outlineLevel="0" collapsed="false">
      <c r="A1237" s="12" t="s">
        <v>554</v>
      </c>
      <c r="B1237" s="8" t="n">
        <v>413</v>
      </c>
      <c r="C1237" s="13" t="n">
        <v>41199</v>
      </c>
      <c r="D1237" s="8" t="n">
        <v>1</v>
      </c>
      <c r="E1237" s="11" t="n">
        <v>58</v>
      </c>
      <c r="F1237" s="2" t="n">
        <v>58</v>
      </c>
      <c r="G1237" s="4" t="str">
        <f aca="false">IF(F1237&lt;&gt;E1237,1,"")</f>
        <v/>
      </c>
      <c r="H1237" s="8" t="s">
        <v>550</v>
      </c>
      <c r="I1237" s="8" t="n">
        <v>10</v>
      </c>
      <c r="J1237" s="8" t="s">
        <v>42</v>
      </c>
      <c r="K1237" s="8" t="n">
        <v>14</v>
      </c>
      <c r="L1237" s="8" t="s">
        <v>44</v>
      </c>
      <c r="M1237" s="8" t="n">
        <v>1</v>
      </c>
      <c r="N1237" s="8" t="n">
        <v>10</v>
      </c>
      <c r="O1237" s="8" t="n">
        <v>1</v>
      </c>
      <c r="P1237" s="8" t="n">
        <v>9</v>
      </c>
      <c r="Q1237" s="8" t="n">
        <v>11</v>
      </c>
      <c r="R1237" s="2" t="str">
        <f aca="false">F1237&amp;S1237</f>
        <v>58KUIBYSHEVA STR 33 GYPSY SPOT</v>
      </c>
      <c r="S1237" s="12" t="s">
        <v>554</v>
      </c>
      <c r="T1237" s="8" t="n">
        <v>6</v>
      </c>
      <c r="U1237" s="8" t="n">
        <v>1</v>
      </c>
      <c r="V1237" s="8"/>
      <c r="W1237" s="8" t="s">
        <v>48</v>
      </c>
      <c r="X1237" s="8" t="n">
        <v>10</v>
      </c>
      <c r="Y1237" s="8" t="n">
        <v>50</v>
      </c>
      <c r="Z1237" s="8" t="n">
        <v>51</v>
      </c>
      <c r="AA1237" s="8" t="n">
        <v>13</v>
      </c>
      <c r="AB1237" s="8"/>
      <c r="AC1237" s="8"/>
      <c r="AD1237" s="8"/>
      <c r="AE1237" s="8"/>
      <c r="AF1237" s="8"/>
      <c r="AG1237" s="8"/>
      <c r="AH1237" s="8"/>
      <c r="AI1237" s="8"/>
      <c r="AJ1237" s="8"/>
      <c r="AK1237" s="8"/>
      <c r="AL1237" s="8"/>
      <c r="AM1237" s="8"/>
      <c r="AN1237" s="8"/>
      <c r="AO1237" s="8"/>
      <c r="AP1237" s="8"/>
      <c r="AQ1237" s="8"/>
      <c r="AR1237" s="8"/>
      <c r="AS1237" s="8"/>
      <c r="AT1237" s="8"/>
    </row>
    <row r="1238" s="14" customFormat="true" ht="15" hidden="false" customHeight="true" outlineLevel="0" collapsed="false">
      <c r="A1238" s="12" t="s">
        <v>554</v>
      </c>
      <c r="B1238" s="8" t="n">
        <v>413</v>
      </c>
      <c r="C1238" s="13" t="n">
        <v>41199</v>
      </c>
      <c r="D1238" s="8" t="n">
        <v>1</v>
      </c>
      <c r="E1238" s="11" t="n">
        <v>58</v>
      </c>
      <c r="F1238" s="2" t="n">
        <v>58</v>
      </c>
      <c r="G1238" s="4" t="str">
        <f aca="false">IF(F1238&lt;&gt;E1238,1,"")</f>
        <v/>
      </c>
      <c r="H1238" s="8" t="s">
        <v>550</v>
      </c>
      <c r="I1238" s="8" t="n">
        <v>10</v>
      </c>
      <c r="J1238" s="8" t="s">
        <v>42</v>
      </c>
      <c r="K1238" s="8" t="n">
        <v>14</v>
      </c>
      <c r="L1238" s="8" t="s">
        <v>44</v>
      </c>
      <c r="M1238" s="8" t="n">
        <v>1</v>
      </c>
      <c r="N1238" s="8" t="n">
        <v>10</v>
      </c>
      <c r="O1238" s="8" t="n">
        <v>2</v>
      </c>
      <c r="P1238" s="8" t="n">
        <v>10</v>
      </c>
      <c r="Q1238" s="8" t="n">
        <v>11</v>
      </c>
      <c r="R1238" s="2" t="str">
        <f aca="false">F1238&amp;S1238</f>
        <v>58KUIBYSHEVA STR 33 GYPSY SPOT</v>
      </c>
      <c r="S1238" s="12" t="s">
        <v>554</v>
      </c>
      <c r="T1238" s="8" t="n">
        <v>6</v>
      </c>
      <c r="U1238" s="8" t="n">
        <v>1</v>
      </c>
      <c r="V1238" s="8"/>
      <c r="W1238" s="8" t="s">
        <v>48</v>
      </c>
      <c r="X1238" s="8" t="n">
        <v>10</v>
      </c>
      <c r="Y1238" s="8" t="n">
        <v>50</v>
      </c>
      <c r="Z1238" s="8" t="n">
        <v>51</v>
      </c>
      <c r="AA1238" s="8" t="n">
        <v>13</v>
      </c>
      <c r="AB1238" s="8"/>
      <c r="AC1238" s="8"/>
      <c r="AD1238" s="8"/>
      <c r="AE1238" s="8"/>
      <c r="AF1238" s="8"/>
      <c r="AG1238" s="8"/>
      <c r="AH1238" s="8"/>
      <c r="AI1238" s="8"/>
      <c r="AJ1238" s="8"/>
      <c r="AK1238" s="8"/>
      <c r="AL1238" s="8"/>
      <c r="AM1238" s="8"/>
      <c r="AN1238" s="8"/>
      <c r="AO1238" s="8"/>
      <c r="AP1238" s="8"/>
      <c r="AQ1238" s="8"/>
      <c r="AR1238" s="8"/>
      <c r="AS1238" s="8"/>
      <c r="AT1238" s="8"/>
    </row>
    <row r="1239" customFormat="false" ht="15" hidden="false" customHeight="true" outlineLevel="0" collapsed="false">
      <c r="A1239" s="1" t="s">
        <v>555</v>
      </c>
      <c r="B1239" s="2" t="n">
        <v>413</v>
      </c>
      <c r="C1239" s="3" t="n">
        <v>41199</v>
      </c>
      <c r="D1239" s="2" t="n">
        <v>1</v>
      </c>
      <c r="E1239" s="11" t="n">
        <v>58</v>
      </c>
      <c r="F1239" s="2" t="n">
        <v>58</v>
      </c>
      <c r="G1239" s="4" t="str">
        <f aca="false">IF(F1239&lt;&gt;E1239,1,"")</f>
        <v/>
      </c>
      <c r="H1239" s="2" t="s">
        <v>550</v>
      </c>
      <c r="I1239" s="2" t="n">
        <v>10</v>
      </c>
      <c r="J1239" s="2" t="s">
        <v>42</v>
      </c>
      <c r="K1239" s="2" t="n">
        <v>14</v>
      </c>
      <c r="L1239" s="2" t="s">
        <v>44</v>
      </c>
      <c r="M1239" s="2" t="n">
        <v>1</v>
      </c>
      <c r="N1239" s="2" t="n">
        <v>10</v>
      </c>
      <c r="O1239" s="2" t="n">
        <v>1</v>
      </c>
      <c r="P1239" s="2" t="n">
        <v>9</v>
      </c>
      <c r="Q1239" s="2" t="n">
        <v>6</v>
      </c>
      <c r="R1239" s="2" t="str">
        <f aca="false">F1239&amp;S1239</f>
        <v>58KUIBYSHEVA STR 75 TIRE FITTING ROUND THE CLOCK SPOT</v>
      </c>
      <c r="S1239" s="1" t="s">
        <v>555</v>
      </c>
      <c r="T1239" s="5" t="n">
        <v>2</v>
      </c>
      <c r="U1239" s="6" t="n">
        <v>1</v>
      </c>
      <c r="W1239" s="6" t="s">
        <v>50</v>
      </c>
      <c r="X1239" s="6" t="n">
        <v>10</v>
      </c>
      <c r="Y1239" s="6" t="n">
        <v>40</v>
      </c>
    </row>
    <row r="1240" customFormat="false" ht="15" hidden="false" customHeight="true" outlineLevel="0" collapsed="false">
      <c r="A1240" s="1" t="s">
        <v>556</v>
      </c>
      <c r="B1240" s="2" t="n">
        <v>414</v>
      </c>
      <c r="C1240" s="3" t="n">
        <v>41199</v>
      </c>
      <c r="D1240" s="2" t="n">
        <v>1</v>
      </c>
      <c r="E1240" s="11" t="n">
        <v>58</v>
      </c>
      <c r="F1240" s="2" t="n">
        <v>58</v>
      </c>
      <c r="G1240" s="4" t="str">
        <f aca="false">IF(F1240&lt;&gt;E1240,1,"")</f>
        <v/>
      </c>
      <c r="H1240" s="2" t="s">
        <v>550</v>
      </c>
      <c r="I1240" s="2" t="n">
        <v>10</v>
      </c>
      <c r="J1240" s="2" t="s">
        <v>42</v>
      </c>
      <c r="K1240" s="2" t="n">
        <v>14</v>
      </c>
      <c r="L1240" s="2" t="s">
        <v>44</v>
      </c>
      <c r="M1240" s="2" t="n">
        <v>1</v>
      </c>
      <c r="N1240" s="2" t="n">
        <v>10</v>
      </c>
      <c r="O1240" s="2" t="n">
        <v>1</v>
      </c>
      <c r="P1240" s="2" t="n">
        <v>10</v>
      </c>
      <c r="Q1240" s="2" t="n">
        <v>7</v>
      </c>
      <c r="R1240" s="2" t="str">
        <f aca="false">F1240&amp;S1240</f>
        <v>58KUIBYSHEVA STR 96 209 272 324 326 MOBILE SPOT</v>
      </c>
      <c r="S1240" s="1" t="s">
        <v>556</v>
      </c>
      <c r="T1240" s="5" t="n">
        <v>8</v>
      </c>
      <c r="U1240" s="6" t="n">
        <v>1</v>
      </c>
      <c r="W1240" s="6" t="s">
        <v>48</v>
      </c>
      <c r="X1240" s="6" t="n">
        <v>10</v>
      </c>
      <c r="Y1240" s="6" t="n">
        <v>30</v>
      </c>
    </row>
    <row r="1241" customFormat="false" ht="15" hidden="false" customHeight="true" outlineLevel="0" collapsed="false">
      <c r="A1241" s="1" t="s">
        <v>556</v>
      </c>
      <c r="B1241" s="2" t="n">
        <v>414</v>
      </c>
      <c r="C1241" s="3" t="n">
        <v>41199</v>
      </c>
      <c r="D1241" s="2" t="n">
        <v>1</v>
      </c>
      <c r="E1241" s="11" t="n">
        <v>58</v>
      </c>
      <c r="F1241" s="2" t="n">
        <v>58</v>
      </c>
      <c r="G1241" s="4" t="str">
        <f aca="false">IF(F1241&lt;&gt;E1241,1,"")</f>
        <v/>
      </c>
      <c r="H1241" s="2" t="s">
        <v>550</v>
      </c>
      <c r="I1241" s="2" t="n">
        <v>10</v>
      </c>
      <c r="J1241" s="2" t="s">
        <v>42</v>
      </c>
      <c r="K1241" s="2" t="n">
        <v>14</v>
      </c>
      <c r="L1241" s="2" t="s">
        <v>44</v>
      </c>
      <c r="M1241" s="2" t="n">
        <v>1</v>
      </c>
      <c r="N1241" s="2" t="n">
        <v>10</v>
      </c>
      <c r="O1241" s="2" t="n">
        <v>2</v>
      </c>
      <c r="P1241" s="2" t="n">
        <v>7</v>
      </c>
      <c r="Q1241" s="2" t="n">
        <v>11</v>
      </c>
      <c r="R1241" s="2" t="str">
        <f aca="false">F1241&amp;S1241</f>
        <v>58KUIBYSHEVA STR 96 209 272 324 326 MOBILE SPOT</v>
      </c>
      <c r="S1241" s="1" t="s">
        <v>556</v>
      </c>
      <c r="T1241" s="5" t="n">
        <v>8</v>
      </c>
      <c r="U1241" s="6" t="n">
        <v>1</v>
      </c>
      <c r="W1241" s="6" t="s">
        <v>48</v>
      </c>
      <c r="X1241" s="6" t="n">
        <v>10</v>
      </c>
      <c r="Y1241" s="6" t="n">
        <v>30</v>
      </c>
      <c r="AB1241" s="7" t="n">
        <v>2</v>
      </c>
      <c r="AD1241" s="7" t="s">
        <v>50</v>
      </c>
      <c r="AE1241" s="7" t="n">
        <v>5</v>
      </c>
      <c r="AF1241" s="7" t="n">
        <v>10</v>
      </c>
    </row>
    <row r="1242" customFormat="false" ht="15" hidden="false" customHeight="true" outlineLevel="0" collapsed="false">
      <c r="A1242" s="1" t="s">
        <v>556</v>
      </c>
      <c r="B1242" s="2" t="n">
        <v>414</v>
      </c>
      <c r="C1242" s="3" t="n">
        <v>41199</v>
      </c>
      <c r="D1242" s="2" t="n">
        <v>1</v>
      </c>
      <c r="E1242" s="11" t="n">
        <v>58</v>
      </c>
      <c r="F1242" s="2" t="n">
        <v>58</v>
      </c>
      <c r="G1242" s="4" t="str">
        <f aca="false">IF(F1242&lt;&gt;E1242,1,"")</f>
        <v/>
      </c>
      <c r="H1242" s="2" t="s">
        <v>550</v>
      </c>
      <c r="I1242" s="2" t="n">
        <v>10</v>
      </c>
      <c r="J1242" s="2" t="s">
        <v>42</v>
      </c>
      <c r="K1242" s="2" t="n">
        <v>14</v>
      </c>
      <c r="L1242" s="2" t="s">
        <v>44</v>
      </c>
      <c r="M1242" s="2" t="n">
        <v>1</v>
      </c>
      <c r="N1242" s="2" t="n">
        <v>10</v>
      </c>
      <c r="O1242" s="2" t="n">
        <v>1</v>
      </c>
      <c r="P1242" s="2" t="n">
        <v>8</v>
      </c>
      <c r="Q1242" s="2" t="n">
        <v>11</v>
      </c>
      <c r="R1242" s="2" t="str">
        <f aca="false">F1242&amp;S1242</f>
        <v>58KUIBYSHEVA STR 96 209 272 324 326 MOBILE SPOT</v>
      </c>
      <c r="S1242" s="1" t="s">
        <v>556</v>
      </c>
      <c r="T1242" s="5" t="n">
        <v>8</v>
      </c>
      <c r="U1242" s="6" t="n">
        <v>1</v>
      </c>
      <c r="W1242" s="6" t="s">
        <v>50</v>
      </c>
      <c r="X1242" s="6" t="n">
        <v>10</v>
      </c>
      <c r="Y1242" s="6" t="n">
        <v>30</v>
      </c>
    </row>
    <row r="1243" customFormat="false" ht="15" hidden="false" customHeight="true" outlineLevel="0" collapsed="false">
      <c r="A1243" s="1" t="s">
        <v>556</v>
      </c>
      <c r="B1243" s="2" t="n">
        <v>414</v>
      </c>
      <c r="C1243" s="3" t="n">
        <v>41199</v>
      </c>
      <c r="D1243" s="2" t="n">
        <v>1</v>
      </c>
      <c r="E1243" s="11" t="n">
        <v>58</v>
      </c>
      <c r="F1243" s="2" t="n">
        <v>58</v>
      </c>
      <c r="G1243" s="4" t="str">
        <f aca="false">IF(F1243&lt;&gt;E1243,1,"")</f>
        <v/>
      </c>
      <c r="H1243" s="2" t="s">
        <v>550</v>
      </c>
      <c r="I1243" s="2" t="n">
        <v>10</v>
      </c>
      <c r="J1243" s="2" t="s">
        <v>42</v>
      </c>
      <c r="K1243" s="2" t="n">
        <v>14</v>
      </c>
      <c r="L1243" s="2" t="s">
        <v>44</v>
      </c>
      <c r="M1243" s="2" t="n">
        <v>1</v>
      </c>
      <c r="N1243" s="2" t="n">
        <v>10</v>
      </c>
      <c r="O1243" s="2" t="n">
        <v>1</v>
      </c>
      <c r="P1243" s="2" t="n">
        <v>7</v>
      </c>
      <c r="Q1243" s="2" t="n">
        <v>11</v>
      </c>
      <c r="R1243" s="2" t="str">
        <f aca="false">F1243&amp;S1243</f>
        <v>58KUIBYSHEVA STR 96 209 272 324 326 MOBILE SPOT</v>
      </c>
      <c r="S1243" s="1" t="s">
        <v>556</v>
      </c>
      <c r="T1243" s="5" t="n">
        <v>8</v>
      </c>
      <c r="U1243" s="6" t="n">
        <v>1</v>
      </c>
      <c r="W1243" s="6" t="s">
        <v>48</v>
      </c>
      <c r="X1243" s="6" t="n">
        <v>10</v>
      </c>
      <c r="Y1243" s="6" t="n">
        <v>30</v>
      </c>
    </row>
    <row r="1244" customFormat="false" ht="15" hidden="false" customHeight="true" outlineLevel="0" collapsed="false">
      <c r="A1244" s="1" t="s">
        <v>556</v>
      </c>
      <c r="B1244" s="2" t="n">
        <v>415</v>
      </c>
      <c r="C1244" s="3" t="n">
        <v>41199</v>
      </c>
      <c r="D1244" s="2" t="n">
        <v>1</v>
      </c>
      <c r="E1244" s="11" t="n">
        <v>58</v>
      </c>
      <c r="F1244" s="2" t="n">
        <v>58</v>
      </c>
      <c r="G1244" s="4" t="str">
        <f aca="false">IF(F1244&lt;&gt;E1244,1,"")</f>
        <v/>
      </c>
      <c r="H1244" s="2" t="s">
        <v>550</v>
      </c>
      <c r="I1244" s="2" t="n">
        <v>10</v>
      </c>
      <c r="J1244" s="2" t="s">
        <v>42</v>
      </c>
      <c r="K1244" s="2" t="n">
        <v>14</v>
      </c>
      <c r="L1244" s="2" t="s">
        <v>44</v>
      </c>
      <c r="M1244" s="2" t="n">
        <v>1</v>
      </c>
      <c r="N1244" s="2" t="n">
        <v>10</v>
      </c>
      <c r="O1244" s="2" t="n">
        <v>1</v>
      </c>
      <c r="P1244" s="2" t="n">
        <v>7</v>
      </c>
      <c r="Q1244" s="2" t="n">
        <v>1</v>
      </c>
      <c r="R1244" s="2" t="str">
        <f aca="false">F1244&amp;S1244</f>
        <v>58KUIBYSHEVA STR 96 209 272 324 326 MOBILE SPOT</v>
      </c>
      <c r="S1244" s="1" t="s">
        <v>556</v>
      </c>
      <c r="T1244" s="5" t="n">
        <v>8</v>
      </c>
      <c r="U1244" s="6" t="n">
        <v>1</v>
      </c>
      <c r="W1244" s="6" t="s">
        <v>48</v>
      </c>
      <c r="X1244" s="6" t="n">
        <v>20</v>
      </c>
      <c r="Y1244" s="6" t="n">
        <v>30</v>
      </c>
    </row>
    <row r="1245" customFormat="false" ht="15" hidden="false" customHeight="true" outlineLevel="0" collapsed="false">
      <c r="A1245" s="1" t="s">
        <v>556</v>
      </c>
      <c r="B1245" s="2" t="n">
        <v>415</v>
      </c>
      <c r="C1245" s="3" t="n">
        <v>41199</v>
      </c>
      <c r="D1245" s="2" t="n">
        <v>1</v>
      </c>
      <c r="E1245" s="11" t="n">
        <v>58</v>
      </c>
      <c r="F1245" s="2" t="n">
        <v>58</v>
      </c>
      <c r="G1245" s="4" t="str">
        <f aca="false">IF(F1245&lt;&gt;E1245,1,"")</f>
        <v/>
      </c>
      <c r="H1245" s="2" t="s">
        <v>550</v>
      </c>
      <c r="I1245" s="2" t="n">
        <v>10</v>
      </c>
      <c r="J1245" s="2" t="s">
        <v>42</v>
      </c>
      <c r="K1245" s="2" t="n">
        <v>14</v>
      </c>
      <c r="L1245" s="2" t="s">
        <v>44</v>
      </c>
      <c r="M1245" s="2" t="n">
        <v>1</v>
      </c>
      <c r="N1245" s="2" t="n">
        <v>10</v>
      </c>
      <c r="O1245" s="2" t="n">
        <v>1</v>
      </c>
      <c r="P1245" s="2" t="n">
        <v>7</v>
      </c>
      <c r="Q1245" s="2" t="n">
        <v>11</v>
      </c>
      <c r="R1245" s="2" t="str">
        <f aca="false">F1245&amp;S1245</f>
        <v>58KUIBYSHEVA STR 96 209 272 324 326 MOBILE SPOT</v>
      </c>
      <c r="S1245" s="1" t="s">
        <v>556</v>
      </c>
      <c r="T1245" s="5" t="n">
        <v>8</v>
      </c>
      <c r="U1245" s="6" t="n">
        <v>1</v>
      </c>
      <c r="W1245" s="6" t="s">
        <v>48</v>
      </c>
      <c r="X1245" s="6" t="n">
        <v>10</v>
      </c>
      <c r="Y1245" s="6" t="n">
        <v>20</v>
      </c>
    </row>
    <row r="1246" customFormat="false" ht="15" hidden="false" customHeight="true" outlineLevel="0" collapsed="false">
      <c r="A1246" s="1" t="s">
        <v>556</v>
      </c>
      <c r="B1246" s="2" t="n">
        <v>415</v>
      </c>
      <c r="C1246" s="3" t="n">
        <v>41199</v>
      </c>
      <c r="D1246" s="2" t="n">
        <v>1</v>
      </c>
      <c r="E1246" s="11" t="n">
        <v>58</v>
      </c>
      <c r="F1246" s="2" t="n">
        <v>58</v>
      </c>
      <c r="G1246" s="4" t="str">
        <f aca="false">IF(F1246&lt;&gt;E1246,1,"")</f>
        <v/>
      </c>
      <c r="H1246" s="2" t="s">
        <v>550</v>
      </c>
      <c r="I1246" s="2" t="n">
        <v>10</v>
      </c>
      <c r="J1246" s="2" t="s">
        <v>42</v>
      </c>
      <c r="K1246" s="2" t="n">
        <v>14</v>
      </c>
      <c r="L1246" s="2" t="s">
        <v>44</v>
      </c>
      <c r="M1246" s="2" t="n">
        <v>1</v>
      </c>
      <c r="N1246" s="2" t="n">
        <v>5</v>
      </c>
      <c r="O1246" s="2" t="n">
        <v>1</v>
      </c>
      <c r="P1246" s="2" t="n">
        <v>7</v>
      </c>
      <c r="Q1246" s="2" t="n">
        <v>1</v>
      </c>
      <c r="R1246" s="2" t="str">
        <f aca="false">F1246&amp;S1246</f>
        <v>58KUIBYSHEVA STR 96 209 272 324 326 MOBILE SPOT</v>
      </c>
      <c r="S1246" s="1" t="s">
        <v>556</v>
      </c>
      <c r="T1246" s="5" t="n">
        <v>8</v>
      </c>
      <c r="U1246" s="6" t="n">
        <v>1</v>
      </c>
      <c r="W1246" s="6" t="s">
        <v>48</v>
      </c>
      <c r="X1246" s="6" t="n">
        <v>10</v>
      </c>
      <c r="Y1246" s="6" t="n">
        <v>50</v>
      </c>
    </row>
    <row r="1247" customFormat="false" ht="15" hidden="false" customHeight="true" outlineLevel="0" collapsed="false">
      <c r="A1247" s="1" t="s">
        <v>557</v>
      </c>
      <c r="B1247" s="2" t="n">
        <v>415</v>
      </c>
      <c r="C1247" s="3" t="n">
        <v>41199</v>
      </c>
      <c r="D1247" s="2" t="n">
        <v>1</v>
      </c>
      <c r="E1247" s="11" t="n">
        <v>56</v>
      </c>
      <c r="F1247" s="2" t="n">
        <v>58</v>
      </c>
      <c r="G1247" s="4" t="n">
        <f aca="false">IF(F1247&lt;&gt;E1247,1,"")</f>
        <v>1</v>
      </c>
      <c r="H1247" s="2" t="s">
        <v>550</v>
      </c>
      <c r="I1247" s="2" t="n">
        <v>10</v>
      </c>
      <c r="J1247" s="2" t="s">
        <v>42</v>
      </c>
      <c r="K1247" s="2" t="n">
        <v>14</v>
      </c>
      <c r="L1247" s="2" t="s">
        <v>44</v>
      </c>
      <c r="M1247" s="2" t="n">
        <v>1</v>
      </c>
      <c r="N1247" s="2" t="n">
        <v>30</v>
      </c>
      <c r="O1247" s="2" t="n">
        <v>1</v>
      </c>
      <c r="Q1247" s="2" t="n">
        <v>1</v>
      </c>
      <c r="R1247" s="2" t="str">
        <f aca="false">F1247&amp;S1247</f>
        <v>58KUIBYSHEVA STR AMSTOR STORE</v>
      </c>
      <c r="S1247" s="1" t="s">
        <v>557</v>
      </c>
      <c r="T1247" s="5" t="n">
        <v>2</v>
      </c>
      <c r="AB1247" s="7" t="n">
        <v>2</v>
      </c>
      <c r="AD1247" s="7" t="s">
        <v>48</v>
      </c>
      <c r="AE1247" s="7" t="n">
        <v>1</v>
      </c>
      <c r="AF1247" s="7" t="n">
        <v>5</v>
      </c>
      <c r="AI1247" s="8" t="n">
        <v>3</v>
      </c>
      <c r="AK1247" s="8" t="s">
        <v>48</v>
      </c>
      <c r="AL1247" s="8" t="n">
        <v>4</v>
      </c>
      <c r="AM1247" s="8" t="n">
        <v>8</v>
      </c>
    </row>
    <row r="1248" s="14" customFormat="true" ht="15" hidden="false" customHeight="true" outlineLevel="0" collapsed="false">
      <c r="A1248" s="12" t="s">
        <v>558</v>
      </c>
      <c r="B1248" s="8" t="n">
        <v>416</v>
      </c>
      <c r="C1248" s="13" t="n">
        <v>41199</v>
      </c>
      <c r="D1248" s="8" t="n">
        <v>1</v>
      </c>
      <c r="E1248" s="11" t="n">
        <v>41</v>
      </c>
      <c r="F1248" s="2" t="n">
        <v>58</v>
      </c>
      <c r="G1248" s="4" t="n">
        <f aca="false">IF(F1248&lt;&gt;E1248,1,"")</f>
        <v>1</v>
      </c>
      <c r="H1248" s="8" t="s">
        <v>550</v>
      </c>
      <c r="I1248" s="8" t="n">
        <v>10</v>
      </c>
      <c r="J1248" s="8" t="s">
        <v>42</v>
      </c>
      <c r="K1248" s="8" t="n">
        <v>14</v>
      </c>
      <c r="L1248" s="8" t="s">
        <v>44</v>
      </c>
      <c r="M1248" s="8" t="n">
        <v>1</v>
      </c>
      <c r="N1248" s="8" t="n">
        <v>10</v>
      </c>
      <c r="O1248" s="8" t="n">
        <v>1</v>
      </c>
      <c r="P1248" s="8" t="n">
        <v>9</v>
      </c>
      <c r="Q1248" s="8" t="n">
        <v>11</v>
      </c>
      <c r="R1248" s="2" t="str">
        <f aca="false">F1248&amp;S1248</f>
        <v>58KUIBYSHEVA STR BOARDING SCHOOL 2 NEAR WASTELAND</v>
      </c>
      <c r="S1248" s="12" t="s">
        <v>558</v>
      </c>
      <c r="T1248" s="8" t="n">
        <v>2</v>
      </c>
      <c r="U1248" s="8" t="n">
        <v>1</v>
      </c>
      <c r="V1248" s="8"/>
      <c r="W1248" s="8" t="s">
        <v>48</v>
      </c>
      <c r="X1248" s="8" t="n">
        <v>10</v>
      </c>
      <c r="Y1248" s="8" t="n">
        <v>15</v>
      </c>
      <c r="Z1248" s="8" t="n">
        <v>48</v>
      </c>
      <c r="AA1248" s="8" t="n">
        <v>14</v>
      </c>
      <c r="AB1248" s="8" t="n">
        <v>2</v>
      </c>
      <c r="AC1248" s="8"/>
      <c r="AD1248" s="8" t="s">
        <v>48</v>
      </c>
      <c r="AE1248" s="8" t="n">
        <v>2</v>
      </c>
      <c r="AF1248" s="8" t="n">
        <v>5</v>
      </c>
      <c r="AG1248" s="8"/>
      <c r="AH1248" s="8"/>
      <c r="AI1248" s="8"/>
      <c r="AJ1248" s="8"/>
      <c r="AK1248" s="8"/>
      <c r="AL1248" s="8"/>
      <c r="AM1248" s="8"/>
      <c r="AN1248" s="8"/>
      <c r="AO1248" s="8"/>
      <c r="AP1248" s="8"/>
      <c r="AQ1248" s="8"/>
      <c r="AR1248" s="8"/>
      <c r="AS1248" s="8"/>
      <c r="AT1248" s="8"/>
    </row>
    <row r="1249" s="14" customFormat="true" ht="15" hidden="false" customHeight="true" outlineLevel="0" collapsed="false">
      <c r="A1249" s="12" t="s">
        <v>558</v>
      </c>
      <c r="B1249" s="8" t="n">
        <v>416</v>
      </c>
      <c r="C1249" s="13" t="n">
        <v>41199</v>
      </c>
      <c r="D1249" s="8" t="n">
        <v>1</v>
      </c>
      <c r="E1249" s="11" t="n">
        <v>41</v>
      </c>
      <c r="F1249" s="2" t="n">
        <v>58</v>
      </c>
      <c r="G1249" s="4" t="n">
        <f aca="false">IF(F1249&lt;&gt;E1249,1,"")</f>
        <v>1</v>
      </c>
      <c r="H1249" s="8" t="s">
        <v>550</v>
      </c>
      <c r="I1249" s="8" t="n">
        <v>10</v>
      </c>
      <c r="J1249" s="8" t="s">
        <v>42</v>
      </c>
      <c r="K1249" s="8" t="n">
        <v>14</v>
      </c>
      <c r="L1249" s="8" t="s">
        <v>44</v>
      </c>
      <c r="M1249" s="8" t="n">
        <v>1</v>
      </c>
      <c r="N1249" s="8" t="n">
        <v>10</v>
      </c>
      <c r="O1249" s="8" t="n">
        <v>1</v>
      </c>
      <c r="P1249" s="8" t="n">
        <v>7</v>
      </c>
      <c r="Q1249" s="8" t="n">
        <v>11</v>
      </c>
      <c r="R1249" s="2" t="str">
        <f aca="false">F1249&amp;S1249</f>
        <v>58KUIBYSHEVA STR BOARDING SCHOOL 2 NEAR WASTELAND</v>
      </c>
      <c r="S1249" s="12" t="s">
        <v>558</v>
      </c>
      <c r="T1249" s="8" t="n">
        <v>2</v>
      </c>
      <c r="U1249" s="8" t="n">
        <v>1</v>
      </c>
      <c r="V1249" s="8"/>
      <c r="W1249" s="8" t="s">
        <v>50</v>
      </c>
      <c r="X1249" s="8" t="n">
        <v>10</v>
      </c>
      <c r="Y1249" s="8" t="n">
        <v>15</v>
      </c>
      <c r="Z1249" s="8" t="n">
        <v>48</v>
      </c>
      <c r="AA1249" s="8" t="n">
        <v>14</v>
      </c>
      <c r="AB1249" s="8"/>
      <c r="AC1249" s="8"/>
      <c r="AD1249" s="8"/>
      <c r="AE1249" s="8"/>
      <c r="AF1249" s="8"/>
      <c r="AG1249" s="8"/>
      <c r="AH1249" s="8"/>
      <c r="AI1249" s="8"/>
      <c r="AJ1249" s="8"/>
      <c r="AK1249" s="8"/>
      <c r="AL1249" s="8"/>
      <c r="AM1249" s="8"/>
      <c r="AN1249" s="8"/>
      <c r="AO1249" s="8"/>
      <c r="AP1249" s="8"/>
      <c r="AQ1249" s="8"/>
      <c r="AR1249" s="8"/>
      <c r="AS1249" s="8"/>
      <c r="AT1249" s="8"/>
    </row>
    <row r="1250" s="14" customFormat="true" ht="15" hidden="false" customHeight="true" outlineLevel="0" collapsed="false">
      <c r="A1250" s="12" t="s">
        <v>558</v>
      </c>
      <c r="B1250" s="8" t="n">
        <v>416</v>
      </c>
      <c r="C1250" s="13" t="n">
        <v>41199</v>
      </c>
      <c r="D1250" s="8" t="n">
        <v>1</v>
      </c>
      <c r="E1250" s="11" t="n">
        <v>41</v>
      </c>
      <c r="F1250" s="2" t="n">
        <v>58</v>
      </c>
      <c r="G1250" s="4" t="n">
        <f aca="false">IF(F1250&lt;&gt;E1250,1,"")</f>
        <v>1</v>
      </c>
      <c r="H1250" s="8" t="s">
        <v>550</v>
      </c>
      <c r="I1250" s="8" t="n">
        <v>10</v>
      </c>
      <c r="J1250" s="8" t="s">
        <v>42</v>
      </c>
      <c r="K1250" s="8" t="n">
        <v>14</v>
      </c>
      <c r="L1250" s="8" t="s">
        <v>44</v>
      </c>
      <c r="M1250" s="8" t="n">
        <v>1</v>
      </c>
      <c r="N1250" s="8" t="n">
        <v>10</v>
      </c>
      <c r="O1250" s="8" t="n">
        <v>1</v>
      </c>
      <c r="P1250" s="8" t="n">
        <v>9</v>
      </c>
      <c r="Q1250" s="8" t="n">
        <v>6</v>
      </c>
      <c r="R1250" s="2" t="str">
        <f aca="false">F1250&amp;S1250</f>
        <v>58KUIBYSHEVA STR BOARDING SCHOOL 2 NEAR WASTELAND</v>
      </c>
      <c r="S1250" s="12" t="s">
        <v>558</v>
      </c>
      <c r="T1250" s="8" t="n">
        <v>2</v>
      </c>
      <c r="U1250" s="8" t="n">
        <v>1</v>
      </c>
      <c r="V1250" s="8"/>
      <c r="W1250" s="8" t="s">
        <v>46</v>
      </c>
      <c r="X1250" s="8" t="n">
        <v>10</v>
      </c>
      <c r="Y1250" s="8" t="n">
        <v>20</v>
      </c>
      <c r="Z1250" s="8" t="n">
        <v>48</v>
      </c>
      <c r="AA1250" s="8" t="n">
        <v>14</v>
      </c>
      <c r="AB1250" s="8"/>
      <c r="AC1250" s="8"/>
      <c r="AD1250" s="8"/>
      <c r="AE1250" s="8"/>
      <c r="AF1250" s="8"/>
      <c r="AG1250" s="8"/>
      <c r="AH1250" s="8"/>
      <c r="AI1250" s="8"/>
      <c r="AJ1250" s="8"/>
      <c r="AK1250" s="8"/>
      <c r="AL1250" s="8"/>
      <c r="AM1250" s="8"/>
      <c r="AN1250" s="8"/>
      <c r="AO1250" s="8"/>
      <c r="AP1250" s="8"/>
      <c r="AQ1250" s="8"/>
      <c r="AR1250" s="8"/>
      <c r="AS1250" s="8"/>
      <c r="AT1250" s="8"/>
    </row>
    <row r="1251" s="14" customFormat="true" ht="15" hidden="false" customHeight="true" outlineLevel="0" collapsed="false">
      <c r="A1251" s="12" t="s">
        <v>558</v>
      </c>
      <c r="B1251" s="8" t="n">
        <v>416</v>
      </c>
      <c r="C1251" s="13" t="n">
        <v>41199</v>
      </c>
      <c r="D1251" s="8" t="n">
        <v>1</v>
      </c>
      <c r="E1251" s="11" t="n">
        <v>41</v>
      </c>
      <c r="F1251" s="2" t="n">
        <v>58</v>
      </c>
      <c r="G1251" s="4" t="n">
        <f aca="false">IF(F1251&lt;&gt;E1251,1,"")</f>
        <v>1</v>
      </c>
      <c r="H1251" s="8" t="s">
        <v>550</v>
      </c>
      <c r="I1251" s="8" t="n">
        <v>10</v>
      </c>
      <c r="J1251" s="8" t="s">
        <v>42</v>
      </c>
      <c r="K1251" s="8" t="n">
        <v>14</v>
      </c>
      <c r="L1251" s="8" t="s">
        <v>44</v>
      </c>
      <c r="M1251" s="8" t="n">
        <v>1</v>
      </c>
      <c r="N1251" s="8" t="n">
        <v>10</v>
      </c>
      <c r="O1251" s="8" t="n">
        <v>1</v>
      </c>
      <c r="P1251" s="8" t="n">
        <v>7</v>
      </c>
      <c r="Q1251" s="8" t="n">
        <v>1</v>
      </c>
      <c r="R1251" s="2" t="str">
        <f aca="false">F1251&amp;S1251</f>
        <v>58KUIBYSHEVA STR BOARDING SCHOOL 2 NEAR WASTELAND</v>
      </c>
      <c r="S1251" s="12" t="s">
        <v>558</v>
      </c>
      <c r="T1251" s="8" t="n">
        <v>2</v>
      </c>
      <c r="U1251" s="8" t="n">
        <v>1</v>
      </c>
      <c r="V1251" s="8"/>
      <c r="W1251" s="8" t="s">
        <v>48</v>
      </c>
      <c r="X1251" s="8" t="n">
        <v>10</v>
      </c>
      <c r="Y1251" s="8" t="n">
        <v>30</v>
      </c>
      <c r="Z1251" s="8" t="n">
        <v>48</v>
      </c>
      <c r="AA1251" s="8" t="n">
        <v>14</v>
      </c>
      <c r="AB1251" s="8" t="n">
        <v>2</v>
      </c>
      <c r="AC1251" s="8"/>
      <c r="AD1251" s="8" t="s">
        <v>50</v>
      </c>
      <c r="AE1251" s="8" t="n">
        <v>2</v>
      </c>
      <c r="AF1251" s="8" t="n">
        <v>5</v>
      </c>
      <c r="AG1251" s="8"/>
      <c r="AH1251" s="8"/>
      <c r="AI1251" s="8"/>
      <c r="AJ1251" s="8"/>
      <c r="AK1251" s="8"/>
      <c r="AL1251" s="8"/>
      <c r="AM1251" s="8"/>
      <c r="AN1251" s="8"/>
      <c r="AO1251" s="8"/>
      <c r="AP1251" s="8"/>
      <c r="AQ1251" s="8"/>
      <c r="AR1251" s="8"/>
      <c r="AS1251" s="8"/>
      <c r="AT1251" s="8"/>
    </row>
    <row r="1252" s="14" customFormat="true" ht="15" hidden="false" customHeight="true" outlineLevel="0" collapsed="false">
      <c r="A1252" s="12" t="s">
        <v>558</v>
      </c>
      <c r="B1252" s="8" t="n">
        <v>416</v>
      </c>
      <c r="C1252" s="13" t="n">
        <v>41199</v>
      </c>
      <c r="D1252" s="8" t="n">
        <v>1</v>
      </c>
      <c r="E1252" s="11" t="n">
        <v>41</v>
      </c>
      <c r="F1252" s="2" t="n">
        <v>58</v>
      </c>
      <c r="G1252" s="4" t="n">
        <f aca="false">IF(F1252&lt;&gt;E1252,1,"")</f>
        <v>1</v>
      </c>
      <c r="H1252" s="8" t="s">
        <v>550</v>
      </c>
      <c r="I1252" s="8" t="n">
        <v>10</v>
      </c>
      <c r="J1252" s="8" t="s">
        <v>42</v>
      </c>
      <c r="K1252" s="8" t="n">
        <v>14</v>
      </c>
      <c r="L1252" s="8" t="s">
        <v>44</v>
      </c>
      <c r="M1252" s="8" t="n">
        <v>1</v>
      </c>
      <c r="N1252" s="8" t="n">
        <v>10</v>
      </c>
      <c r="O1252" s="8" t="n">
        <v>1</v>
      </c>
      <c r="P1252" s="8" t="n">
        <v>7</v>
      </c>
      <c r="Q1252" s="8" t="n">
        <v>1</v>
      </c>
      <c r="R1252" s="2" t="str">
        <f aca="false">F1252&amp;S1252</f>
        <v>58KUIBYSHEVA STR BOARDING SCHOOL 2 NEAR WASTELAND</v>
      </c>
      <c r="S1252" s="12" t="s">
        <v>558</v>
      </c>
      <c r="T1252" s="8" t="n">
        <v>2</v>
      </c>
      <c r="U1252" s="8" t="n">
        <v>1</v>
      </c>
      <c r="V1252" s="8"/>
      <c r="W1252" s="8" t="s">
        <v>50</v>
      </c>
      <c r="X1252" s="8" t="n">
        <v>10</v>
      </c>
      <c r="Y1252" s="8" t="n">
        <v>15</v>
      </c>
      <c r="Z1252" s="8" t="n">
        <v>48</v>
      </c>
      <c r="AA1252" s="8" t="n">
        <v>14</v>
      </c>
      <c r="AB1252" s="8" t="n">
        <v>2</v>
      </c>
      <c r="AC1252" s="8"/>
      <c r="AD1252" s="8" t="s">
        <v>48</v>
      </c>
      <c r="AE1252" s="8" t="n">
        <v>2</v>
      </c>
      <c r="AF1252" s="8" t="n">
        <v>5</v>
      </c>
      <c r="AG1252" s="8"/>
      <c r="AH1252" s="8"/>
      <c r="AI1252" s="8"/>
      <c r="AJ1252" s="8"/>
      <c r="AK1252" s="8"/>
      <c r="AL1252" s="8"/>
      <c r="AM1252" s="8"/>
      <c r="AN1252" s="8"/>
      <c r="AO1252" s="8"/>
      <c r="AP1252" s="8"/>
      <c r="AQ1252" s="8"/>
      <c r="AR1252" s="8"/>
      <c r="AS1252" s="8"/>
      <c r="AT1252" s="8"/>
    </row>
    <row r="1253" s="14" customFormat="true" ht="15" hidden="false" customHeight="true" outlineLevel="0" collapsed="false">
      <c r="A1253" s="12" t="s">
        <v>558</v>
      </c>
      <c r="B1253" s="8" t="n">
        <v>416</v>
      </c>
      <c r="C1253" s="13" t="n">
        <v>41199</v>
      </c>
      <c r="D1253" s="8" t="n">
        <v>1</v>
      </c>
      <c r="E1253" s="11" t="n">
        <v>41</v>
      </c>
      <c r="F1253" s="2" t="n">
        <v>58</v>
      </c>
      <c r="G1253" s="4" t="n">
        <f aca="false">IF(F1253&lt;&gt;E1253,1,"")</f>
        <v>1</v>
      </c>
      <c r="H1253" s="8" t="s">
        <v>550</v>
      </c>
      <c r="I1253" s="8" t="n">
        <v>10</v>
      </c>
      <c r="J1253" s="8" t="s">
        <v>42</v>
      </c>
      <c r="K1253" s="8" t="n">
        <v>14</v>
      </c>
      <c r="L1253" s="8" t="s">
        <v>44</v>
      </c>
      <c r="M1253" s="8" t="n">
        <v>1</v>
      </c>
      <c r="N1253" s="8" t="n">
        <v>10</v>
      </c>
      <c r="O1253" s="8" t="n">
        <v>2</v>
      </c>
      <c r="P1253" s="8" t="n">
        <v>8</v>
      </c>
      <c r="Q1253" s="8" t="n">
        <v>6</v>
      </c>
      <c r="R1253" s="2" t="str">
        <f aca="false">F1253&amp;S1253</f>
        <v>58KUIBYSHEVA STR BOARDING SCHOOL 2 NEAR WASTELAND</v>
      </c>
      <c r="S1253" s="12" t="s">
        <v>558</v>
      </c>
      <c r="T1253" s="8" t="n">
        <v>2</v>
      </c>
      <c r="U1253" s="8"/>
      <c r="V1253" s="8"/>
      <c r="W1253" s="8"/>
      <c r="X1253" s="8"/>
      <c r="Y1253" s="8"/>
      <c r="Z1253" s="8" t="n">
        <v>48</v>
      </c>
      <c r="AA1253" s="8" t="n">
        <v>14</v>
      </c>
      <c r="AB1253" s="8"/>
      <c r="AC1253" s="8"/>
      <c r="AD1253" s="8"/>
      <c r="AE1253" s="8"/>
      <c r="AF1253" s="8"/>
      <c r="AG1253" s="8"/>
      <c r="AH1253" s="8"/>
      <c r="AI1253" s="8"/>
      <c r="AJ1253" s="8"/>
      <c r="AK1253" s="8"/>
      <c r="AL1253" s="8"/>
      <c r="AM1253" s="8"/>
      <c r="AN1253" s="8"/>
      <c r="AO1253" s="8"/>
      <c r="AP1253" s="8"/>
      <c r="AQ1253" s="8"/>
      <c r="AR1253" s="8"/>
      <c r="AS1253" s="8"/>
      <c r="AT1253" s="8"/>
    </row>
    <row r="1254" s="14" customFormat="true" ht="15" hidden="false" customHeight="true" outlineLevel="0" collapsed="false">
      <c r="A1254" s="12" t="s">
        <v>558</v>
      </c>
      <c r="B1254" s="8" t="n">
        <v>417</v>
      </c>
      <c r="C1254" s="13" t="n">
        <v>41199</v>
      </c>
      <c r="D1254" s="8" t="n">
        <v>1</v>
      </c>
      <c r="E1254" s="11" t="n">
        <v>41</v>
      </c>
      <c r="F1254" s="2" t="n">
        <v>58</v>
      </c>
      <c r="G1254" s="4" t="n">
        <f aca="false">IF(F1254&lt;&gt;E1254,1,"")</f>
        <v>1</v>
      </c>
      <c r="H1254" s="8" t="s">
        <v>42</v>
      </c>
      <c r="I1254" s="8" t="n">
        <v>14</v>
      </c>
      <c r="J1254" s="8" t="s">
        <v>43</v>
      </c>
      <c r="K1254" s="8" t="n">
        <v>10</v>
      </c>
      <c r="L1254" s="8" t="s">
        <v>44</v>
      </c>
      <c r="M1254" s="8" t="n">
        <v>1</v>
      </c>
      <c r="N1254" s="8" t="n">
        <v>10</v>
      </c>
      <c r="O1254" s="8" t="n">
        <v>2</v>
      </c>
      <c r="P1254" s="8" t="n">
        <v>8</v>
      </c>
      <c r="Q1254" s="8" t="n">
        <v>6</v>
      </c>
      <c r="R1254" s="2" t="str">
        <f aca="false">F1254&amp;S1254</f>
        <v>58KUIBYSHEVA STR BOARDING SCHOOL 2 NEAR WASTELAND</v>
      </c>
      <c r="S1254" s="12" t="s">
        <v>558</v>
      </c>
      <c r="T1254" s="8" t="n">
        <v>2</v>
      </c>
      <c r="U1254" s="8" t="n">
        <v>1</v>
      </c>
      <c r="V1254" s="8"/>
      <c r="W1254" s="8" t="s">
        <v>50</v>
      </c>
      <c r="X1254" s="8" t="n">
        <v>10</v>
      </c>
      <c r="Y1254" s="8" t="n">
        <v>20</v>
      </c>
      <c r="Z1254" s="8" t="n">
        <v>48</v>
      </c>
      <c r="AA1254" s="8" t="n">
        <v>14</v>
      </c>
      <c r="AB1254" s="8"/>
      <c r="AC1254" s="8"/>
      <c r="AD1254" s="8"/>
      <c r="AE1254" s="8"/>
      <c r="AF1254" s="8"/>
      <c r="AG1254" s="8"/>
      <c r="AH1254" s="8"/>
      <c r="AI1254" s="8"/>
      <c r="AJ1254" s="8"/>
      <c r="AK1254" s="8"/>
      <c r="AL1254" s="8"/>
      <c r="AM1254" s="8"/>
      <c r="AN1254" s="8"/>
      <c r="AO1254" s="8"/>
      <c r="AP1254" s="8"/>
      <c r="AQ1254" s="8"/>
      <c r="AR1254" s="8"/>
      <c r="AS1254" s="8"/>
      <c r="AT1254" s="8"/>
    </row>
    <row r="1255" s="14" customFormat="true" ht="15" hidden="false" customHeight="true" outlineLevel="0" collapsed="false">
      <c r="A1255" s="12" t="s">
        <v>558</v>
      </c>
      <c r="B1255" s="8" t="n">
        <v>417</v>
      </c>
      <c r="C1255" s="13" t="n">
        <v>41199</v>
      </c>
      <c r="D1255" s="8" t="n">
        <v>1</v>
      </c>
      <c r="E1255" s="11" t="n">
        <v>41</v>
      </c>
      <c r="F1255" s="2" t="n">
        <v>58</v>
      </c>
      <c r="G1255" s="4" t="n">
        <f aca="false">IF(F1255&lt;&gt;E1255,1,"")</f>
        <v>1</v>
      </c>
      <c r="H1255" s="8" t="s">
        <v>42</v>
      </c>
      <c r="I1255" s="8" t="n">
        <v>14</v>
      </c>
      <c r="J1255" s="8" t="s">
        <v>43</v>
      </c>
      <c r="K1255" s="8" t="n">
        <v>10</v>
      </c>
      <c r="L1255" s="8" t="s">
        <v>44</v>
      </c>
      <c r="M1255" s="8" t="n">
        <v>1</v>
      </c>
      <c r="N1255" s="8" t="n">
        <v>10</v>
      </c>
      <c r="O1255" s="8" t="n">
        <v>2</v>
      </c>
      <c r="P1255" s="8" t="n">
        <v>11</v>
      </c>
      <c r="Q1255" s="8" t="n">
        <v>11</v>
      </c>
      <c r="R1255" s="2" t="str">
        <f aca="false">F1255&amp;S1255</f>
        <v>58KUIBYSHEVA STR BOARDING SCHOOL 2 NEAR WASTELAND</v>
      </c>
      <c r="S1255" s="12" t="s">
        <v>558</v>
      </c>
      <c r="T1255" s="8" t="n">
        <v>2</v>
      </c>
      <c r="U1255" s="8" t="n">
        <v>1</v>
      </c>
      <c r="V1255" s="8"/>
      <c r="W1255" s="8" t="s">
        <v>48</v>
      </c>
      <c r="X1255" s="8" t="n">
        <v>2</v>
      </c>
      <c r="Y1255" s="8" t="n">
        <v>10</v>
      </c>
      <c r="Z1255" s="8" t="n">
        <v>48</v>
      </c>
      <c r="AA1255" s="8" t="n">
        <v>14</v>
      </c>
      <c r="AB1255" s="8"/>
      <c r="AC1255" s="8"/>
      <c r="AD1255" s="8"/>
      <c r="AE1255" s="8"/>
      <c r="AF1255" s="8"/>
      <c r="AG1255" s="8"/>
      <c r="AH1255" s="8"/>
      <c r="AI1255" s="8"/>
      <c r="AJ1255" s="8"/>
      <c r="AK1255" s="8"/>
      <c r="AL1255" s="8"/>
      <c r="AM1255" s="8"/>
      <c r="AN1255" s="8"/>
      <c r="AO1255" s="8"/>
      <c r="AP1255" s="8"/>
      <c r="AQ1255" s="8"/>
      <c r="AR1255" s="8"/>
      <c r="AS1255" s="8"/>
      <c r="AT1255" s="8"/>
    </row>
    <row r="1256" customFormat="false" ht="15" hidden="false" customHeight="true" outlineLevel="0" collapsed="false">
      <c r="A1256" s="1" t="s">
        <v>559</v>
      </c>
      <c r="B1256" s="2" t="n">
        <v>417</v>
      </c>
      <c r="C1256" s="3" t="n">
        <v>41199</v>
      </c>
      <c r="D1256" s="2" t="n">
        <v>1</v>
      </c>
      <c r="E1256" s="11" t="n">
        <v>58</v>
      </c>
      <c r="F1256" s="2" t="n">
        <v>58</v>
      </c>
      <c r="G1256" s="4" t="str">
        <f aca="false">IF(F1256&lt;&gt;E1256,1,"")</f>
        <v/>
      </c>
      <c r="H1256" s="2" t="s">
        <v>42</v>
      </c>
      <c r="I1256" s="2" t="n">
        <v>14</v>
      </c>
      <c r="J1256" s="2" t="s">
        <v>43</v>
      </c>
      <c r="K1256" s="2" t="n">
        <v>10</v>
      </c>
      <c r="L1256" s="2" t="s">
        <v>44</v>
      </c>
      <c r="M1256" s="2" t="n">
        <v>1</v>
      </c>
      <c r="N1256" s="2" t="n">
        <v>5</v>
      </c>
      <c r="O1256" s="2" t="n">
        <v>2</v>
      </c>
      <c r="P1256" s="2" t="n">
        <v>9</v>
      </c>
      <c r="Q1256" s="2" t="n">
        <v>6</v>
      </c>
      <c r="R1256" s="2" t="str">
        <f aca="false">F1256&amp;S1256</f>
        <v>58KUIBYSHEVA STR NEAR SCHOOL 42 TIRE FITTING</v>
      </c>
      <c r="S1256" s="1" t="s">
        <v>559</v>
      </c>
      <c r="T1256" s="5" t="n">
        <v>2</v>
      </c>
      <c r="U1256" s="6" t="n">
        <v>1</v>
      </c>
      <c r="W1256" s="6" t="s">
        <v>48</v>
      </c>
      <c r="X1256" s="6" t="n">
        <v>2</v>
      </c>
      <c r="Y1256" s="6" t="n">
        <v>20</v>
      </c>
      <c r="AB1256" s="7" t="n">
        <v>2</v>
      </c>
      <c r="AD1256" s="7" t="s">
        <v>57</v>
      </c>
      <c r="AE1256" s="7" t="n">
        <v>2</v>
      </c>
      <c r="AF1256" s="7" t="n">
        <v>5</v>
      </c>
    </row>
    <row r="1257" s="14" customFormat="true" ht="15" hidden="false" customHeight="true" outlineLevel="0" collapsed="false">
      <c r="A1257" s="12" t="s">
        <v>560</v>
      </c>
      <c r="B1257" s="8" t="n">
        <v>417</v>
      </c>
      <c r="C1257" s="13" t="n">
        <v>41199</v>
      </c>
      <c r="D1257" s="8" t="n">
        <v>1</v>
      </c>
      <c r="E1257" s="11" t="n">
        <v>58</v>
      </c>
      <c r="F1257" s="2" t="n">
        <v>58</v>
      </c>
      <c r="G1257" s="4" t="str">
        <f aca="false">IF(F1257&lt;&gt;E1257,1,"")</f>
        <v/>
      </c>
      <c r="H1257" s="8" t="s">
        <v>42</v>
      </c>
      <c r="I1257" s="8" t="n">
        <v>14</v>
      </c>
      <c r="J1257" s="8" t="s">
        <v>43</v>
      </c>
      <c r="K1257" s="8" t="n">
        <v>10</v>
      </c>
      <c r="L1257" s="8" t="s">
        <v>44</v>
      </c>
      <c r="M1257" s="8" t="n">
        <v>1</v>
      </c>
      <c r="N1257" s="8" t="n">
        <v>15</v>
      </c>
      <c r="O1257" s="8" t="n">
        <v>2</v>
      </c>
      <c r="P1257" s="8" t="n">
        <v>11</v>
      </c>
      <c r="Q1257" s="8" t="n">
        <v>7</v>
      </c>
      <c r="R1257" s="2" t="str">
        <f aca="false">F1257&amp;S1257</f>
        <v>58KUIBYSHEVA STR RESORT GYUMRI BUS STOP SCHOOL 42</v>
      </c>
      <c r="S1257" s="12" t="s">
        <v>560</v>
      </c>
      <c r="T1257" s="8" t="n">
        <v>2</v>
      </c>
      <c r="U1257" s="8"/>
      <c r="V1257" s="8"/>
      <c r="W1257" s="8"/>
      <c r="X1257" s="8"/>
      <c r="Y1257" s="8"/>
      <c r="Z1257" s="8"/>
      <c r="AA1257" s="8"/>
      <c r="AB1257" s="8" t="n">
        <v>2</v>
      </c>
      <c r="AC1257" s="8"/>
      <c r="AD1257" s="8" t="s">
        <v>48</v>
      </c>
      <c r="AE1257" s="8" t="n">
        <v>2</v>
      </c>
      <c r="AF1257" s="8" t="n">
        <v>5</v>
      </c>
      <c r="AG1257" s="8"/>
      <c r="AH1257" s="8"/>
      <c r="AI1257" s="8"/>
      <c r="AJ1257" s="8"/>
      <c r="AK1257" s="8"/>
      <c r="AL1257" s="8"/>
      <c r="AM1257" s="8"/>
      <c r="AN1257" s="8" t="n">
        <v>48</v>
      </c>
      <c r="AO1257" s="8" t="n">
        <v>96</v>
      </c>
      <c r="AP1257" s="8"/>
      <c r="AQ1257" s="8"/>
      <c r="AR1257" s="8"/>
      <c r="AS1257" s="8"/>
      <c r="AT1257" s="8"/>
    </row>
    <row r="1258" s="14" customFormat="true" ht="15" hidden="false" customHeight="true" outlineLevel="0" collapsed="false">
      <c r="A1258" s="12" t="s">
        <v>560</v>
      </c>
      <c r="B1258" s="8" t="n">
        <v>417</v>
      </c>
      <c r="C1258" s="13" t="n">
        <v>41199</v>
      </c>
      <c r="D1258" s="8" t="n">
        <v>1</v>
      </c>
      <c r="E1258" s="11" t="n">
        <v>58</v>
      </c>
      <c r="F1258" s="2" t="n">
        <v>58</v>
      </c>
      <c r="G1258" s="4" t="str">
        <f aca="false">IF(F1258&lt;&gt;E1258,1,"")</f>
        <v/>
      </c>
      <c r="H1258" s="8" t="s">
        <v>42</v>
      </c>
      <c r="I1258" s="8" t="n">
        <v>14</v>
      </c>
      <c r="J1258" s="8" t="s">
        <v>43</v>
      </c>
      <c r="K1258" s="8" t="n">
        <v>10</v>
      </c>
      <c r="L1258" s="8" t="s">
        <v>44</v>
      </c>
      <c r="M1258" s="8" t="n">
        <v>1</v>
      </c>
      <c r="N1258" s="8" t="n">
        <v>10</v>
      </c>
      <c r="O1258" s="8" t="n">
        <v>2</v>
      </c>
      <c r="P1258" s="8" t="n">
        <v>7</v>
      </c>
      <c r="Q1258" s="8" t="n">
        <v>6</v>
      </c>
      <c r="R1258" s="2" t="str">
        <f aca="false">F1258&amp;S1258</f>
        <v>58KUIBYSHEVA STR RESORT GYUMRI BUS STOP SCHOOL 42</v>
      </c>
      <c r="S1258" s="12" t="s">
        <v>560</v>
      </c>
      <c r="T1258" s="8" t="n">
        <v>2</v>
      </c>
      <c r="U1258" s="8" t="n">
        <v>1</v>
      </c>
      <c r="V1258" s="8"/>
      <c r="W1258" s="8" t="s">
        <v>48</v>
      </c>
      <c r="X1258" s="8" t="n">
        <v>10</v>
      </c>
      <c r="Y1258" s="8" t="n">
        <v>30</v>
      </c>
      <c r="Z1258" s="8"/>
      <c r="AA1258" s="8"/>
      <c r="AB1258" s="8"/>
      <c r="AC1258" s="8"/>
      <c r="AD1258" s="8"/>
      <c r="AE1258" s="8"/>
      <c r="AF1258" s="8"/>
      <c r="AG1258" s="8"/>
      <c r="AH1258" s="8"/>
      <c r="AI1258" s="8"/>
      <c r="AJ1258" s="8"/>
      <c r="AK1258" s="8"/>
      <c r="AL1258" s="8"/>
      <c r="AM1258" s="8"/>
      <c r="AN1258" s="8" t="n">
        <v>48</v>
      </c>
      <c r="AO1258" s="8" t="n">
        <v>96</v>
      </c>
      <c r="AP1258" s="8"/>
      <c r="AQ1258" s="8"/>
      <c r="AR1258" s="8"/>
      <c r="AS1258" s="8"/>
      <c r="AT1258" s="8"/>
    </row>
    <row r="1259" s="14" customFormat="true" ht="15" hidden="false" customHeight="true" outlineLevel="0" collapsed="false">
      <c r="A1259" s="12" t="s">
        <v>560</v>
      </c>
      <c r="B1259" s="8" t="n">
        <v>418</v>
      </c>
      <c r="C1259" s="13" t="n">
        <v>41199</v>
      </c>
      <c r="D1259" s="8" t="n">
        <v>1</v>
      </c>
      <c r="E1259" s="11" t="n">
        <v>58</v>
      </c>
      <c r="F1259" s="2" t="n">
        <v>58</v>
      </c>
      <c r="G1259" s="4" t="str">
        <f aca="false">IF(F1259&lt;&gt;E1259,1,"")</f>
        <v/>
      </c>
      <c r="H1259" s="8" t="s">
        <v>42</v>
      </c>
      <c r="I1259" s="8" t="n">
        <v>14</v>
      </c>
      <c r="J1259" s="8" t="s">
        <v>43</v>
      </c>
      <c r="K1259" s="8" t="n">
        <v>10</v>
      </c>
      <c r="L1259" s="8" t="s">
        <v>44</v>
      </c>
      <c r="M1259" s="8" t="n">
        <v>1</v>
      </c>
      <c r="N1259" s="8" t="n">
        <v>10</v>
      </c>
      <c r="O1259" s="8" t="n">
        <v>2</v>
      </c>
      <c r="P1259" s="8" t="n">
        <v>9</v>
      </c>
      <c r="Q1259" s="8" t="n">
        <v>5</v>
      </c>
      <c r="R1259" s="2" t="str">
        <f aca="false">F1259&amp;S1259</f>
        <v>58KUIBYSHEVA STR RESORT GYUMRI BUS STOP SCHOOL 42</v>
      </c>
      <c r="S1259" s="12" t="s">
        <v>560</v>
      </c>
      <c r="T1259" s="8" t="n">
        <v>3</v>
      </c>
      <c r="U1259" s="8"/>
      <c r="V1259" s="8"/>
      <c r="W1259" s="8"/>
      <c r="X1259" s="8"/>
      <c r="Y1259" s="8"/>
      <c r="Z1259" s="8"/>
      <c r="AA1259" s="8"/>
      <c r="AB1259" s="8"/>
      <c r="AC1259" s="8"/>
      <c r="AD1259" s="8"/>
      <c r="AE1259" s="8"/>
      <c r="AF1259" s="8"/>
      <c r="AG1259" s="8"/>
      <c r="AH1259" s="8"/>
      <c r="AI1259" s="8" t="n">
        <v>3</v>
      </c>
      <c r="AJ1259" s="8"/>
      <c r="AK1259" s="8" t="s">
        <v>50</v>
      </c>
      <c r="AL1259" s="8" t="n">
        <v>2</v>
      </c>
      <c r="AM1259" s="8" t="n">
        <v>5</v>
      </c>
      <c r="AN1259" s="8" t="n">
        <v>48</v>
      </c>
      <c r="AO1259" s="8" t="n">
        <v>96</v>
      </c>
      <c r="AP1259" s="8"/>
      <c r="AQ1259" s="8"/>
      <c r="AR1259" s="8"/>
      <c r="AS1259" s="8"/>
      <c r="AT1259" s="8"/>
    </row>
    <row r="1260" s="14" customFormat="true" ht="15" hidden="false" customHeight="true" outlineLevel="0" collapsed="false">
      <c r="A1260" s="12" t="s">
        <v>560</v>
      </c>
      <c r="B1260" s="8" t="n">
        <v>418</v>
      </c>
      <c r="C1260" s="13" t="n">
        <v>41199</v>
      </c>
      <c r="D1260" s="8" t="n">
        <v>1</v>
      </c>
      <c r="E1260" s="11" t="n">
        <v>58</v>
      </c>
      <c r="F1260" s="2" t="n">
        <v>58</v>
      </c>
      <c r="G1260" s="4" t="str">
        <f aca="false">IF(F1260&lt;&gt;E1260,1,"")</f>
        <v/>
      </c>
      <c r="H1260" s="8" t="s">
        <v>42</v>
      </c>
      <c r="I1260" s="8" t="n">
        <v>14</v>
      </c>
      <c r="J1260" s="8" t="s">
        <v>43</v>
      </c>
      <c r="K1260" s="8" t="n">
        <v>10</v>
      </c>
      <c r="L1260" s="8" t="s">
        <v>44</v>
      </c>
      <c r="M1260" s="8" t="n">
        <v>1</v>
      </c>
      <c r="N1260" s="8" t="n">
        <v>10</v>
      </c>
      <c r="O1260" s="8" t="n">
        <v>1</v>
      </c>
      <c r="P1260" s="8" t="n">
        <v>10</v>
      </c>
      <c r="Q1260" s="8" t="n">
        <v>7</v>
      </c>
      <c r="R1260" s="2" t="str">
        <f aca="false">F1260&amp;S1260</f>
        <v>58KUIBYSHEVA STR RESORT GYUMRI BUS STOP SCHOOL 42</v>
      </c>
      <c r="S1260" s="12" t="s">
        <v>560</v>
      </c>
      <c r="T1260" s="8" t="n">
        <v>3</v>
      </c>
      <c r="U1260" s="8" t="n">
        <v>1</v>
      </c>
      <c r="V1260" s="8"/>
      <c r="W1260" s="8" t="s">
        <v>48</v>
      </c>
      <c r="X1260" s="8" t="n">
        <v>10</v>
      </c>
      <c r="Y1260" s="8" t="n">
        <v>15</v>
      </c>
      <c r="Z1260" s="8"/>
      <c r="AA1260" s="8"/>
      <c r="AB1260" s="8"/>
      <c r="AC1260" s="8"/>
      <c r="AD1260" s="8"/>
      <c r="AE1260" s="8"/>
      <c r="AF1260" s="8"/>
      <c r="AG1260" s="8"/>
      <c r="AH1260" s="8"/>
      <c r="AI1260" s="8"/>
      <c r="AJ1260" s="8"/>
      <c r="AK1260" s="8"/>
      <c r="AL1260" s="8"/>
      <c r="AM1260" s="8"/>
      <c r="AN1260" s="8" t="n">
        <v>48</v>
      </c>
      <c r="AO1260" s="8" t="n">
        <v>96</v>
      </c>
      <c r="AP1260" s="8"/>
      <c r="AQ1260" s="8"/>
      <c r="AR1260" s="8"/>
      <c r="AS1260" s="8"/>
      <c r="AT1260" s="8"/>
    </row>
    <row r="1261" s="14" customFormat="true" ht="15" hidden="false" customHeight="true" outlineLevel="0" collapsed="false">
      <c r="A1261" s="12" t="s">
        <v>560</v>
      </c>
      <c r="B1261" s="8" t="n">
        <v>418</v>
      </c>
      <c r="C1261" s="13" t="n">
        <v>41199</v>
      </c>
      <c r="D1261" s="8" t="n">
        <v>1</v>
      </c>
      <c r="E1261" s="11" t="n">
        <v>58</v>
      </c>
      <c r="F1261" s="2" t="n">
        <v>58</v>
      </c>
      <c r="G1261" s="4" t="str">
        <f aca="false">IF(F1261&lt;&gt;E1261,1,"")</f>
        <v/>
      </c>
      <c r="H1261" s="8" t="s">
        <v>42</v>
      </c>
      <c r="I1261" s="8" t="n">
        <v>14</v>
      </c>
      <c r="J1261" s="8" t="s">
        <v>43</v>
      </c>
      <c r="K1261" s="8" t="n">
        <v>10</v>
      </c>
      <c r="L1261" s="8" t="s">
        <v>44</v>
      </c>
      <c r="M1261" s="8" t="n">
        <v>1</v>
      </c>
      <c r="N1261" s="8" t="n">
        <v>10</v>
      </c>
      <c r="O1261" s="8" t="n">
        <v>1</v>
      </c>
      <c r="P1261" s="8" t="n">
        <v>7</v>
      </c>
      <c r="Q1261" s="8" t="n">
        <v>11</v>
      </c>
      <c r="R1261" s="2" t="str">
        <f aca="false">F1261&amp;S1261</f>
        <v>58KUIBYSHEVA STR RESORT GYUMRI BUS STOP SCHOOL 42</v>
      </c>
      <c r="S1261" s="12" t="s">
        <v>560</v>
      </c>
      <c r="T1261" s="8" t="n">
        <v>3</v>
      </c>
      <c r="U1261" s="8"/>
      <c r="V1261" s="8"/>
      <c r="W1261" s="8"/>
      <c r="X1261" s="8"/>
      <c r="Y1261" s="8"/>
      <c r="Z1261" s="8"/>
      <c r="AA1261" s="8"/>
      <c r="AB1261" s="8"/>
      <c r="AC1261" s="8"/>
      <c r="AD1261" s="8"/>
      <c r="AE1261" s="8"/>
      <c r="AF1261" s="8"/>
      <c r="AG1261" s="8"/>
      <c r="AH1261" s="8"/>
      <c r="AI1261" s="8" t="n">
        <v>3</v>
      </c>
      <c r="AJ1261" s="8"/>
      <c r="AK1261" s="8" t="s">
        <v>50</v>
      </c>
      <c r="AL1261" s="8" t="n">
        <v>10</v>
      </c>
      <c r="AM1261" s="8" t="n">
        <v>12</v>
      </c>
      <c r="AN1261" s="8" t="n">
        <v>48</v>
      </c>
      <c r="AO1261" s="8" t="n">
        <v>96</v>
      </c>
      <c r="AP1261" s="8"/>
      <c r="AQ1261" s="8"/>
      <c r="AR1261" s="8"/>
      <c r="AS1261" s="8"/>
      <c r="AT1261" s="8"/>
    </row>
    <row r="1262" s="14" customFormat="true" ht="15" hidden="false" customHeight="true" outlineLevel="0" collapsed="false">
      <c r="A1262" s="12" t="s">
        <v>560</v>
      </c>
      <c r="B1262" s="8" t="n">
        <v>418</v>
      </c>
      <c r="C1262" s="13" t="n">
        <v>41199</v>
      </c>
      <c r="D1262" s="8" t="n">
        <v>1</v>
      </c>
      <c r="E1262" s="11" t="n">
        <v>58</v>
      </c>
      <c r="F1262" s="2" t="n">
        <v>58</v>
      </c>
      <c r="G1262" s="4" t="str">
        <f aca="false">IF(F1262&lt;&gt;E1262,1,"")</f>
        <v/>
      </c>
      <c r="H1262" s="8" t="s">
        <v>42</v>
      </c>
      <c r="I1262" s="8" t="n">
        <v>14</v>
      </c>
      <c r="J1262" s="8" t="s">
        <v>43</v>
      </c>
      <c r="K1262" s="8" t="n">
        <v>10</v>
      </c>
      <c r="L1262" s="8" t="s">
        <v>44</v>
      </c>
      <c r="M1262" s="8" t="n">
        <v>1</v>
      </c>
      <c r="N1262" s="8" t="n">
        <v>10</v>
      </c>
      <c r="O1262" s="8" t="n">
        <v>2</v>
      </c>
      <c r="P1262" s="8" t="n">
        <v>9</v>
      </c>
      <c r="Q1262" s="8" t="n">
        <v>6</v>
      </c>
      <c r="R1262" s="2" t="str">
        <f aca="false">F1262&amp;S1262</f>
        <v>58KUIBYSHEVA STR RESORT GYUMRI BUS STOP SCHOOL 42</v>
      </c>
      <c r="S1262" s="12" t="s">
        <v>560</v>
      </c>
      <c r="T1262" s="8" t="n">
        <v>3</v>
      </c>
      <c r="U1262" s="8"/>
      <c r="V1262" s="8"/>
      <c r="W1262" s="8"/>
      <c r="X1262" s="8"/>
      <c r="Y1262" s="8"/>
      <c r="Z1262" s="8"/>
      <c r="AA1262" s="8"/>
      <c r="AB1262" s="8"/>
      <c r="AC1262" s="8"/>
      <c r="AD1262" s="8"/>
      <c r="AE1262" s="8"/>
      <c r="AF1262" s="8"/>
      <c r="AG1262" s="8"/>
      <c r="AH1262" s="8"/>
      <c r="AI1262" s="8" t="n">
        <v>3</v>
      </c>
      <c r="AJ1262" s="8"/>
      <c r="AK1262" s="8" t="s">
        <v>50</v>
      </c>
      <c r="AL1262" s="8" t="n">
        <v>5</v>
      </c>
      <c r="AM1262" s="8" t="n">
        <v>10</v>
      </c>
      <c r="AN1262" s="8" t="n">
        <v>48</v>
      </c>
      <c r="AO1262" s="8" t="n">
        <v>96</v>
      </c>
      <c r="AP1262" s="8"/>
      <c r="AQ1262" s="8"/>
      <c r="AR1262" s="8"/>
      <c r="AS1262" s="8"/>
      <c r="AT1262" s="8"/>
    </row>
    <row r="1263" s="14" customFormat="true" ht="15" hidden="false" customHeight="true" outlineLevel="0" collapsed="false">
      <c r="A1263" s="12" t="s">
        <v>560</v>
      </c>
      <c r="B1263" s="8" t="n">
        <v>419</v>
      </c>
      <c r="C1263" s="13" t="n">
        <v>41199</v>
      </c>
      <c r="D1263" s="8" t="n">
        <v>1</v>
      </c>
      <c r="E1263" s="11" t="n">
        <v>58</v>
      </c>
      <c r="F1263" s="2" t="n">
        <v>58</v>
      </c>
      <c r="G1263" s="4" t="str">
        <f aca="false">IF(F1263&lt;&gt;E1263,1,"")</f>
        <v/>
      </c>
      <c r="H1263" s="8" t="s">
        <v>550</v>
      </c>
      <c r="I1263" s="8" t="n">
        <v>10</v>
      </c>
      <c r="J1263" s="8" t="s">
        <v>42</v>
      </c>
      <c r="K1263" s="8" t="n">
        <v>14</v>
      </c>
      <c r="L1263" s="8" t="s">
        <v>44</v>
      </c>
      <c r="M1263" s="8" t="n">
        <v>1</v>
      </c>
      <c r="N1263" s="8" t="n">
        <v>10</v>
      </c>
      <c r="O1263" s="8" t="n">
        <v>2</v>
      </c>
      <c r="P1263" s="8" t="n">
        <v>9</v>
      </c>
      <c r="Q1263" s="8" t="n">
        <v>5</v>
      </c>
      <c r="R1263" s="2" t="str">
        <f aca="false">F1263&amp;S1263</f>
        <v>58KUIBYSHEVA STR RESORT GYUMRI BUS STOP SCHOOL 42</v>
      </c>
      <c r="S1263" s="12" t="s">
        <v>560</v>
      </c>
      <c r="T1263" s="8" t="n">
        <v>3</v>
      </c>
      <c r="U1263" s="8" t="n">
        <v>1</v>
      </c>
      <c r="V1263" s="8"/>
      <c r="W1263" s="8" t="s">
        <v>50</v>
      </c>
      <c r="X1263" s="8" t="n">
        <v>10</v>
      </c>
      <c r="Y1263" s="8" t="n">
        <v>15</v>
      </c>
      <c r="Z1263" s="8"/>
      <c r="AA1263" s="8"/>
      <c r="AB1263" s="8"/>
      <c r="AC1263" s="8"/>
      <c r="AD1263" s="8"/>
      <c r="AE1263" s="8"/>
      <c r="AF1263" s="8"/>
      <c r="AG1263" s="8"/>
      <c r="AH1263" s="8"/>
      <c r="AI1263" s="8" t="n">
        <v>3</v>
      </c>
      <c r="AJ1263" s="8"/>
      <c r="AK1263" s="8" t="s">
        <v>50</v>
      </c>
      <c r="AL1263" s="8" t="n">
        <v>2</v>
      </c>
      <c r="AM1263" s="8" t="n">
        <v>5</v>
      </c>
      <c r="AN1263" s="8" t="n">
        <v>48</v>
      </c>
      <c r="AO1263" s="8" t="n">
        <v>96</v>
      </c>
      <c r="AP1263" s="8"/>
      <c r="AQ1263" s="8"/>
      <c r="AR1263" s="8"/>
      <c r="AS1263" s="8"/>
      <c r="AT1263" s="8"/>
    </row>
    <row r="1264" s="14" customFormat="true" ht="15" hidden="false" customHeight="true" outlineLevel="0" collapsed="false">
      <c r="A1264" s="12" t="s">
        <v>560</v>
      </c>
      <c r="B1264" s="8" t="n">
        <v>419</v>
      </c>
      <c r="C1264" s="13" t="n">
        <v>41199</v>
      </c>
      <c r="D1264" s="8" t="n">
        <v>1</v>
      </c>
      <c r="E1264" s="11" t="n">
        <v>58</v>
      </c>
      <c r="F1264" s="2" t="n">
        <v>58</v>
      </c>
      <c r="G1264" s="4" t="str">
        <f aca="false">IF(F1264&lt;&gt;E1264,1,"")</f>
        <v/>
      </c>
      <c r="H1264" s="8" t="s">
        <v>550</v>
      </c>
      <c r="I1264" s="8" t="n">
        <v>10</v>
      </c>
      <c r="J1264" s="8" t="s">
        <v>42</v>
      </c>
      <c r="K1264" s="8" t="n">
        <v>14</v>
      </c>
      <c r="L1264" s="8" t="s">
        <v>44</v>
      </c>
      <c r="M1264" s="8" t="n">
        <v>1</v>
      </c>
      <c r="N1264" s="8" t="n">
        <v>10</v>
      </c>
      <c r="O1264" s="8" t="n">
        <v>1</v>
      </c>
      <c r="P1264" s="8" t="n">
        <v>9</v>
      </c>
      <c r="Q1264" s="8" t="n">
        <v>11</v>
      </c>
      <c r="R1264" s="2" t="str">
        <f aca="false">F1264&amp;S1264</f>
        <v>58KUIBYSHEVA STR RESORT GYUMRI BUS STOP SCHOOL 42</v>
      </c>
      <c r="S1264" s="12" t="s">
        <v>560</v>
      </c>
      <c r="T1264" s="8" t="n">
        <v>3</v>
      </c>
      <c r="U1264" s="8"/>
      <c r="V1264" s="8"/>
      <c r="W1264" s="8"/>
      <c r="X1264" s="8"/>
      <c r="Y1264" s="8"/>
      <c r="Z1264" s="8"/>
      <c r="AA1264" s="8"/>
      <c r="AB1264" s="8"/>
      <c r="AC1264" s="8"/>
      <c r="AD1264" s="8"/>
      <c r="AE1264" s="8"/>
      <c r="AF1264" s="8"/>
      <c r="AG1264" s="8"/>
      <c r="AH1264" s="8"/>
      <c r="AI1264" s="8" t="n">
        <v>3</v>
      </c>
      <c r="AJ1264" s="8"/>
      <c r="AK1264" s="8" t="s">
        <v>50</v>
      </c>
      <c r="AL1264" s="8" t="n">
        <v>5</v>
      </c>
      <c r="AM1264" s="8" t="n">
        <v>10</v>
      </c>
      <c r="AN1264" s="8" t="n">
        <v>48</v>
      </c>
      <c r="AO1264" s="8" t="n">
        <v>96</v>
      </c>
      <c r="AP1264" s="8"/>
      <c r="AQ1264" s="8"/>
      <c r="AR1264" s="8"/>
      <c r="AS1264" s="8"/>
      <c r="AT1264" s="8"/>
    </row>
    <row r="1265" s="14" customFormat="true" ht="15" hidden="false" customHeight="true" outlineLevel="0" collapsed="false">
      <c r="A1265" s="12" t="s">
        <v>560</v>
      </c>
      <c r="B1265" s="8" t="n">
        <v>419</v>
      </c>
      <c r="C1265" s="13" t="n">
        <v>41199</v>
      </c>
      <c r="D1265" s="8" t="n">
        <v>1</v>
      </c>
      <c r="E1265" s="11" t="n">
        <v>58</v>
      </c>
      <c r="F1265" s="2" t="n">
        <v>58</v>
      </c>
      <c r="G1265" s="4" t="str">
        <f aca="false">IF(F1265&lt;&gt;E1265,1,"")</f>
        <v/>
      </c>
      <c r="H1265" s="8" t="s">
        <v>550</v>
      </c>
      <c r="I1265" s="8" t="n">
        <v>10</v>
      </c>
      <c r="J1265" s="8" t="s">
        <v>42</v>
      </c>
      <c r="K1265" s="8" t="n">
        <v>14</v>
      </c>
      <c r="L1265" s="8" t="s">
        <v>44</v>
      </c>
      <c r="M1265" s="8" t="n">
        <v>1</v>
      </c>
      <c r="N1265" s="8" t="n">
        <v>10</v>
      </c>
      <c r="O1265" s="8" t="n">
        <v>1</v>
      </c>
      <c r="P1265" s="8" t="n">
        <v>9</v>
      </c>
      <c r="Q1265" s="8" t="n">
        <v>11</v>
      </c>
      <c r="R1265" s="2" t="str">
        <f aca="false">F1265&amp;S1265</f>
        <v>58KUIBYSHEVA STR RESORT GYUMRI BUS STOP SCHOOL 42</v>
      </c>
      <c r="S1265" s="12" t="s">
        <v>560</v>
      </c>
      <c r="T1265" s="8" t="n">
        <v>1</v>
      </c>
      <c r="U1265" s="8" t="n">
        <v>1</v>
      </c>
      <c r="V1265" s="8"/>
      <c r="W1265" s="8"/>
      <c r="X1265" s="8" t="n">
        <v>20</v>
      </c>
      <c r="Y1265" s="8" t="n">
        <v>30</v>
      </c>
      <c r="Z1265" s="8"/>
      <c r="AA1265" s="8"/>
      <c r="AB1265" s="8"/>
      <c r="AC1265" s="8"/>
      <c r="AD1265" s="8"/>
      <c r="AE1265" s="8"/>
      <c r="AF1265" s="8"/>
      <c r="AG1265" s="8"/>
      <c r="AH1265" s="8"/>
      <c r="AI1265" s="8"/>
      <c r="AJ1265" s="8"/>
      <c r="AK1265" s="8"/>
      <c r="AL1265" s="8"/>
      <c r="AM1265" s="8"/>
      <c r="AN1265" s="8" t="n">
        <v>48</v>
      </c>
      <c r="AO1265" s="8" t="n">
        <v>96</v>
      </c>
      <c r="AP1265" s="8"/>
      <c r="AQ1265" s="8"/>
      <c r="AR1265" s="8"/>
      <c r="AS1265" s="8"/>
      <c r="AT1265" s="8"/>
    </row>
    <row r="1266" s="14" customFormat="true" ht="15" hidden="false" customHeight="true" outlineLevel="0" collapsed="false">
      <c r="A1266" s="12" t="s">
        <v>560</v>
      </c>
      <c r="B1266" s="8" t="n">
        <v>420</v>
      </c>
      <c r="C1266" s="13" t="n">
        <v>41199</v>
      </c>
      <c r="D1266" s="8" t="n">
        <v>1</v>
      </c>
      <c r="E1266" s="11" t="n">
        <v>58</v>
      </c>
      <c r="F1266" s="2" t="n">
        <v>58</v>
      </c>
      <c r="G1266" s="4" t="str">
        <f aca="false">IF(F1266&lt;&gt;E1266,1,"")</f>
        <v/>
      </c>
      <c r="H1266" s="8" t="s">
        <v>550</v>
      </c>
      <c r="I1266" s="8" t="n">
        <v>10</v>
      </c>
      <c r="J1266" s="8" t="s">
        <v>42</v>
      </c>
      <c r="K1266" s="8" t="n">
        <v>14</v>
      </c>
      <c r="L1266" s="8" t="s">
        <v>44</v>
      </c>
      <c r="M1266" s="8" t="n">
        <v>1</v>
      </c>
      <c r="N1266" s="8" t="n">
        <v>10</v>
      </c>
      <c r="O1266" s="8" t="n">
        <v>1</v>
      </c>
      <c r="P1266" s="8" t="n">
        <v>7</v>
      </c>
      <c r="Q1266" s="8" t="n">
        <v>1</v>
      </c>
      <c r="R1266" s="2" t="str">
        <f aca="false">F1266&amp;S1266</f>
        <v>58KUIBYSHEVA STR RESORT GYUMRI BUS STOP SCHOOL 42</v>
      </c>
      <c r="S1266" s="12" t="s">
        <v>560</v>
      </c>
      <c r="T1266" s="8" t="n">
        <v>4</v>
      </c>
      <c r="U1266" s="8"/>
      <c r="V1266" s="8"/>
      <c r="W1266" s="8"/>
      <c r="X1266" s="8"/>
      <c r="Y1266" s="8"/>
      <c r="Z1266" s="8"/>
      <c r="AA1266" s="8"/>
      <c r="AB1266" s="8" t="n">
        <v>2</v>
      </c>
      <c r="AC1266" s="8"/>
      <c r="AD1266" s="8" t="s">
        <v>50</v>
      </c>
      <c r="AE1266" s="8" t="n">
        <v>2</v>
      </c>
      <c r="AF1266" s="8" t="n">
        <v>10</v>
      </c>
      <c r="AG1266" s="8"/>
      <c r="AH1266" s="8"/>
      <c r="AI1266" s="8" t="n">
        <v>3</v>
      </c>
      <c r="AJ1266" s="8"/>
      <c r="AK1266" s="8" t="s">
        <v>50</v>
      </c>
      <c r="AL1266" s="8" t="n">
        <v>5</v>
      </c>
      <c r="AM1266" s="8" t="n">
        <v>10</v>
      </c>
      <c r="AN1266" s="8" t="n">
        <v>48</v>
      </c>
      <c r="AO1266" s="8" t="n">
        <v>96</v>
      </c>
      <c r="AP1266" s="8"/>
      <c r="AQ1266" s="8"/>
      <c r="AR1266" s="8"/>
      <c r="AS1266" s="8"/>
      <c r="AT1266" s="8"/>
    </row>
    <row r="1267" s="14" customFormat="true" ht="15" hidden="false" customHeight="true" outlineLevel="0" collapsed="false">
      <c r="A1267" s="12" t="s">
        <v>560</v>
      </c>
      <c r="B1267" s="8" t="n">
        <v>420</v>
      </c>
      <c r="C1267" s="13" t="n">
        <v>41199</v>
      </c>
      <c r="D1267" s="8" t="n">
        <v>1</v>
      </c>
      <c r="E1267" s="11" t="n">
        <v>58</v>
      </c>
      <c r="F1267" s="2" t="n">
        <v>58</v>
      </c>
      <c r="G1267" s="4" t="str">
        <f aca="false">IF(F1267&lt;&gt;E1267,1,"")</f>
        <v/>
      </c>
      <c r="H1267" s="8" t="s">
        <v>550</v>
      </c>
      <c r="I1267" s="8" t="n">
        <v>10</v>
      </c>
      <c r="J1267" s="8" t="s">
        <v>42</v>
      </c>
      <c r="K1267" s="8" t="n">
        <v>14</v>
      </c>
      <c r="L1267" s="8" t="s">
        <v>44</v>
      </c>
      <c r="M1267" s="8" t="n">
        <v>1</v>
      </c>
      <c r="N1267" s="8" t="n">
        <v>10</v>
      </c>
      <c r="O1267" s="8" t="n">
        <v>1</v>
      </c>
      <c r="P1267" s="8" t="n">
        <v>9</v>
      </c>
      <c r="Q1267" s="8" t="n">
        <v>1</v>
      </c>
      <c r="R1267" s="2" t="str">
        <f aca="false">F1267&amp;S1267</f>
        <v>58KUIBYSHEVA STR RESORT GYUMRI BUS STOP SCHOOL 42</v>
      </c>
      <c r="S1267" s="12" t="s">
        <v>560</v>
      </c>
      <c r="T1267" s="8" t="n">
        <v>1</v>
      </c>
      <c r="U1267" s="8"/>
      <c r="V1267" s="8"/>
      <c r="W1267" s="8"/>
      <c r="X1267" s="8"/>
      <c r="Y1267" s="8"/>
      <c r="Z1267" s="8"/>
      <c r="AA1267" s="8"/>
      <c r="AB1267" s="8"/>
      <c r="AC1267" s="8"/>
      <c r="AD1267" s="8"/>
      <c r="AE1267" s="8"/>
      <c r="AF1267" s="8"/>
      <c r="AG1267" s="8"/>
      <c r="AH1267" s="8"/>
      <c r="AI1267" s="8"/>
      <c r="AJ1267" s="8"/>
      <c r="AK1267" s="8"/>
      <c r="AL1267" s="8"/>
      <c r="AM1267" s="8"/>
      <c r="AN1267" s="8" t="n">
        <v>48</v>
      </c>
      <c r="AO1267" s="8" t="n">
        <v>96</v>
      </c>
      <c r="AP1267" s="8"/>
      <c r="AQ1267" s="8"/>
      <c r="AR1267" s="8"/>
      <c r="AS1267" s="8"/>
      <c r="AT1267" s="8"/>
    </row>
    <row r="1268" s="14" customFormat="true" ht="15" hidden="false" customHeight="true" outlineLevel="0" collapsed="false">
      <c r="A1268" s="12" t="s">
        <v>560</v>
      </c>
      <c r="B1268" s="8" t="n">
        <v>420</v>
      </c>
      <c r="C1268" s="13" t="n">
        <v>41199</v>
      </c>
      <c r="D1268" s="8" t="n">
        <v>1</v>
      </c>
      <c r="E1268" s="11" t="n">
        <v>58</v>
      </c>
      <c r="F1268" s="2" t="n">
        <v>58</v>
      </c>
      <c r="G1268" s="4" t="str">
        <f aca="false">IF(F1268&lt;&gt;E1268,1,"")</f>
        <v/>
      </c>
      <c r="H1268" s="8" t="s">
        <v>550</v>
      </c>
      <c r="I1268" s="8" t="n">
        <v>10</v>
      </c>
      <c r="J1268" s="8" t="s">
        <v>42</v>
      </c>
      <c r="K1268" s="8" t="n">
        <v>14</v>
      </c>
      <c r="L1268" s="8" t="s">
        <v>44</v>
      </c>
      <c r="M1268" s="8" t="n">
        <v>1</v>
      </c>
      <c r="N1268" s="8" t="n">
        <v>10</v>
      </c>
      <c r="O1268" s="8" t="n">
        <v>1</v>
      </c>
      <c r="P1268" s="8" t="n">
        <v>7</v>
      </c>
      <c r="Q1268" s="8" t="n">
        <v>1</v>
      </c>
      <c r="R1268" s="2" t="str">
        <f aca="false">F1268&amp;S1268</f>
        <v>58KUIBYSHEVA STR RESORT GYUMRI BUS STOP SCHOOL 42</v>
      </c>
      <c r="S1268" s="12" t="s">
        <v>560</v>
      </c>
      <c r="T1268" s="8" t="n">
        <v>3</v>
      </c>
      <c r="U1268" s="8"/>
      <c r="V1268" s="8"/>
      <c r="W1268" s="8"/>
      <c r="X1268" s="8"/>
      <c r="Y1268" s="8"/>
      <c r="Z1268" s="8"/>
      <c r="AA1268" s="8"/>
      <c r="AB1268" s="8"/>
      <c r="AC1268" s="8"/>
      <c r="AD1268" s="8"/>
      <c r="AE1268" s="8"/>
      <c r="AF1268" s="8"/>
      <c r="AG1268" s="8"/>
      <c r="AH1268" s="8"/>
      <c r="AI1268" s="8" t="n">
        <v>3</v>
      </c>
      <c r="AJ1268" s="8"/>
      <c r="AK1268" s="8" t="s">
        <v>50</v>
      </c>
      <c r="AL1268" s="8" t="n">
        <v>5</v>
      </c>
      <c r="AM1268" s="8" t="n">
        <v>10</v>
      </c>
      <c r="AN1268" s="8" t="n">
        <v>48</v>
      </c>
      <c r="AO1268" s="8" t="n">
        <v>96</v>
      </c>
      <c r="AP1268" s="8"/>
      <c r="AQ1268" s="8"/>
      <c r="AR1268" s="8"/>
      <c r="AS1268" s="8"/>
      <c r="AT1268" s="8"/>
    </row>
    <row r="1269" s="14" customFormat="true" ht="15" hidden="false" customHeight="true" outlineLevel="0" collapsed="false">
      <c r="A1269" s="12" t="s">
        <v>560</v>
      </c>
      <c r="B1269" s="8" t="n">
        <v>420</v>
      </c>
      <c r="C1269" s="13" t="n">
        <v>41199</v>
      </c>
      <c r="D1269" s="8" t="n">
        <v>1</v>
      </c>
      <c r="E1269" s="11" t="n">
        <v>58</v>
      </c>
      <c r="F1269" s="2" t="n">
        <v>58</v>
      </c>
      <c r="G1269" s="4" t="str">
        <f aca="false">IF(F1269&lt;&gt;E1269,1,"")</f>
        <v/>
      </c>
      <c r="H1269" s="8" t="s">
        <v>550</v>
      </c>
      <c r="I1269" s="8" t="n">
        <v>10</v>
      </c>
      <c r="J1269" s="8" t="s">
        <v>42</v>
      </c>
      <c r="K1269" s="8" t="n">
        <v>14</v>
      </c>
      <c r="L1269" s="8" t="s">
        <v>44</v>
      </c>
      <c r="M1269" s="8" t="n">
        <v>1</v>
      </c>
      <c r="N1269" s="8" t="n">
        <v>10</v>
      </c>
      <c r="O1269" s="8" t="n">
        <v>1</v>
      </c>
      <c r="P1269" s="8" t="n">
        <v>9</v>
      </c>
      <c r="Q1269" s="8" t="n">
        <v>11</v>
      </c>
      <c r="R1269" s="2" t="str">
        <f aca="false">F1269&amp;S1269</f>
        <v>58KUIBYSHEVA STR RESORT GYUMRI BUS STOP SCHOOL 42</v>
      </c>
      <c r="S1269" s="12" t="s">
        <v>560</v>
      </c>
      <c r="T1269" s="8" t="n">
        <v>3</v>
      </c>
      <c r="U1269" s="8"/>
      <c r="V1269" s="8"/>
      <c r="W1269" s="8"/>
      <c r="X1269" s="8"/>
      <c r="Y1269" s="8"/>
      <c r="Z1269" s="8"/>
      <c r="AA1269" s="8"/>
      <c r="AB1269" s="8"/>
      <c r="AC1269" s="8"/>
      <c r="AD1269" s="8"/>
      <c r="AE1269" s="8"/>
      <c r="AF1269" s="8"/>
      <c r="AG1269" s="8"/>
      <c r="AH1269" s="8"/>
      <c r="AI1269" s="8" t="n">
        <v>3</v>
      </c>
      <c r="AJ1269" s="8"/>
      <c r="AK1269" s="8" t="s">
        <v>50</v>
      </c>
      <c r="AL1269" s="8" t="n">
        <v>2</v>
      </c>
      <c r="AM1269" s="8" t="n">
        <v>10</v>
      </c>
      <c r="AN1269" s="8" t="n">
        <v>48</v>
      </c>
      <c r="AO1269" s="8" t="n">
        <v>96</v>
      </c>
      <c r="AP1269" s="8"/>
      <c r="AQ1269" s="8"/>
      <c r="AR1269" s="8"/>
      <c r="AS1269" s="8"/>
      <c r="AT1269" s="8"/>
    </row>
    <row r="1270" s="14" customFormat="true" ht="15" hidden="false" customHeight="true" outlineLevel="0" collapsed="false">
      <c r="A1270" s="12" t="s">
        <v>560</v>
      </c>
      <c r="B1270" s="8" t="n">
        <v>420</v>
      </c>
      <c r="C1270" s="13" t="n">
        <v>41199</v>
      </c>
      <c r="D1270" s="8" t="n">
        <v>1</v>
      </c>
      <c r="E1270" s="11" t="n">
        <v>58</v>
      </c>
      <c r="F1270" s="2" t="n">
        <v>58</v>
      </c>
      <c r="G1270" s="4" t="str">
        <f aca="false">IF(F1270&lt;&gt;E1270,1,"")</f>
        <v/>
      </c>
      <c r="H1270" s="8" t="s">
        <v>550</v>
      </c>
      <c r="I1270" s="8" t="n">
        <v>10</v>
      </c>
      <c r="J1270" s="8" t="s">
        <v>42</v>
      </c>
      <c r="K1270" s="8" t="n">
        <v>14</v>
      </c>
      <c r="L1270" s="8" t="s">
        <v>44</v>
      </c>
      <c r="M1270" s="8" t="n">
        <v>1</v>
      </c>
      <c r="N1270" s="8" t="n">
        <v>10</v>
      </c>
      <c r="O1270" s="8" t="n">
        <v>1</v>
      </c>
      <c r="P1270" s="8" t="n">
        <v>9</v>
      </c>
      <c r="Q1270" s="8" t="n">
        <v>11</v>
      </c>
      <c r="R1270" s="2" t="str">
        <f aca="false">F1270&amp;S1270</f>
        <v>58KUIBYSHEVA STR RESORT GYUMRI BUS STOP SCHOOL 42</v>
      </c>
      <c r="S1270" s="12" t="s">
        <v>560</v>
      </c>
      <c r="T1270" s="8" t="n">
        <v>1</v>
      </c>
      <c r="U1270" s="8" t="n">
        <v>1</v>
      </c>
      <c r="V1270" s="8"/>
      <c r="W1270" s="8"/>
      <c r="X1270" s="8" t="n">
        <v>10</v>
      </c>
      <c r="Y1270" s="8" t="n">
        <v>30</v>
      </c>
      <c r="Z1270" s="8"/>
      <c r="AA1270" s="8"/>
      <c r="AB1270" s="8"/>
      <c r="AC1270" s="8"/>
      <c r="AD1270" s="8"/>
      <c r="AE1270" s="8"/>
      <c r="AF1270" s="8"/>
      <c r="AG1270" s="8"/>
      <c r="AH1270" s="8"/>
      <c r="AI1270" s="8"/>
      <c r="AJ1270" s="8"/>
      <c r="AK1270" s="8"/>
      <c r="AL1270" s="8"/>
      <c r="AM1270" s="8"/>
      <c r="AN1270" s="8" t="n">
        <v>48</v>
      </c>
      <c r="AO1270" s="8" t="n">
        <v>96</v>
      </c>
      <c r="AP1270" s="8"/>
      <c r="AQ1270" s="8"/>
      <c r="AR1270" s="8"/>
      <c r="AS1270" s="8"/>
      <c r="AT1270" s="8"/>
    </row>
    <row r="1271" customFormat="false" ht="15" hidden="false" customHeight="true" outlineLevel="0" collapsed="false">
      <c r="A1271" s="1" t="s">
        <v>561</v>
      </c>
      <c r="B1271" s="2" t="n">
        <v>421</v>
      </c>
      <c r="C1271" s="3" t="n">
        <v>41199</v>
      </c>
      <c r="D1271" s="2" t="n">
        <v>1</v>
      </c>
      <c r="E1271" s="11" t="n">
        <v>58</v>
      </c>
      <c r="F1271" s="2" t="n">
        <v>58</v>
      </c>
      <c r="G1271" s="4" t="str">
        <f aca="false">IF(F1271&lt;&gt;E1271,1,"")</f>
        <v/>
      </c>
      <c r="H1271" s="2" t="s">
        <v>550</v>
      </c>
      <c r="I1271" s="2" t="n">
        <v>10</v>
      </c>
      <c r="J1271" s="2" t="s">
        <v>42</v>
      </c>
      <c r="K1271" s="2" t="n">
        <v>14</v>
      </c>
      <c r="L1271" s="2" t="s">
        <v>44</v>
      </c>
      <c r="M1271" s="2" t="n">
        <v>1</v>
      </c>
      <c r="N1271" s="2" t="n">
        <v>10</v>
      </c>
      <c r="O1271" s="2" t="n">
        <v>1</v>
      </c>
      <c r="P1271" s="2" t="n">
        <v>10</v>
      </c>
      <c r="Q1271" s="2" t="n">
        <v>7</v>
      </c>
      <c r="R1271" s="2" t="str">
        <f aca="false">F1271&amp;S1271</f>
        <v>58KUIBYSHEVA STR SOLIDARNOSTI STR KIOSK MOBILE SPOT</v>
      </c>
      <c r="S1271" s="1" t="s">
        <v>561</v>
      </c>
      <c r="T1271" s="5" t="n">
        <v>8</v>
      </c>
      <c r="U1271" s="6" t="n">
        <v>1</v>
      </c>
      <c r="W1271" s="6" t="s">
        <v>48</v>
      </c>
      <c r="X1271" s="6" t="n">
        <v>10</v>
      </c>
      <c r="Y1271" s="6" t="n">
        <v>35</v>
      </c>
    </row>
    <row r="1272" customFormat="false" ht="15" hidden="false" customHeight="true" outlineLevel="0" collapsed="false">
      <c r="A1272" s="1" t="s">
        <v>561</v>
      </c>
      <c r="B1272" s="2" t="n">
        <v>421</v>
      </c>
      <c r="C1272" s="3" t="n">
        <v>41199</v>
      </c>
      <c r="D1272" s="2" t="n">
        <v>1</v>
      </c>
      <c r="E1272" s="11" t="n">
        <v>58</v>
      </c>
      <c r="F1272" s="2" t="n">
        <v>58</v>
      </c>
      <c r="G1272" s="4" t="str">
        <f aca="false">IF(F1272&lt;&gt;E1272,1,"")</f>
        <v/>
      </c>
      <c r="H1272" s="2" t="s">
        <v>550</v>
      </c>
      <c r="I1272" s="2" t="n">
        <v>10</v>
      </c>
      <c r="J1272" s="2" t="s">
        <v>42</v>
      </c>
      <c r="K1272" s="2" t="n">
        <v>14</v>
      </c>
      <c r="L1272" s="2" t="s">
        <v>44</v>
      </c>
      <c r="M1272" s="2" t="n">
        <v>1</v>
      </c>
      <c r="N1272" s="2" t="n">
        <v>10</v>
      </c>
      <c r="O1272" s="2" t="n">
        <v>1</v>
      </c>
      <c r="P1272" s="2" t="n">
        <v>7</v>
      </c>
      <c r="Q1272" s="2" t="n">
        <v>1</v>
      </c>
      <c r="R1272" s="2" t="str">
        <f aca="false">F1272&amp;S1272</f>
        <v>58KUIBYSHEVA STR SOLIDARNOSTI STR KIOSK MOBILE SPOT</v>
      </c>
      <c r="S1272" s="1" t="s">
        <v>561</v>
      </c>
      <c r="T1272" s="5" t="n">
        <v>8</v>
      </c>
      <c r="U1272" s="6" t="n">
        <v>1</v>
      </c>
      <c r="W1272" s="6" t="s">
        <v>48</v>
      </c>
      <c r="X1272" s="6" t="n">
        <v>10</v>
      </c>
      <c r="Y1272" s="6" t="n">
        <v>50</v>
      </c>
    </row>
    <row r="1273" customFormat="false" ht="15" hidden="false" customHeight="true" outlineLevel="0" collapsed="false">
      <c r="A1273" s="1" t="s">
        <v>562</v>
      </c>
      <c r="B1273" s="2" t="n">
        <v>421</v>
      </c>
      <c r="C1273" s="3" t="n">
        <v>41199</v>
      </c>
      <c r="D1273" s="2" t="n">
        <v>1</v>
      </c>
      <c r="E1273" s="11" t="n">
        <v>58</v>
      </c>
      <c r="F1273" s="2" t="n">
        <v>58</v>
      </c>
      <c r="G1273" s="4" t="str">
        <f aca="false">IF(F1273&lt;&gt;E1273,1,"")</f>
        <v/>
      </c>
      <c r="H1273" s="2" t="s">
        <v>550</v>
      </c>
      <c r="I1273" s="2" t="n">
        <v>10</v>
      </c>
      <c r="J1273" s="2" t="s">
        <v>42</v>
      </c>
      <c r="K1273" s="2" t="n">
        <v>14</v>
      </c>
      <c r="L1273" s="2" t="s">
        <v>44</v>
      </c>
      <c r="M1273" s="2" t="n">
        <v>1</v>
      </c>
      <c r="N1273" s="2" t="n">
        <v>10</v>
      </c>
      <c r="O1273" s="2" t="n">
        <v>1</v>
      </c>
      <c r="P1273" s="2" t="n">
        <v>7</v>
      </c>
      <c r="Q1273" s="2" t="n">
        <v>1</v>
      </c>
      <c r="R1273" s="2" t="str">
        <f aca="false">F1273&amp;S1273</f>
        <v>58KUIBYSHEVA STR SOLIDARNOSTI STR MOBILE SPOT</v>
      </c>
      <c r="S1273" s="1" t="s">
        <v>562</v>
      </c>
      <c r="T1273" s="5" t="n">
        <v>8</v>
      </c>
      <c r="U1273" s="6" t="n">
        <v>1</v>
      </c>
      <c r="W1273" s="6" t="s">
        <v>50</v>
      </c>
      <c r="X1273" s="6" t="n">
        <v>10</v>
      </c>
      <c r="Y1273" s="6" t="n">
        <v>50</v>
      </c>
    </row>
    <row r="1274" s="14" customFormat="true" ht="15" hidden="false" customHeight="true" outlineLevel="0" collapsed="false">
      <c r="A1274" s="12" t="s">
        <v>562</v>
      </c>
      <c r="B1274" s="8" t="n">
        <v>421</v>
      </c>
      <c r="C1274" s="13" t="n">
        <v>41199</v>
      </c>
      <c r="D1274" s="8" t="n">
        <v>1</v>
      </c>
      <c r="E1274" s="11" t="n">
        <v>58</v>
      </c>
      <c r="F1274" s="2" t="n">
        <v>58</v>
      </c>
      <c r="G1274" s="4" t="str">
        <f aca="false">IF(F1274&lt;&gt;E1274,1,"")</f>
        <v/>
      </c>
      <c r="H1274" s="8" t="s">
        <v>550</v>
      </c>
      <c r="I1274" s="8" t="n">
        <v>10</v>
      </c>
      <c r="J1274" s="8" t="s">
        <v>42</v>
      </c>
      <c r="K1274" s="8" t="n">
        <v>14</v>
      </c>
      <c r="L1274" s="8" t="s">
        <v>44</v>
      </c>
      <c r="M1274" s="8" t="n">
        <v>1</v>
      </c>
      <c r="N1274" s="8" t="n">
        <v>10</v>
      </c>
      <c r="O1274" s="8" t="n">
        <v>1</v>
      </c>
      <c r="P1274" s="8" t="n">
        <v>9</v>
      </c>
      <c r="Q1274" s="8" t="n">
        <v>1</v>
      </c>
      <c r="R1274" s="2" t="str">
        <f aca="false">F1274&amp;S1274</f>
        <v>58KUIBYSHEVA STR SOLIDARNOSTI STR MOBILE SPOT</v>
      </c>
      <c r="S1274" s="12" t="s">
        <v>562</v>
      </c>
      <c r="T1274" s="8" t="n">
        <v>8</v>
      </c>
      <c r="U1274" s="8" t="n">
        <v>1</v>
      </c>
      <c r="V1274" s="8"/>
      <c r="W1274" s="8" t="s">
        <v>46</v>
      </c>
      <c r="X1274" s="8" t="n">
        <v>10</v>
      </c>
      <c r="Y1274" s="8" t="n">
        <v>50</v>
      </c>
      <c r="Z1274" s="8"/>
      <c r="AA1274" s="8"/>
      <c r="AB1274" s="8"/>
      <c r="AC1274" s="8"/>
      <c r="AD1274" s="8"/>
      <c r="AE1274" s="8"/>
      <c r="AF1274" s="8"/>
      <c r="AG1274" s="8" t="s">
        <v>563</v>
      </c>
      <c r="AH1274" s="8" t="n">
        <v>213</v>
      </c>
      <c r="AI1274" s="8"/>
      <c r="AJ1274" s="8"/>
      <c r="AK1274" s="8"/>
      <c r="AL1274" s="8"/>
      <c r="AM1274" s="8"/>
      <c r="AN1274" s="8"/>
      <c r="AO1274" s="8"/>
      <c r="AP1274" s="8"/>
      <c r="AQ1274" s="8"/>
      <c r="AR1274" s="8"/>
      <c r="AS1274" s="8"/>
      <c r="AT1274" s="8"/>
    </row>
    <row r="1275" customFormat="false" ht="15" hidden="false" customHeight="true" outlineLevel="0" collapsed="false">
      <c r="A1275" s="1" t="s">
        <v>564</v>
      </c>
      <c r="B1275" s="2" t="n">
        <v>422</v>
      </c>
      <c r="C1275" s="3" t="n">
        <v>41199</v>
      </c>
      <c r="D1275" s="2" t="n">
        <v>1</v>
      </c>
      <c r="E1275" s="11" t="n">
        <v>41</v>
      </c>
      <c r="F1275" s="2" t="n">
        <v>45</v>
      </c>
      <c r="G1275" s="4" t="n">
        <f aca="false">IF(F1275&lt;&gt;E1275,1,"")</f>
        <v>1</v>
      </c>
      <c r="H1275" s="2" t="s">
        <v>550</v>
      </c>
      <c r="I1275" s="2" t="n">
        <v>10</v>
      </c>
      <c r="J1275" s="2" t="s">
        <v>42</v>
      </c>
      <c r="K1275" s="2" t="n">
        <v>14</v>
      </c>
      <c r="L1275" s="2" t="s">
        <v>44</v>
      </c>
      <c r="M1275" s="2" t="n">
        <v>1</v>
      </c>
      <c r="N1275" s="2" t="n">
        <v>10</v>
      </c>
      <c r="O1275" s="2" t="n">
        <v>1</v>
      </c>
      <c r="P1275" s="2" t="n">
        <v>10</v>
      </c>
      <c r="Q1275" s="2" t="n">
        <v>9</v>
      </c>
      <c r="R1275" s="2" t="str">
        <f aca="false">F1275&amp;S1275</f>
        <v>45KULTURNAYA STR 88 ROUND THE CLOCK STORE AND CAFÉ</v>
      </c>
      <c r="S1275" s="1" t="s">
        <v>564</v>
      </c>
      <c r="T1275" s="5" t="n">
        <v>3</v>
      </c>
      <c r="U1275" s="6" t="n">
        <v>1</v>
      </c>
      <c r="W1275" s="6" t="s">
        <v>50</v>
      </c>
      <c r="X1275" s="6" t="n">
        <v>10</v>
      </c>
      <c r="Y1275" s="6" t="n">
        <v>15</v>
      </c>
    </row>
    <row r="1276" customFormat="false" ht="15" hidden="false" customHeight="true" outlineLevel="0" collapsed="false">
      <c r="A1276" s="1" t="s">
        <v>565</v>
      </c>
      <c r="B1276" s="2" t="n">
        <v>422</v>
      </c>
      <c r="C1276" s="3" t="n">
        <v>41199</v>
      </c>
      <c r="D1276" s="2" t="n">
        <v>1</v>
      </c>
      <c r="E1276" s="11" t="n">
        <v>45</v>
      </c>
      <c r="F1276" s="2" t="n">
        <v>45</v>
      </c>
      <c r="G1276" s="4" t="str">
        <f aca="false">IF(F1276&lt;&gt;E1276,1,"")</f>
        <v/>
      </c>
      <c r="H1276" s="2" t="s">
        <v>550</v>
      </c>
      <c r="I1276" s="2" t="n">
        <v>10</v>
      </c>
      <c r="J1276" s="2" t="s">
        <v>42</v>
      </c>
      <c r="K1276" s="2" t="n">
        <v>14</v>
      </c>
      <c r="L1276" s="2" t="s">
        <v>44</v>
      </c>
      <c r="M1276" s="2" t="n">
        <v>1</v>
      </c>
      <c r="N1276" s="2" t="n">
        <v>10</v>
      </c>
      <c r="O1276" s="2" t="n">
        <v>2</v>
      </c>
      <c r="P1276" s="2" t="n">
        <v>7</v>
      </c>
      <c r="Q1276" s="2" t="n">
        <v>11</v>
      </c>
      <c r="R1276" s="2" t="str">
        <f aca="false">F1276&amp;S1276</f>
        <v>45KULTURNAYA STR MEZHDUNARODNAYA STR MOBILE SPOT</v>
      </c>
      <c r="S1276" s="1" t="s">
        <v>565</v>
      </c>
      <c r="T1276" s="5" t="n">
        <v>8</v>
      </c>
      <c r="U1276" s="6" t="n">
        <v>1</v>
      </c>
      <c r="W1276" s="6" t="s">
        <v>107</v>
      </c>
      <c r="X1276" s="6" t="n">
        <v>10</v>
      </c>
      <c r="Y1276" s="6" t="n">
        <v>50</v>
      </c>
      <c r="AB1276" s="7" t="n">
        <v>2</v>
      </c>
      <c r="AD1276" s="7" t="s">
        <v>46</v>
      </c>
      <c r="AE1276" s="7" t="n">
        <v>5</v>
      </c>
      <c r="AF1276" s="7" t="n">
        <v>10</v>
      </c>
    </row>
    <row r="1277" customFormat="false" ht="15" hidden="false" customHeight="true" outlineLevel="0" collapsed="false">
      <c r="A1277" s="1" t="s">
        <v>566</v>
      </c>
      <c r="B1277" s="2" t="n">
        <v>422</v>
      </c>
      <c r="C1277" s="3" t="n">
        <v>41199</v>
      </c>
      <c r="D1277" s="2" t="n">
        <v>1</v>
      </c>
      <c r="E1277" s="11" t="n">
        <f aca="false">F1277</f>
        <v>45</v>
      </c>
      <c r="F1277" s="2" t="n">
        <v>45</v>
      </c>
      <c r="G1277" s="4" t="str">
        <f aca="false">IF(F1277&lt;&gt;E1277,1,"")</f>
        <v/>
      </c>
      <c r="H1277" s="2" t="s">
        <v>550</v>
      </c>
      <c r="I1277" s="2" t="n">
        <v>10</v>
      </c>
      <c r="J1277" s="2" t="s">
        <v>42</v>
      </c>
      <c r="K1277" s="2" t="n">
        <v>14</v>
      </c>
      <c r="L1277" s="2" t="s">
        <v>44</v>
      </c>
      <c r="M1277" s="2" t="n">
        <v>1</v>
      </c>
      <c r="N1277" s="2" t="n">
        <v>10</v>
      </c>
      <c r="O1277" s="2" t="n">
        <v>2</v>
      </c>
      <c r="P1277" s="2" t="n">
        <v>11</v>
      </c>
      <c r="Q1277" s="2" t="n">
        <v>11</v>
      </c>
      <c r="R1277" s="2" t="str">
        <f aca="false">F1277&amp;S1277</f>
        <v>45KURORTNAYA STR 105</v>
      </c>
      <c r="S1277" s="1" t="s">
        <v>566</v>
      </c>
      <c r="T1277" s="5" t="n">
        <v>2</v>
      </c>
    </row>
    <row r="1278" customFormat="false" ht="15" hidden="false" customHeight="true" outlineLevel="0" collapsed="false">
      <c r="A1278" s="1" t="s">
        <v>567</v>
      </c>
      <c r="B1278" s="2" t="n">
        <v>422</v>
      </c>
      <c r="C1278" s="3" t="n">
        <v>41199</v>
      </c>
      <c r="D1278" s="2" t="n">
        <v>1</v>
      </c>
      <c r="E1278" s="11" t="n">
        <v>23</v>
      </c>
      <c r="F1278" s="2" t="n">
        <v>23</v>
      </c>
      <c r="G1278" s="4" t="str">
        <f aca="false">IF(F1278&lt;&gt;E1278,1,"")</f>
        <v/>
      </c>
      <c r="H1278" s="2" t="s">
        <v>550</v>
      </c>
      <c r="I1278" s="2" t="n">
        <v>10</v>
      </c>
      <c r="J1278" s="2" t="s">
        <v>42</v>
      </c>
      <c r="K1278" s="2" t="n">
        <v>14</v>
      </c>
      <c r="L1278" s="2" t="s">
        <v>44</v>
      </c>
      <c r="M1278" s="2" t="n">
        <v>1</v>
      </c>
      <c r="N1278" s="2" t="n">
        <v>10</v>
      </c>
      <c r="O1278" s="2" t="n">
        <v>2</v>
      </c>
      <c r="P1278" s="2" t="n">
        <v>9</v>
      </c>
      <c r="Q1278" s="2" t="n">
        <v>6</v>
      </c>
      <c r="R1278" s="2" t="str">
        <f aca="false">F1278&amp;S1278</f>
        <v>23KURORTNAYA STR 110 COLLECTION POINT IDU WORK</v>
      </c>
      <c r="S1278" s="1" t="s">
        <v>567</v>
      </c>
      <c r="T1278" s="5" t="n">
        <v>2</v>
      </c>
      <c r="U1278" s="6" t="n">
        <v>1</v>
      </c>
      <c r="W1278" s="6" t="s">
        <v>108</v>
      </c>
      <c r="X1278" s="6" t="n">
        <v>5</v>
      </c>
      <c r="Y1278" s="6" t="n">
        <v>10</v>
      </c>
    </row>
    <row r="1279" customFormat="false" ht="15" hidden="false" customHeight="true" outlineLevel="0" collapsed="false">
      <c r="A1279" s="1" t="s">
        <v>568</v>
      </c>
      <c r="B1279" s="2" t="n">
        <v>423</v>
      </c>
      <c r="C1279" s="3" t="n">
        <v>41200</v>
      </c>
      <c r="D1279" s="2" t="n">
        <v>1</v>
      </c>
      <c r="E1279" s="11" t="n">
        <v>23</v>
      </c>
      <c r="F1279" s="2" t="n">
        <v>23</v>
      </c>
      <c r="G1279" s="4" t="str">
        <f aca="false">IF(F1279&lt;&gt;E1279,1,"")</f>
        <v/>
      </c>
      <c r="H1279" s="2" t="s">
        <v>61</v>
      </c>
      <c r="I1279" s="2" t="n">
        <v>8</v>
      </c>
      <c r="J1279" s="2" t="s">
        <v>62</v>
      </c>
      <c r="K1279" s="2" t="n">
        <v>5</v>
      </c>
      <c r="L1279" s="2" t="s">
        <v>44</v>
      </c>
      <c r="M1279" s="2" t="n">
        <v>1</v>
      </c>
      <c r="N1279" s="2" t="n">
        <v>20</v>
      </c>
      <c r="O1279" s="2" t="n">
        <v>1</v>
      </c>
      <c r="Q1279" s="2" t="n">
        <v>1</v>
      </c>
      <c r="R1279" s="2" t="str">
        <f aca="false">F1279&amp;S1279</f>
        <v>23KURORTNAYA STR 82 82А</v>
      </c>
      <c r="S1279" s="1" t="s">
        <v>568</v>
      </c>
      <c r="T1279" s="5" t="n">
        <v>2</v>
      </c>
      <c r="U1279" s="6" t="n">
        <v>1</v>
      </c>
      <c r="W1279" s="6" t="s">
        <v>57</v>
      </c>
      <c r="X1279" s="6" t="n">
        <v>1</v>
      </c>
      <c r="Y1279" s="6" t="n">
        <v>2</v>
      </c>
    </row>
    <row r="1280" customFormat="false" ht="15" hidden="false" customHeight="true" outlineLevel="0" collapsed="false">
      <c r="A1280" s="1" t="s">
        <v>569</v>
      </c>
      <c r="B1280" s="2" t="n">
        <v>423</v>
      </c>
      <c r="C1280" s="3" t="n">
        <v>41200</v>
      </c>
      <c r="D1280" s="2" t="n">
        <v>1</v>
      </c>
      <c r="E1280" s="11" t="n">
        <v>11</v>
      </c>
      <c r="F1280" s="2" t="n">
        <v>23</v>
      </c>
      <c r="G1280" s="4" t="n">
        <f aca="false">IF(F1280&lt;&gt;E1280,1,"")</f>
        <v>1</v>
      </c>
      <c r="H1280" s="2" t="s">
        <v>61</v>
      </c>
      <c r="I1280" s="2" t="n">
        <v>8</v>
      </c>
      <c r="J1280" s="2" t="s">
        <v>62</v>
      </c>
      <c r="K1280" s="2" t="n">
        <v>5</v>
      </c>
      <c r="L1280" s="2" t="s">
        <v>44</v>
      </c>
      <c r="M1280" s="2" t="n">
        <v>1</v>
      </c>
      <c r="N1280" s="2" t="n">
        <v>5</v>
      </c>
      <c r="O1280" s="2" t="n">
        <v>2</v>
      </c>
      <c r="P1280" s="2" t="n">
        <v>8</v>
      </c>
      <c r="Q1280" s="2" t="n">
        <v>11</v>
      </c>
      <c r="R1280" s="2" t="str">
        <f aca="false">F1280&amp;S1280</f>
        <v>23KURUZOVA STR 5 14</v>
      </c>
      <c r="S1280" s="1" t="s">
        <v>569</v>
      </c>
      <c r="T1280" s="5" t="n">
        <v>2</v>
      </c>
      <c r="U1280" s="6" t="n">
        <v>1</v>
      </c>
      <c r="W1280" s="6" t="s">
        <v>51</v>
      </c>
      <c r="X1280" s="6" t="n">
        <v>5</v>
      </c>
      <c r="Y1280" s="6" t="n">
        <v>7</v>
      </c>
    </row>
    <row r="1281" customFormat="false" ht="15" hidden="false" customHeight="true" outlineLevel="0" collapsed="false">
      <c r="A1281" s="1" t="s">
        <v>569</v>
      </c>
      <c r="B1281" s="2" t="n">
        <v>424</v>
      </c>
      <c r="C1281" s="3" t="n">
        <v>41200</v>
      </c>
      <c r="D1281" s="2" t="n">
        <v>1</v>
      </c>
      <c r="E1281" s="11" t="n">
        <v>11</v>
      </c>
      <c r="F1281" s="2" t="n">
        <v>23</v>
      </c>
      <c r="G1281" s="4" t="n">
        <f aca="false">IF(F1281&lt;&gt;E1281,1,"")</f>
        <v>1</v>
      </c>
      <c r="H1281" s="2" t="s">
        <v>61</v>
      </c>
      <c r="I1281" s="2" t="n">
        <v>8</v>
      </c>
      <c r="J1281" s="2" t="s">
        <v>62</v>
      </c>
      <c r="K1281" s="2" t="n">
        <v>5</v>
      </c>
      <c r="L1281" s="2" t="s">
        <v>44</v>
      </c>
      <c r="M1281" s="2" t="n">
        <v>1</v>
      </c>
      <c r="N1281" s="2" t="n">
        <v>10</v>
      </c>
      <c r="O1281" s="2" t="n">
        <v>1</v>
      </c>
      <c r="P1281" s="2" t="n">
        <v>7</v>
      </c>
      <c r="Q1281" s="2" t="n">
        <v>11</v>
      </c>
      <c r="R1281" s="2" t="str">
        <f aca="false">F1281&amp;S1281</f>
        <v>23KURUZOVA STR 5 14</v>
      </c>
      <c r="S1281" s="1" t="s">
        <v>569</v>
      </c>
      <c r="T1281" s="5" t="n">
        <v>2</v>
      </c>
      <c r="U1281" s="6" t="n">
        <v>1</v>
      </c>
      <c r="W1281" s="6" t="s">
        <v>51</v>
      </c>
      <c r="X1281" s="6" t="n">
        <v>5</v>
      </c>
      <c r="Y1281" s="6" t="n">
        <v>7</v>
      </c>
    </row>
    <row r="1282" customFormat="false" ht="15" hidden="false" customHeight="true" outlineLevel="0" collapsed="false">
      <c r="A1282" s="1" t="s">
        <v>569</v>
      </c>
      <c r="B1282" s="2" t="n">
        <v>424</v>
      </c>
      <c r="C1282" s="3" t="n">
        <v>41200</v>
      </c>
      <c r="D1282" s="2" t="n">
        <v>1</v>
      </c>
      <c r="E1282" s="11" t="n">
        <v>11</v>
      </c>
      <c r="F1282" s="2" t="n">
        <v>23</v>
      </c>
      <c r="G1282" s="4" t="n">
        <f aca="false">IF(F1282&lt;&gt;E1282,1,"")</f>
        <v>1</v>
      </c>
      <c r="H1282" s="2" t="s">
        <v>61</v>
      </c>
      <c r="I1282" s="2" t="n">
        <v>8</v>
      </c>
      <c r="J1282" s="2" t="s">
        <v>62</v>
      </c>
      <c r="K1282" s="2" t="n">
        <v>5</v>
      </c>
      <c r="L1282" s="2" t="s">
        <v>44</v>
      </c>
      <c r="M1282" s="2" t="n">
        <v>1</v>
      </c>
      <c r="N1282" s="2" t="n">
        <v>10</v>
      </c>
      <c r="O1282" s="2" t="n">
        <v>2</v>
      </c>
      <c r="P1282" s="2" t="n">
        <v>10</v>
      </c>
      <c r="Q1282" s="2" t="n">
        <v>6</v>
      </c>
      <c r="R1282" s="2" t="str">
        <f aca="false">F1282&amp;S1282</f>
        <v>23KURUZOVA STR 5 14</v>
      </c>
      <c r="S1282" s="1" t="s">
        <v>569</v>
      </c>
      <c r="T1282" s="5" t="n">
        <v>2</v>
      </c>
      <c r="U1282" s="6" t="n">
        <v>1</v>
      </c>
      <c r="W1282" s="6" t="s">
        <v>51</v>
      </c>
      <c r="X1282" s="6" t="n">
        <v>5</v>
      </c>
      <c r="Y1282" s="6" t="n">
        <v>7</v>
      </c>
    </row>
    <row r="1283" customFormat="false" ht="15" hidden="false" customHeight="true" outlineLevel="0" collapsed="false">
      <c r="A1283" s="1" t="s">
        <v>569</v>
      </c>
      <c r="B1283" s="2" t="n">
        <v>425</v>
      </c>
      <c r="C1283" s="3" t="n">
        <v>41200</v>
      </c>
      <c r="D1283" s="2" t="n">
        <v>1</v>
      </c>
      <c r="E1283" s="11" t="n">
        <v>11</v>
      </c>
      <c r="F1283" s="2" t="n">
        <v>23</v>
      </c>
      <c r="G1283" s="4" t="n">
        <f aca="false">IF(F1283&lt;&gt;E1283,1,"")</f>
        <v>1</v>
      </c>
      <c r="H1283" s="2" t="s">
        <v>61</v>
      </c>
      <c r="I1283" s="2" t="n">
        <v>8</v>
      </c>
      <c r="J1283" s="2" t="s">
        <v>62</v>
      </c>
      <c r="K1283" s="2" t="n">
        <v>5</v>
      </c>
      <c r="L1283" s="2" t="s">
        <v>44</v>
      </c>
      <c r="M1283" s="2" t="n">
        <v>1</v>
      </c>
      <c r="N1283" s="2" t="n">
        <v>5</v>
      </c>
      <c r="O1283" s="2" t="n">
        <v>1</v>
      </c>
      <c r="P1283" s="2" t="n">
        <v>9</v>
      </c>
      <c r="Q1283" s="2" t="n">
        <v>11</v>
      </c>
      <c r="R1283" s="2" t="str">
        <f aca="false">F1283&amp;S1283</f>
        <v>23KURUZOVA STR 5 14</v>
      </c>
      <c r="S1283" s="1" t="s">
        <v>569</v>
      </c>
      <c r="T1283" s="5" t="n">
        <v>2</v>
      </c>
      <c r="U1283" s="6" t="n">
        <v>1</v>
      </c>
      <c r="W1283" s="6" t="s">
        <v>51</v>
      </c>
      <c r="X1283" s="6" t="n">
        <v>5</v>
      </c>
      <c r="Y1283" s="6" t="n">
        <v>7</v>
      </c>
    </row>
    <row r="1284" customFormat="false" ht="15" hidden="false" customHeight="true" outlineLevel="0" collapsed="false">
      <c r="A1284" s="1" t="s">
        <v>570</v>
      </c>
      <c r="B1284" s="2" t="n">
        <v>425</v>
      </c>
      <c r="C1284" s="3" t="n">
        <v>41200</v>
      </c>
      <c r="D1284" s="2" t="n">
        <v>1</v>
      </c>
      <c r="E1284" s="11" t="n">
        <v>24</v>
      </c>
      <c r="F1284" s="2" t="n">
        <v>24</v>
      </c>
      <c r="G1284" s="4" t="str">
        <f aca="false">IF(F1284&lt;&gt;E1284,1,"")</f>
        <v/>
      </c>
      <c r="H1284" s="2" t="s">
        <v>61</v>
      </c>
      <c r="I1284" s="2" t="n">
        <v>8</v>
      </c>
      <c r="J1284" s="2" t="s">
        <v>62</v>
      </c>
      <c r="K1284" s="2" t="n">
        <v>5</v>
      </c>
      <c r="L1284" s="2" t="s">
        <v>44</v>
      </c>
      <c r="M1284" s="2" t="n">
        <v>1</v>
      </c>
      <c r="N1284" s="2" t="n">
        <v>10</v>
      </c>
      <c r="O1284" s="2" t="n">
        <v>2</v>
      </c>
      <c r="P1284" s="2" t="n">
        <v>7</v>
      </c>
      <c r="Q1284" s="2" t="n">
        <v>11</v>
      </c>
      <c r="R1284" s="2" t="str">
        <f aca="false">F1284&amp;S1284</f>
        <v>24KUTUZOVA STR 124 CLOSED BROTHEL</v>
      </c>
      <c r="S1284" s="1" t="s">
        <v>570</v>
      </c>
      <c r="T1284" s="5" t="n">
        <v>1</v>
      </c>
      <c r="U1284" s="6" t="n">
        <v>1</v>
      </c>
      <c r="W1284" s="6" t="s">
        <v>50</v>
      </c>
      <c r="X1284" s="6" t="n">
        <v>2</v>
      </c>
      <c r="Y1284" s="6" t="n">
        <v>10</v>
      </c>
    </row>
    <row r="1285" customFormat="false" ht="15" hidden="false" customHeight="true" outlineLevel="0" collapsed="false">
      <c r="A1285" s="1" t="s">
        <v>571</v>
      </c>
      <c r="B1285" s="2" t="n">
        <v>425</v>
      </c>
      <c r="C1285" s="3" t="n">
        <v>41200</v>
      </c>
      <c r="D1285" s="2" t="n">
        <v>1</v>
      </c>
      <c r="E1285" s="11" t="n">
        <v>24</v>
      </c>
      <c r="F1285" s="2" t="n">
        <v>24</v>
      </c>
      <c r="G1285" s="4" t="str">
        <f aca="false">IF(F1285&lt;&gt;E1285,1,"")</f>
        <v/>
      </c>
      <c r="H1285" s="2" t="s">
        <v>61</v>
      </c>
      <c r="I1285" s="2" t="n">
        <v>8</v>
      </c>
      <c r="J1285" s="2" t="s">
        <v>62</v>
      </c>
      <c r="K1285" s="2" t="n">
        <v>5</v>
      </c>
      <c r="L1285" s="2" t="s">
        <v>44</v>
      </c>
      <c r="M1285" s="2" t="n">
        <v>1</v>
      </c>
      <c r="N1285" s="2" t="n">
        <v>10</v>
      </c>
      <c r="O1285" s="2" t="n">
        <v>2</v>
      </c>
      <c r="P1285" s="2" t="n">
        <v>7</v>
      </c>
      <c r="Q1285" s="2" t="n">
        <v>11</v>
      </c>
      <c r="R1285" s="2" t="str">
        <f aca="false">F1285&amp;S1285</f>
        <v>24KUTUZOVA STR 221 CLOSED GYPSY SPOT</v>
      </c>
      <c r="S1285" s="1" t="s">
        <v>571</v>
      </c>
      <c r="T1285" s="5" t="n">
        <v>6</v>
      </c>
      <c r="U1285" s="6" t="n">
        <v>1</v>
      </c>
      <c r="W1285" s="6" t="s">
        <v>48</v>
      </c>
      <c r="X1285" s="6" t="n">
        <v>10</v>
      </c>
      <c r="Y1285" s="6" t="n">
        <v>30</v>
      </c>
      <c r="AB1285" s="7" t="n">
        <v>2</v>
      </c>
      <c r="AD1285" s="7" t="s">
        <v>48</v>
      </c>
      <c r="AE1285" s="7" t="n">
        <v>5</v>
      </c>
      <c r="AF1285" s="7" t="n">
        <v>7</v>
      </c>
    </row>
    <row r="1286" customFormat="false" ht="15" hidden="false" customHeight="true" outlineLevel="0" collapsed="false">
      <c r="A1286" s="1" t="s">
        <v>572</v>
      </c>
      <c r="B1286" s="2" t="n">
        <v>425</v>
      </c>
      <c r="C1286" s="3" t="n">
        <v>41200</v>
      </c>
      <c r="D1286" s="2" t="n">
        <v>1</v>
      </c>
      <c r="E1286" s="11" t="n">
        <f aca="false">F1286</f>
        <v>24</v>
      </c>
      <c r="F1286" s="2" t="n">
        <v>24</v>
      </c>
      <c r="G1286" s="4" t="str">
        <f aca="false">IF(F1286&lt;&gt;E1286,1,"")</f>
        <v/>
      </c>
      <c r="H1286" s="2" t="s">
        <v>61</v>
      </c>
      <c r="I1286" s="2" t="n">
        <v>8</v>
      </c>
      <c r="J1286" s="2" t="s">
        <v>62</v>
      </c>
      <c r="K1286" s="2" t="n">
        <v>5</v>
      </c>
      <c r="L1286" s="2" t="s">
        <v>44</v>
      </c>
      <c r="M1286" s="2" t="n">
        <v>1</v>
      </c>
      <c r="N1286" s="2" t="n">
        <v>10</v>
      </c>
      <c r="O1286" s="2" t="n">
        <v>2</v>
      </c>
      <c r="P1286" s="2" t="n">
        <v>10</v>
      </c>
      <c r="Q1286" s="2" t="n">
        <v>11</v>
      </c>
      <c r="R1286" s="2" t="str">
        <f aca="false">F1286&amp;S1286</f>
        <v>24KUTUZOVA STR 66</v>
      </c>
      <c r="S1286" s="1" t="s">
        <v>572</v>
      </c>
      <c r="T1286" s="5" t="n">
        <v>6</v>
      </c>
    </row>
    <row r="1287" s="14" customFormat="true" ht="15" hidden="false" customHeight="true" outlineLevel="0" collapsed="false">
      <c r="A1287" s="12" t="s">
        <v>573</v>
      </c>
      <c r="B1287" s="8" t="n">
        <v>426</v>
      </c>
      <c r="C1287" s="13" t="n">
        <v>41200</v>
      </c>
      <c r="D1287" s="8" t="n">
        <v>1</v>
      </c>
      <c r="E1287" s="11" t="n">
        <v>53</v>
      </c>
      <c r="F1287" s="8" t="n">
        <v>23</v>
      </c>
      <c r="G1287" s="4" t="n">
        <f aca="false">IF(F1287&lt;&gt;E1287,1,"")</f>
        <v>1</v>
      </c>
      <c r="H1287" s="8" t="s">
        <v>61</v>
      </c>
      <c r="I1287" s="8" t="n">
        <v>8</v>
      </c>
      <c r="J1287" s="8" t="s">
        <v>62</v>
      </c>
      <c r="K1287" s="8" t="n">
        <v>5</v>
      </c>
      <c r="L1287" s="8" t="s">
        <v>44</v>
      </c>
      <c r="M1287" s="8" t="n">
        <v>1</v>
      </c>
      <c r="N1287" s="8" t="n">
        <v>10</v>
      </c>
      <c r="O1287" s="8" t="n">
        <v>2</v>
      </c>
      <c r="P1287" s="8"/>
      <c r="Q1287" s="8" t="n">
        <v>6</v>
      </c>
      <c r="R1287" s="2" t="str">
        <f aca="false">F1287&amp;S1287</f>
        <v>23KUZNETSOVA BUS STOP</v>
      </c>
      <c r="S1287" s="12" t="s">
        <v>573</v>
      </c>
      <c r="T1287" s="8" t="n">
        <v>2</v>
      </c>
      <c r="U1287" s="8"/>
      <c r="V1287" s="8"/>
      <c r="W1287" s="8"/>
      <c r="X1287" s="8"/>
      <c r="Y1287" s="8"/>
      <c r="Z1287" s="8"/>
      <c r="AA1287" s="8"/>
      <c r="AB1287" s="8"/>
      <c r="AC1287" s="8"/>
      <c r="AD1287" s="8"/>
      <c r="AE1287" s="8"/>
      <c r="AF1287" s="8"/>
      <c r="AG1287" s="8"/>
      <c r="AH1287" s="8"/>
      <c r="AI1287" s="8" t="n">
        <v>3</v>
      </c>
      <c r="AJ1287" s="8"/>
      <c r="AK1287" s="8"/>
      <c r="AL1287" s="8" t="n">
        <v>3</v>
      </c>
      <c r="AM1287" s="8" t="n">
        <v>3</v>
      </c>
      <c r="AN1287" s="8" t="n">
        <v>79</v>
      </c>
      <c r="AO1287" s="8" t="n">
        <v>143</v>
      </c>
      <c r="AP1287" s="8"/>
      <c r="AQ1287" s="8"/>
      <c r="AR1287" s="8"/>
      <c r="AS1287" s="8"/>
      <c r="AT1287" s="8"/>
    </row>
    <row r="1288" customFormat="false" ht="15" hidden="false" customHeight="true" outlineLevel="0" collapsed="false">
      <c r="A1288" s="1" t="s">
        <v>574</v>
      </c>
      <c r="B1288" s="2" t="n">
        <v>426</v>
      </c>
      <c r="C1288" s="3" t="n">
        <v>41200</v>
      </c>
      <c r="D1288" s="2" t="n">
        <v>1</v>
      </c>
      <c r="E1288" s="11" t="n">
        <v>53</v>
      </c>
      <c r="F1288" s="2" t="n">
        <v>23</v>
      </c>
      <c r="G1288" s="4" t="n">
        <f aca="false">IF(F1288&lt;&gt;E1288,1,"")</f>
        <v>1</v>
      </c>
      <c r="H1288" s="2" t="s">
        <v>61</v>
      </c>
      <c r="I1288" s="2" t="n">
        <v>8</v>
      </c>
      <c r="J1288" s="2" t="s">
        <v>62</v>
      </c>
      <c r="K1288" s="2" t="n">
        <v>5</v>
      </c>
      <c r="L1288" s="2" t="s">
        <v>44</v>
      </c>
      <c r="M1288" s="2" t="n">
        <v>1</v>
      </c>
      <c r="N1288" s="2" t="n">
        <v>10</v>
      </c>
      <c r="O1288" s="2" t="n">
        <v>2</v>
      </c>
      <c r="Q1288" s="2" t="n">
        <v>6</v>
      </c>
      <c r="R1288" s="2" t="str">
        <f aca="false">F1288&amp;S1288</f>
        <v>23KUZNETSOVA STR 19 ALPINA STORE</v>
      </c>
      <c r="S1288" s="1" t="s">
        <v>574</v>
      </c>
      <c r="T1288" s="5" t="n">
        <v>2</v>
      </c>
      <c r="U1288" s="6" t="n">
        <v>1</v>
      </c>
      <c r="W1288" s="6" t="s">
        <v>50</v>
      </c>
      <c r="X1288" s="6" t="n">
        <v>3</v>
      </c>
      <c r="Y1288" s="6" t="n">
        <v>10</v>
      </c>
    </row>
    <row r="1289" customFormat="false" ht="15" hidden="false" customHeight="true" outlineLevel="0" collapsed="false">
      <c r="A1289" s="1" t="s">
        <v>574</v>
      </c>
      <c r="B1289" s="2" t="n">
        <v>426</v>
      </c>
      <c r="C1289" s="3" t="n">
        <v>41200</v>
      </c>
      <c r="D1289" s="2" t="n">
        <v>1</v>
      </c>
      <c r="E1289" s="11" t="n">
        <v>53</v>
      </c>
      <c r="F1289" s="2" t="n">
        <v>23</v>
      </c>
      <c r="G1289" s="4" t="n">
        <f aca="false">IF(F1289&lt;&gt;E1289,1,"")</f>
        <v>1</v>
      </c>
      <c r="H1289" s="2" t="s">
        <v>61</v>
      </c>
      <c r="I1289" s="2" t="n">
        <v>8</v>
      </c>
      <c r="J1289" s="2" t="s">
        <v>62</v>
      </c>
      <c r="K1289" s="2" t="n">
        <v>5</v>
      </c>
      <c r="L1289" s="2" t="s">
        <v>44</v>
      </c>
      <c r="M1289" s="2" t="n">
        <v>1</v>
      </c>
      <c r="N1289" s="2" t="n">
        <v>15</v>
      </c>
      <c r="O1289" s="2" t="n">
        <v>1</v>
      </c>
      <c r="P1289" s="2" t="n">
        <v>5</v>
      </c>
      <c r="Q1289" s="2" t="n">
        <v>1</v>
      </c>
      <c r="R1289" s="2" t="str">
        <f aca="false">F1289&amp;S1289</f>
        <v>23KUZNETSOVA STR 19 ALPINA STORE</v>
      </c>
      <c r="S1289" s="1" t="s">
        <v>574</v>
      </c>
      <c r="T1289" s="5" t="n">
        <v>2</v>
      </c>
      <c r="U1289" s="6" t="n">
        <v>1</v>
      </c>
    </row>
    <row r="1290" customFormat="false" ht="15" hidden="false" customHeight="true" outlineLevel="0" collapsed="false">
      <c r="A1290" s="1" t="s">
        <v>574</v>
      </c>
      <c r="B1290" s="2" t="n">
        <v>427</v>
      </c>
      <c r="C1290" s="3" t="n">
        <v>41200</v>
      </c>
      <c r="D1290" s="2" t="n">
        <v>1</v>
      </c>
      <c r="E1290" s="11" t="n">
        <v>53</v>
      </c>
      <c r="F1290" s="2" t="n">
        <v>23</v>
      </c>
      <c r="G1290" s="4" t="n">
        <f aca="false">IF(F1290&lt;&gt;E1290,1,"")</f>
        <v>1</v>
      </c>
      <c r="H1290" s="2" t="s">
        <v>61</v>
      </c>
      <c r="I1290" s="2" t="n">
        <v>8</v>
      </c>
      <c r="J1290" s="2" t="s">
        <v>62</v>
      </c>
      <c r="K1290" s="2" t="n">
        <v>5</v>
      </c>
      <c r="L1290" s="2" t="s">
        <v>44</v>
      </c>
      <c r="M1290" s="2" t="n">
        <v>1</v>
      </c>
      <c r="N1290" s="2" t="n">
        <v>10</v>
      </c>
      <c r="O1290" s="2" t="n">
        <v>1</v>
      </c>
      <c r="Q1290" s="2" t="n">
        <v>11</v>
      </c>
      <c r="R1290" s="2" t="str">
        <f aca="false">F1290&amp;S1290</f>
        <v>23KUZNETSOVA STR 19 ALPINA STORE</v>
      </c>
      <c r="S1290" s="1" t="s">
        <v>574</v>
      </c>
      <c r="T1290" s="5" t="n">
        <v>2</v>
      </c>
      <c r="U1290" s="6" t="n">
        <v>1</v>
      </c>
    </row>
    <row r="1291" customFormat="false" ht="15" hidden="false" customHeight="true" outlineLevel="0" collapsed="false">
      <c r="A1291" s="1" t="s">
        <v>574</v>
      </c>
      <c r="B1291" s="2" t="n">
        <v>427</v>
      </c>
      <c r="C1291" s="3" t="n">
        <v>41200</v>
      </c>
      <c r="D1291" s="2" t="n">
        <v>1</v>
      </c>
      <c r="E1291" s="11" t="n">
        <v>53</v>
      </c>
      <c r="F1291" s="2" t="n">
        <v>23</v>
      </c>
      <c r="G1291" s="4" t="n">
        <f aca="false">IF(F1291&lt;&gt;E1291,1,"")</f>
        <v>1</v>
      </c>
      <c r="H1291" s="2" t="s">
        <v>61</v>
      </c>
      <c r="I1291" s="2" t="n">
        <v>8</v>
      </c>
      <c r="J1291" s="2" t="s">
        <v>62</v>
      </c>
      <c r="K1291" s="2" t="n">
        <v>5</v>
      </c>
      <c r="L1291" s="2" t="s">
        <v>44</v>
      </c>
      <c r="M1291" s="2" t="n">
        <v>1</v>
      </c>
      <c r="N1291" s="2" t="n">
        <v>10</v>
      </c>
      <c r="O1291" s="2" t="n">
        <v>1</v>
      </c>
      <c r="Q1291" s="2" t="n">
        <v>11</v>
      </c>
      <c r="R1291" s="2" t="str">
        <f aca="false">F1291&amp;S1291</f>
        <v>23KUZNETSOVA STR 19 ALPINA STORE</v>
      </c>
      <c r="S1291" s="1" t="s">
        <v>574</v>
      </c>
      <c r="T1291" s="5" t="n">
        <v>2</v>
      </c>
      <c r="U1291" s="6" t="n">
        <v>1</v>
      </c>
      <c r="W1291" s="6" t="s">
        <v>55</v>
      </c>
      <c r="Y1291" s="6" t="n">
        <v>2</v>
      </c>
    </row>
    <row r="1292" customFormat="false" ht="15" hidden="false" customHeight="true" outlineLevel="0" collapsed="false">
      <c r="A1292" s="1" t="s">
        <v>574</v>
      </c>
      <c r="B1292" s="2" t="n">
        <v>427</v>
      </c>
      <c r="C1292" s="3" t="n">
        <v>41200</v>
      </c>
      <c r="D1292" s="2" t="n">
        <v>1</v>
      </c>
      <c r="E1292" s="11" t="n">
        <v>53</v>
      </c>
      <c r="F1292" s="2" t="n">
        <v>23</v>
      </c>
      <c r="G1292" s="4" t="n">
        <f aca="false">IF(F1292&lt;&gt;E1292,1,"")</f>
        <v>1</v>
      </c>
      <c r="H1292" s="2" t="s">
        <v>61</v>
      </c>
      <c r="I1292" s="2" t="n">
        <v>8</v>
      </c>
      <c r="J1292" s="2" t="s">
        <v>62</v>
      </c>
      <c r="K1292" s="2" t="n">
        <v>5</v>
      </c>
      <c r="L1292" s="2" t="s">
        <v>44</v>
      </c>
      <c r="M1292" s="2" t="n">
        <v>1</v>
      </c>
      <c r="N1292" s="2" t="n">
        <v>7</v>
      </c>
      <c r="O1292" s="2" t="n">
        <v>2</v>
      </c>
      <c r="Q1292" s="2" t="n">
        <v>6</v>
      </c>
      <c r="R1292" s="2" t="str">
        <f aca="false">F1292&amp;S1292</f>
        <v>23KUZNETSOVA STR 19 ALPINA STORE</v>
      </c>
      <c r="S1292" s="1" t="s">
        <v>574</v>
      </c>
      <c r="T1292" s="5" t="n">
        <v>2</v>
      </c>
      <c r="U1292" s="6" t="n">
        <v>1</v>
      </c>
      <c r="W1292" s="6" t="s">
        <v>53</v>
      </c>
      <c r="Y1292" s="6" t="n">
        <v>3</v>
      </c>
    </row>
    <row r="1293" customFormat="false" ht="15" hidden="false" customHeight="true" outlineLevel="0" collapsed="false">
      <c r="A1293" s="1" t="s">
        <v>574</v>
      </c>
      <c r="B1293" s="2" t="n">
        <v>428</v>
      </c>
      <c r="C1293" s="3" t="n">
        <v>41200</v>
      </c>
      <c r="D1293" s="2" t="n">
        <v>1</v>
      </c>
      <c r="E1293" s="11" t="n">
        <v>53</v>
      </c>
      <c r="F1293" s="2" t="n">
        <v>23</v>
      </c>
      <c r="G1293" s="4" t="n">
        <f aca="false">IF(F1293&lt;&gt;E1293,1,"")</f>
        <v>1</v>
      </c>
      <c r="H1293" s="2" t="s">
        <v>61</v>
      </c>
      <c r="I1293" s="2" t="n">
        <v>8</v>
      </c>
      <c r="J1293" s="2" t="s">
        <v>62</v>
      </c>
      <c r="K1293" s="2" t="n">
        <v>5</v>
      </c>
      <c r="L1293" s="2" t="s">
        <v>44</v>
      </c>
      <c r="M1293" s="2" t="n">
        <v>1</v>
      </c>
      <c r="N1293" s="2" t="n">
        <v>20</v>
      </c>
      <c r="O1293" s="2" t="n">
        <v>2</v>
      </c>
      <c r="Q1293" s="2" t="n">
        <v>6</v>
      </c>
      <c r="R1293" s="2" t="str">
        <f aca="false">F1293&amp;S1293</f>
        <v>23KUZNETSOVA STR 19 ALPINA STORE</v>
      </c>
      <c r="S1293" s="1" t="s">
        <v>574</v>
      </c>
      <c r="T1293" s="5" t="n">
        <v>2</v>
      </c>
      <c r="AI1293" s="8" t="n">
        <v>3</v>
      </c>
      <c r="AK1293" s="8" t="s">
        <v>69</v>
      </c>
      <c r="AL1293" s="8" t="n">
        <v>2</v>
      </c>
      <c r="AM1293" s="8" t="n">
        <v>2</v>
      </c>
    </row>
    <row r="1294" customFormat="false" ht="15" hidden="false" customHeight="true" outlineLevel="0" collapsed="false">
      <c r="A1294" s="1" t="s">
        <v>574</v>
      </c>
      <c r="B1294" s="2" t="n">
        <v>428</v>
      </c>
      <c r="C1294" s="3" t="n">
        <v>41200</v>
      </c>
      <c r="D1294" s="2" t="n">
        <v>1</v>
      </c>
      <c r="E1294" s="11" t="n">
        <v>53</v>
      </c>
      <c r="F1294" s="2" t="n">
        <v>23</v>
      </c>
      <c r="G1294" s="4" t="n">
        <f aca="false">IF(F1294&lt;&gt;E1294,1,"")</f>
        <v>1</v>
      </c>
      <c r="H1294" s="2" t="s">
        <v>61</v>
      </c>
      <c r="I1294" s="2" t="n">
        <v>8</v>
      </c>
      <c r="J1294" s="2" t="s">
        <v>62</v>
      </c>
      <c r="K1294" s="2" t="n">
        <v>5</v>
      </c>
      <c r="L1294" s="2" t="s">
        <v>44</v>
      </c>
      <c r="M1294" s="2" t="n">
        <v>1</v>
      </c>
      <c r="N1294" s="2" t="n">
        <v>20</v>
      </c>
      <c r="O1294" s="2" t="n">
        <v>2</v>
      </c>
      <c r="Q1294" s="2" t="n">
        <v>6</v>
      </c>
      <c r="R1294" s="2" t="str">
        <f aca="false">F1294&amp;S1294</f>
        <v>23KUZNETSOVA STR 19 ALPINA STORE</v>
      </c>
      <c r="S1294" s="1" t="s">
        <v>574</v>
      </c>
      <c r="T1294" s="5" t="n">
        <v>2</v>
      </c>
      <c r="U1294" s="6" t="n">
        <v>1</v>
      </c>
    </row>
    <row r="1295" customFormat="false" ht="15" hidden="false" customHeight="true" outlineLevel="0" collapsed="false">
      <c r="A1295" s="1" t="s">
        <v>575</v>
      </c>
      <c r="B1295" s="2" t="n">
        <v>429</v>
      </c>
      <c r="C1295" s="3" t="n">
        <v>41200</v>
      </c>
      <c r="D1295" s="2" t="n">
        <v>1</v>
      </c>
      <c r="E1295" s="11" t="n">
        <v>23</v>
      </c>
      <c r="F1295" s="2" t="n">
        <v>23</v>
      </c>
      <c r="G1295" s="4" t="str">
        <f aca="false">IF(F1295&lt;&gt;E1295,1,"")</f>
        <v/>
      </c>
      <c r="H1295" s="2" t="s">
        <v>61</v>
      </c>
      <c r="I1295" s="2" t="n">
        <v>8</v>
      </c>
      <c r="J1295" s="2" t="s">
        <v>62</v>
      </c>
      <c r="K1295" s="2" t="n">
        <v>5</v>
      </c>
      <c r="L1295" s="2" t="s">
        <v>44</v>
      </c>
      <c r="M1295" s="2" t="n">
        <v>1</v>
      </c>
      <c r="N1295" s="2" t="n">
        <v>7</v>
      </c>
      <c r="O1295" s="2" t="n">
        <v>2</v>
      </c>
      <c r="Q1295" s="2" t="n">
        <v>6</v>
      </c>
      <c r="R1295" s="2" t="str">
        <f aca="false">F1295&amp;S1295</f>
        <v>23KUZNETSOVA STR APELMON</v>
      </c>
      <c r="S1295" s="1" t="s">
        <v>575</v>
      </c>
      <c r="T1295" s="5" t="n">
        <v>2</v>
      </c>
      <c r="U1295" s="6" t="n">
        <v>1</v>
      </c>
      <c r="W1295" s="6" t="s">
        <v>51</v>
      </c>
      <c r="X1295" s="6" t="n">
        <v>15</v>
      </c>
      <c r="Y1295" s="6" t="n">
        <v>20</v>
      </c>
    </row>
    <row r="1296" customFormat="false" ht="15" hidden="false" customHeight="true" outlineLevel="0" collapsed="false">
      <c r="A1296" s="1" t="s">
        <v>576</v>
      </c>
      <c r="B1296" s="2" t="n">
        <v>429</v>
      </c>
      <c r="C1296" s="3" t="n">
        <v>41200</v>
      </c>
      <c r="D1296" s="2" t="n">
        <v>1</v>
      </c>
      <c r="E1296" s="11" t="n">
        <v>53</v>
      </c>
      <c r="F1296" s="2" t="n">
        <v>23</v>
      </c>
      <c r="G1296" s="4" t="n">
        <f aca="false">IF(F1296&lt;&gt;E1296,1,"")</f>
        <v>1</v>
      </c>
      <c r="H1296" s="2" t="s">
        <v>61</v>
      </c>
      <c r="I1296" s="2" t="n">
        <v>8</v>
      </c>
      <c r="J1296" s="2" t="s">
        <v>62</v>
      </c>
      <c r="K1296" s="2" t="n">
        <v>5</v>
      </c>
      <c r="L1296" s="2" t="s">
        <v>44</v>
      </c>
      <c r="M1296" s="2" t="n">
        <v>1</v>
      </c>
      <c r="N1296" s="2" t="n">
        <v>20</v>
      </c>
      <c r="O1296" s="2" t="n">
        <v>2</v>
      </c>
      <c r="Q1296" s="2" t="n">
        <v>6</v>
      </c>
      <c r="R1296" s="2" t="str">
        <f aca="false">F1296&amp;S1296</f>
        <v>23KUZNETSOVA STR NEAR ROUTE</v>
      </c>
      <c r="S1296" s="1" t="s">
        <v>576</v>
      </c>
      <c r="T1296" s="5" t="n">
        <v>2</v>
      </c>
      <c r="AI1296" s="8" t="n">
        <v>3</v>
      </c>
      <c r="AK1296" s="8" t="s">
        <v>69</v>
      </c>
      <c r="AL1296" s="8" t="n">
        <v>1</v>
      </c>
      <c r="AM1296" s="8" t="n">
        <v>2</v>
      </c>
    </row>
    <row r="1297" customFormat="false" ht="15" hidden="false" customHeight="true" outlineLevel="0" collapsed="false">
      <c r="A1297" s="1" t="s">
        <v>577</v>
      </c>
      <c r="B1297" s="2" t="n">
        <v>429</v>
      </c>
      <c r="C1297" s="3" t="n">
        <v>41200</v>
      </c>
      <c r="D1297" s="2" t="n">
        <v>1</v>
      </c>
      <c r="E1297" s="11" t="n">
        <v>23</v>
      </c>
      <c r="F1297" s="2" t="n">
        <v>23</v>
      </c>
      <c r="G1297" s="4" t="str">
        <f aca="false">IF(F1297&lt;&gt;E1297,1,"")</f>
        <v/>
      </c>
      <c r="H1297" s="2" t="s">
        <v>61</v>
      </c>
      <c r="I1297" s="2" t="n">
        <v>8</v>
      </c>
      <c r="J1297" s="2" t="s">
        <v>62</v>
      </c>
      <c r="K1297" s="2" t="n">
        <v>5</v>
      </c>
      <c r="L1297" s="2" t="s">
        <v>44</v>
      </c>
      <c r="M1297" s="2" t="n">
        <v>1</v>
      </c>
      <c r="N1297" s="2" t="n">
        <v>30</v>
      </c>
      <c r="O1297" s="2" t="n">
        <v>1</v>
      </c>
      <c r="P1297" s="2" t="n">
        <v>9</v>
      </c>
      <c r="R1297" s="2" t="str">
        <f aca="false">F1297&amp;S1297</f>
        <v>23LADOZHSKAYA STR 23 ENTRANCE 1 SYRINGES</v>
      </c>
      <c r="S1297" s="1" t="s">
        <v>577</v>
      </c>
      <c r="T1297" s="5" t="n">
        <v>2</v>
      </c>
      <c r="U1297" s="6" t="n">
        <v>1</v>
      </c>
    </row>
    <row r="1298" customFormat="false" ht="15" hidden="false" customHeight="true" outlineLevel="0" collapsed="false">
      <c r="A1298" s="1" t="s">
        <v>578</v>
      </c>
      <c r="B1298" s="2" t="n">
        <v>430</v>
      </c>
      <c r="C1298" s="3" t="n">
        <v>41200</v>
      </c>
      <c r="D1298" s="2" t="n">
        <v>1</v>
      </c>
      <c r="E1298" s="11" t="n">
        <v>23</v>
      </c>
      <c r="F1298" s="2" t="n">
        <v>23</v>
      </c>
      <c r="G1298" s="4" t="str">
        <f aca="false">IF(F1298&lt;&gt;E1298,1,"")</f>
        <v/>
      </c>
      <c r="H1298" s="2" t="s">
        <v>61</v>
      </c>
      <c r="I1298" s="2" t="n">
        <v>8</v>
      </c>
      <c r="J1298" s="2" t="s">
        <v>62</v>
      </c>
      <c r="K1298" s="2" t="n">
        <v>5</v>
      </c>
      <c r="L1298" s="2" t="s">
        <v>44</v>
      </c>
      <c r="M1298" s="2" t="n">
        <v>1</v>
      </c>
      <c r="N1298" s="2" t="n">
        <v>10</v>
      </c>
      <c r="O1298" s="2" t="n">
        <v>2</v>
      </c>
      <c r="R1298" s="2" t="str">
        <f aca="false">F1298&amp;S1298</f>
        <v>23LADOZHSKAYA STR 38 APOTHECARY BLAGODIYA</v>
      </c>
      <c r="S1298" s="1" t="s">
        <v>578</v>
      </c>
      <c r="T1298" s="5" t="n">
        <v>2</v>
      </c>
      <c r="U1298" s="6" t="n">
        <v>1</v>
      </c>
      <c r="W1298" s="6" t="s">
        <v>65</v>
      </c>
      <c r="X1298" s="6" t="n">
        <v>4</v>
      </c>
      <c r="Y1298" s="6" t="n">
        <v>6</v>
      </c>
    </row>
    <row r="1299" customFormat="false" ht="15" hidden="false" customHeight="true" outlineLevel="0" collapsed="false">
      <c r="A1299" s="1" t="s">
        <v>579</v>
      </c>
      <c r="B1299" s="2" t="n">
        <v>430</v>
      </c>
      <c r="C1299" s="3" t="n">
        <v>41200</v>
      </c>
      <c r="D1299" s="2" t="n">
        <v>1</v>
      </c>
      <c r="E1299" s="11" t="n">
        <v>12</v>
      </c>
      <c r="F1299" s="2" t="n">
        <v>12</v>
      </c>
      <c r="G1299" s="4" t="str">
        <f aca="false">IF(F1299&lt;&gt;E1299,1,"")</f>
        <v/>
      </c>
      <c r="H1299" s="2" t="s">
        <v>61</v>
      </c>
      <c r="I1299" s="2" t="n">
        <v>8</v>
      </c>
      <c r="J1299" s="2" t="s">
        <v>62</v>
      </c>
      <c r="K1299" s="2" t="n">
        <v>5</v>
      </c>
      <c r="L1299" s="2" t="s">
        <v>44</v>
      </c>
      <c r="M1299" s="2" t="n">
        <v>1</v>
      </c>
      <c r="N1299" s="2" t="n">
        <v>15</v>
      </c>
      <c r="O1299" s="2" t="n">
        <v>1</v>
      </c>
      <c r="P1299" s="2" t="n">
        <v>9</v>
      </c>
      <c r="Q1299" s="2" t="n">
        <v>1</v>
      </c>
      <c r="R1299" s="2" t="str">
        <f aca="false">F1299&amp;S1299</f>
        <v>12LAKHTINSKAYA BUS STOP MOBILE SPOT</v>
      </c>
      <c r="S1299" s="1" t="s">
        <v>579</v>
      </c>
      <c r="T1299" s="5" t="n">
        <v>8</v>
      </c>
      <c r="AI1299" s="8" t="n">
        <v>3</v>
      </c>
      <c r="AK1299" s="8" t="s">
        <v>46</v>
      </c>
      <c r="AL1299" s="8" t="n">
        <v>3</v>
      </c>
      <c r="AM1299" s="8" t="n">
        <v>8</v>
      </c>
    </row>
    <row r="1300" customFormat="false" ht="15" hidden="false" customHeight="true" outlineLevel="0" collapsed="false">
      <c r="A1300" s="1" t="s">
        <v>579</v>
      </c>
      <c r="B1300" s="2" t="n">
        <v>431</v>
      </c>
      <c r="C1300" s="3" t="n">
        <v>41200</v>
      </c>
      <c r="D1300" s="2" t="n">
        <v>1</v>
      </c>
      <c r="E1300" s="11" t="n">
        <v>12</v>
      </c>
      <c r="F1300" s="2" t="n">
        <v>12</v>
      </c>
      <c r="G1300" s="4" t="str">
        <f aca="false">IF(F1300&lt;&gt;E1300,1,"")</f>
        <v/>
      </c>
      <c r="H1300" s="2" t="s">
        <v>254</v>
      </c>
      <c r="I1300" s="2" t="n">
        <v>6</v>
      </c>
      <c r="J1300" s="2" t="s">
        <v>253</v>
      </c>
      <c r="K1300" s="2" t="n">
        <v>11</v>
      </c>
      <c r="L1300" s="2" t="s">
        <v>44</v>
      </c>
      <c r="M1300" s="2" t="n">
        <v>1</v>
      </c>
      <c r="N1300" s="2" t="n">
        <v>20</v>
      </c>
      <c r="O1300" s="2" t="n">
        <v>1</v>
      </c>
      <c r="R1300" s="2" t="str">
        <f aca="false">F1300&amp;S1300</f>
        <v>12LAKHTINSKAYA BUS STOP MOBILE SPOT</v>
      </c>
      <c r="S1300" s="1" t="s">
        <v>579</v>
      </c>
      <c r="T1300" s="5" t="n">
        <v>8</v>
      </c>
      <c r="AI1300" s="8" t="n">
        <v>3</v>
      </c>
      <c r="AK1300" s="8" t="s">
        <v>46</v>
      </c>
      <c r="AL1300" s="8" t="n">
        <v>3</v>
      </c>
      <c r="AM1300" s="8" t="n">
        <v>8</v>
      </c>
    </row>
    <row r="1301" customFormat="false" ht="15" hidden="false" customHeight="true" outlineLevel="0" collapsed="false">
      <c r="A1301" s="1" t="s">
        <v>579</v>
      </c>
      <c r="B1301" s="2" t="n">
        <v>431</v>
      </c>
      <c r="C1301" s="3" t="n">
        <v>41200</v>
      </c>
      <c r="D1301" s="2" t="n">
        <v>1</v>
      </c>
      <c r="E1301" s="11" t="n">
        <v>12</v>
      </c>
      <c r="F1301" s="2" t="n">
        <v>12</v>
      </c>
      <c r="G1301" s="4" t="str">
        <f aca="false">IF(F1301&lt;&gt;E1301,1,"")</f>
        <v/>
      </c>
      <c r="H1301" s="2" t="s">
        <v>254</v>
      </c>
      <c r="I1301" s="2" t="n">
        <v>6</v>
      </c>
      <c r="J1301" s="2" t="s">
        <v>253</v>
      </c>
      <c r="K1301" s="2" t="n">
        <v>11</v>
      </c>
      <c r="L1301" s="2" t="s">
        <v>44</v>
      </c>
      <c r="M1301" s="2" t="n">
        <v>1</v>
      </c>
      <c r="N1301" s="2" t="n">
        <v>15</v>
      </c>
      <c r="O1301" s="2" t="n">
        <v>2</v>
      </c>
      <c r="P1301" s="2" t="n">
        <v>11</v>
      </c>
      <c r="R1301" s="2" t="str">
        <f aca="false">F1301&amp;S1301</f>
        <v>12LAKHTINSKAYA BUS STOP MOBILE SPOT</v>
      </c>
      <c r="S1301" s="1" t="s">
        <v>579</v>
      </c>
      <c r="T1301" s="5" t="n">
        <v>8</v>
      </c>
      <c r="AI1301" s="8" t="n">
        <v>3</v>
      </c>
      <c r="AK1301" s="8" t="s">
        <v>65</v>
      </c>
      <c r="AL1301" s="8" t="n">
        <v>2</v>
      </c>
      <c r="AM1301" s="8" t="n">
        <v>4</v>
      </c>
    </row>
    <row r="1302" customFormat="false" ht="15" hidden="false" customHeight="true" outlineLevel="0" collapsed="false">
      <c r="A1302" s="1" t="s">
        <v>579</v>
      </c>
      <c r="B1302" s="2" t="n">
        <v>431</v>
      </c>
      <c r="C1302" s="3" t="n">
        <v>41200</v>
      </c>
      <c r="D1302" s="2" t="n">
        <v>1</v>
      </c>
      <c r="E1302" s="11" t="n">
        <v>12</v>
      </c>
      <c r="F1302" s="2" t="n">
        <v>12</v>
      </c>
      <c r="G1302" s="4" t="str">
        <f aca="false">IF(F1302&lt;&gt;E1302,1,"")</f>
        <v/>
      </c>
      <c r="H1302" s="2" t="s">
        <v>254</v>
      </c>
      <c r="I1302" s="2" t="n">
        <v>6</v>
      </c>
      <c r="J1302" s="2" t="s">
        <v>253</v>
      </c>
      <c r="K1302" s="2" t="n">
        <v>11</v>
      </c>
      <c r="L1302" s="2" t="s">
        <v>44</v>
      </c>
      <c r="M1302" s="2" t="n">
        <v>1</v>
      </c>
      <c r="N1302" s="2" t="n">
        <v>20</v>
      </c>
      <c r="O1302" s="2" t="n">
        <v>2</v>
      </c>
      <c r="P1302" s="2" t="n">
        <v>9</v>
      </c>
      <c r="Q1302" s="2" t="n">
        <v>11</v>
      </c>
      <c r="R1302" s="2" t="str">
        <f aca="false">F1302&amp;S1302</f>
        <v>12LAKHTINSKAYA BUS STOP MOBILE SPOT</v>
      </c>
      <c r="S1302" s="1" t="s">
        <v>579</v>
      </c>
      <c r="T1302" s="5" t="n">
        <v>8</v>
      </c>
      <c r="AI1302" s="8" t="n">
        <v>3</v>
      </c>
      <c r="AK1302" s="8" t="s">
        <v>46</v>
      </c>
      <c r="AL1302" s="8" t="n">
        <v>2</v>
      </c>
      <c r="AM1302" s="8" t="n">
        <v>8</v>
      </c>
    </row>
    <row r="1303" customFormat="false" ht="15" hidden="false" customHeight="true" outlineLevel="0" collapsed="false">
      <c r="A1303" s="1" t="s">
        <v>579</v>
      </c>
      <c r="B1303" s="2" t="n">
        <v>432</v>
      </c>
      <c r="C1303" s="3" t="n">
        <v>41200</v>
      </c>
      <c r="D1303" s="2" t="n">
        <v>1</v>
      </c>
      <c r="E1303" s="11" t="n">
        <v>12</v>
      </c>
      <c r="F1303" s="2" t="n">
        <v>12</v>
      </c>
      <c r="G1303" s="4" t="str">
        <f aca="false">IF(F1303&lt;&gt;E1303,1,"")</f>
        <v/>
      </c>
      <c r="H1303" s="2" t="s">
        <v>254</v>
      </c>
      <c r="I1303" s="2" t="n">
        <v>6</v>
      </c>
      <c r="J1303" s="2" t="s">
        <v>253</v>
      </c>
      <c r="K1303" s="2" t="n">
        <v>11</v>
      </c>
      <c r="L1303" s="2" t="s">
        <v>44</v>
      </c>
      <c r="M1303" s="2" t="n">
        <v>1</v>
      </c>
      <c r="N1303" s="2" t="n">
        <v>10</v>
      </c>
      <c r="O1303" s="2" t="n">
        <v>2</v>
      </c>
      <c r="P1303" s="2" t="n">
        <v>8</v>
      </c>
      <c r="Q1303" s="2" t="n">
        <v>6</v>
      </c>
      <c r="R1303" s="2" t="str">
        <f aca="false">F1303&amp;S1303</f>
        <v>12LAKHTINSKAYA BUS STOP MOBILE SPOT</v>
      </c>
      <c r="S1303" s="1" t="s">
        <v>579</v>
      </c>
      <c r="T1303" s="5" t="n">
        <v>8</v>
      </c>
      <c r="U1303" s="6" t="n">
        <v>1</v>
      </c>
      <c r="W1303" s="6" t="s">
        <v>51</v>
      </c>
      <c r="X1303" s="6" t="n">
        <v>7</v>
      </c>
      <c r="Y1303" s="6" t="n">
        <v>10</v>
      </c>
    </row>
    <row r="1304" customFormat="false" ht="15" hidden="false" customHeight="true" outlineLevel="0" collapsed="false">
      <c r="A1304" s="1" t="s">
        <v>579</v>
      </c>
      <c r="B1304" s="2" t="n">
        <v>432</v>
      </c>
      <c r="C1304" s="3" t="n">
        <v>41200</v>
      </c>
      <c r="D1304" s="2" t="n">
        <v>1</v>
      </c>
      <c r="E1304" s="11" t="n">
        <v>12</v>
      </c>
      <c r="F1304" s="2" t="n">
        <v>12</v>
      </c>
      <c r="G1304" s="4" t="str">
        <f aca="false">IF(F1304&lt;&gt;E1304,1,"")</f>
        <v/>
      </c>
      <c r="H1304" s="2" t="s">
        <v>254</v>
      </c>
      <c r="I1304" s="2" t="n">
        <v>6</v>
      </c>
      <c r="J1304" s="2" t="s">
        <v>253</v>
      </c>
      <c r="K1304" s="2" t="n">
        <v>11</v>
      </c>
      <c r="L1304" s="2" t="s">
        <v>44</v>
      </c>
      <c r="M1304" s="2" t="n">
        <v>1</v>
      </c>
      <c r="N1304" s="2" t="n">
        <v>15</v>
      </c>
      <c r="O1304" s="2" t="n">
        <v>1</v>
      </c>
      <c r="P1304" s="2" t="n">
        <v>7</v>
      </c>
      <c r="Q1304" s="2" t="n">
        <v>1</v>
      </c>
      <c r="R1304" s="2" t="str">
        <f aca="false">F1304&amp;S1304</f>
        <v>12LAKHTINSKAYA BUS STOP MOBILE SPOT</v>
      </c>
      <c r="S1304" s="1" t="s">
        <v>579</v>
      </c>
      <c r="T1304" s="5" t="n">
        <v>8</v>
      </c>
      <c r="AI1304" s="8" t="n">
        <v>3</v>
      </c>
      <c r="AK1304" s="8" t="s">
        <v>46</v>
      </c>
      <c r="AL1304" s="8" t="n">
        <v>2</v>
      </c>
      <c r="AM1304" s="8" t="n">
        <v>7</v>
      </c>
    </row>
    <row r="1305" customFormat="false" ht="15" hidden="false" customHeight="true" outlineLevel="0" collapsed="false">
      <c r="A1305" s="1" t="s">
        <v>579</v>
      </c>
      <c r="B1305" s="2" t="n">
        <v>433</v>
      </c>
      <c r="C1305" s="3" t="n">
        <v>41200</v>
      </c>
      <c r="D1305" s="2" t="n">
        <v>1</v>
      </c>
      <c r="E1305" s="11" t="n">
        <v>12</v>
      </c>
      <c r="F1305" s="2" t="n">
        <v>12</v>
      </c>
      <c r="G1305" s="4" t="str">
        <f aca="false">IF(F1305&lt;&gt;E1305,1,"")</f>
        <v/>
      </c>
      <c r="H1305" s="2" t="s">
        <v>254</v>
      </c>
      <c r="I1305" s="2" t="n">
        <v>6</v>
      </c>
      <c r="J1305" s="2" t="s">
        <v>253</v>
      </c>
      <c r="K1305" s="2" t="n">
        <v>11</v>
      </c>
      <c r="L1305" s="2" t="s">
        <v>44</v>
      </c>
      <c r="M1305" s="2" t="n">
        <v>1</v>
      </c>
      <c r="N1305" s="2" t="n">
        <v>20</v>
      </c>
      <c r="O1305" s="2" t="n">
        <v>1</v>
      </c>
      <c r="P1305" s="2" t="n">
        <v>9</v>
      </c>
      <c r="Q1305" s="2" t="n">
        <v>1</v>
      </c>
      <c r="R1305" s="2" t="str">
        <f aca="false">F1305&amp;S1305</f>
        <v>12LAKHTINSKAYA BUS STOP MOBILE SPOT</v>
      </c>
      <c r="S1305" s="1" t="s">
        <v>579</v>
      </c>
      <c r="T1305" s="5" t="n">
        <v>8</v>
      </c>
      <c r="AI1305" s="8" t="n">
        <v>3</v>
      </c>
      <c r="AK1305" s="8" t="s">
        <v>55</v>
      </c>
      <c r="AL1305" s="8" t="n">
        <v>2</v>
      </c>
      <c r="AM1305" s="8" t="n">
        <v>7</v>
      </c>
    </row>
    <row r="1306" customFormat="false" ht="15" hidden="false" customHeight="true" outlineLevel="0" collapsed="false">
      <c r="A1306" s="1" t="s">
        <v>579</v>
      </c>
      <c r="B1306" s="2" t="n">
        <v>433</v>
      </c>
      <c r="C1306" s="3" t="n">
        <v>41200</v>
      </c>
      <c r="D1306" s="2" t="n">
        <v>1</v>
      </c>
      <c r="E1306" s="11" t="n">
        <v>12</v>
      </c>
      <c r="F1306" s="2" t="n">
        <v>12</v>
      </c>
      <c r="G1306" s="4" t="str">
        <f aca="false">IF(F1306&lt;&gt;E1306,1,"")</f>
        <v/>
      </c>
      <c r="H1306" s="2" t="s">
        <v>254</v>
      </c>
      <c r="I1306" s="2" t="n">
        <v>6</v>
      </c>
      <c r="J1306" s="2" t="s">
        <v>253</v>
      </c>
      <c r="K1306" s="2" t="n">
        <v>11</v>
      </c>
      <c r="L1306" s="2" t="s">
        <v>44</v>
      </c>
      <c r="M1306" s="2" t="n">
        <v>1</v>
      </c>
      <c r="N1306" s="2" t="n">
        <v>15</v>
      </c>
      <c r="O1306" s="2" t="n">
        <v>1</v>
      </c>
      <c r="P1306" s="2" t="n">
        <v>7</v>
      </c>
      <c r="Q1306" s="2" t="n">
        <v>11</v>
      </c>
      <c r="R1306" s="2" t="str">
        <f aca="false">F1306&amp;S1306</f>
        <v>12LAKHTINSKAYA BUS STOP MOBILE SPOT</v>
      </c>
      <c r="S1306" s="1" t="s">
        <v>579</v>
      </c>
      <c r="T1306" s="5" t="n">
        <v>8</v>
      </c>
      <c r="U1306" s="6" t="n">
        <v>1</v>
      </c>
      <c r="W1306" s="6" t="s">
        <v>51</v>
      </c>
      <c r="X1306" s="6" t="n">
        <v>5</v>
      </c>
      <c r="Y1306" s="6" t="n">
        <v>7</v>
      </c>
    </row>
    <row r="1307" customFormat="false" ht="15" hidden="false" customHeight="true" outlineLevel="0" collapsed="false">
      <c r="A1307" s="1" t="s">
        <v>579</v>
      </c>
      <c r="B1307" s="2" t="n">
        <v>434</v>
      </c>
      <c r="C1307" s="3" t="n">
        <v>41200</v>
      </c>
      <c r="D1307" s="2" t="n">
        <v>1</v>
      </c>
      <c r="E1307" s="11" t="n">
        <v>12</v>
      </c>
      <c r="F1307" s="2" t="n">
        <v>12</v>
      </c>
      <c r="G1307" s="4" t="str">
        <f aca="false">IF(F1307&lt;&gt;E1307,1,"")</f>
        <v/>
      </c>
      <c r="H1307" s="2" t="s">
        <v>254</v>
      </c>
      <c r="I1307" s="2" t="n">
        <v>6</v>
      </c>
      <c r="J1307" s="2" t="s">
        <v>253</v>
      </c>
      <c r="K1307" s="2" t="n">
        <v>11</v>
      </c>
      <c r="L1307" s="2" t="s">
        <v>44</v>
      </c>
      <c r="M1307" s="2" t="n">
        <v>1</v>
      </c>
      <c r="N1307" s="2" t="n">
        <v>15</v>
      </c>
      <c r="O1307" s="2" t="n">
        <v>2</v>
      </c>
      <c r="P1307" s="2" t="n">
        <v>9</v>
      </c>
      <c r="Q1307" s="2" t="n">
        <v>6</v>
      </c>
      <c r="R1307" s="2" t="str">
        <f aca="false">F1307&amp;S1307</f>
        <v>12LAKHTINSKAYA BUS STOP MOBILE SPOT</v>
      </c>
      <c r="S1307" s="1" t="s">
        <v>579</v>
      </c>
      <c r="T1307" s="5" t="n">
        <v>8</v>
      </c>
      <c r="U1307" s="6" t="n">
        <v>1</v>
      </c>
      <c r="W1307" s="6" t="s">
        <v>51</v>
      </c>
      <c r="X1307" s="6" t="n">
        <v>5</v>
      </c>
      <c r="Y1307" s="6" t="n">
        <v>7</v>
      </c>
    </row>
    <row r="1308" customFormat="false" ht="15" hidden="false" customHeight="true" outlineLevel="0" collapsed="false">
      <c r="A1308" s="1" t="s">
        <v>579</v>
      </c>
      <c r="B1308" s="2" t="n">
        <v>434</v>
      </c>
      <c r="C1308" s="3" t="n">
        <v>41200</v>
      </c>
      <c r="D1308" s="2" t="n">
        <v>1</v>
      </c>
      <c r="E1308" s="11" t="n">
        <v>12</v>
      </c>
      <c r="F1308" s="2" t="n">
        <v>12</v>
      </c>
      <c r="G1308" s="4" t="str">
        <f aca="false">IF(F1308&lt;&gt;E1308,1,"")</f>
        <v/>
      </c>
      <c r="H1308" s="2" t="s">
        <v>254</v>
      </c>
      <c r="I1308" s="2" t="n">
        <v>6</v>
      </c>
      <c r="J1308" s="2" t="s">
        <v>253</v>
      </c>
      <c r="K1308" s="2" t="n">
        <v>11</v>
      </c>
      <c r="L1308" s="2" t="s">
        <v>44</v>
      </c>
      <c r="M1308" s="2" t="n">
        <v>1</v>
      </c>
      <c r="N1308" s="2" t="n">
        <v>25</v>
      </c>
      <c r="O1308" s="2" t="n">
        <v>1</v>
      </c>
      <c r="Q1308" s="2" t="n">
        <v>1</v>
      </c>
      <c r="R1308" s="2" t="str">
        <f aca="false">F1308&amp;S1308</f>
        <v>12LAKHTINSKAYA BUS STOP MOBILE SPOT</v>
      </c>
      <c r="S1308" s="1" t="s">
        <v>579</v>
      </c>
      <c r="T1308" s="5" t="n">
        <v>8</v>
      </c>
      <c r="AI1308" s="8" t="n">
        <v>3</v>
      </c>
      <c r="AK1308" s="8" t="s">
        <v>50</v>
      </c>
      <c r="AL1308" s="8" t="n">
        <v>5</v>
      </c>
      <c r="AM1308" s="8" t="n">
        <v>7</v>
      </c>
    </row>
    <row r="1309" customFormat="false" ht="15" hidden="false" customHeight="true" outlineLevel="0" collapsed="false">
      <c r="A1309" s="1" t="s">
        <v>579</v>
      </c>
      <c r="B1309" s="2" t="n">
        <v>435</v>
      </c>
      <c r="C1309" s="3" t="n">
        <v>41200</v>
      </c>
      <c r="D1309" s="2" t="n">
        <v>1</v>
      </c>
      <c r="E1309" s="11" t="n">
        <v>12</v>
      </c>
      <c r="F1309" s="2" t="n">
        <v>12</v>
      </c>
      <c r="G1309" s="4" t="str">
        <f aca="false">IF(F1309&lt;&gt;E1309,1,"")</f>
        <v/>
      </c>
      <c r="H1309" s="2" t="s">
        <v>254</v>
      </c>
      <c r="I1309" s="2" t="n">
        <v>6</v>
      </c>
      <c r="J1309" s="2" t="s">
        <v>253</v>
      </c>
      <c r="K1309" s="2" t="n">
        <v>11</v>
      </c>
      <c r="L1309" s="2" t="s">
        <v>44</v>
      </c>
      <c r="M1309" s="2" t="n">
        <v>1</v>
      </c>
      <c r="N1309" s="2" t="n">
        <v>5</v>
      </c>
      <c r="O1309" s="2" t="n">
        <v>2</v>
      </c>
      <c r="P1309" s="2" t="n">
        <v>7</v>
      </c>
      <c r="Q1309" s="2" t="n">
        <v>11</v>
      </c>
      <c r="R1309" s="2" t="str">
        <f aca="false">F1309&amp;S1309</f>
        <v>12LAKHTINSKAYA BUS STOP MOBILE SPOT</v>
      </c>
      <c r="S1309" s="1" t="s">
        <v>579</v>
      </c>
      <c r="T1309" s="5" t="n">
        <v>8</v>
      </c>
      <c r="U1309" s="6" t="n">
        <v>1</v>
      </c>
      <c r="W1309" s="6" t="s">
        <v>51</v>
      </c>
      <c r="X1309" s="6" t="n">
        <v>5</v>
      </c>
      <c r="Y1309" s="6" t="n">
        <v>7</v>
      </c>
      <c r="AB1309" s="7" t="n">
        <v>2</v>
      </c>
      <c r="AD1309" s="7" t="s">
        <v>65</v>
      </c>
    </row>
    <row r="1310" s="14" customFormat="true" ht="15" hidden="false" customHeight="true" outlineLevel="0" collapsed="false">
      <c r="A1310" s="12" t="s">
        <v>580</v>
      </c>
      <c r="B1310" s="8" t="n">
        <v>435</v>
      </c>
      <c r="C1310" s="13" t="n">
        <v>41200</v>
      </c>
      <c r="D1310" s="8" t="n">
        <v>1</v>
      </c>
      <c r="E1310" s="11" t="n">
        <v>62</v>
      </c>
      <c r="F1310" s="8" t="n">
        <v>59</v>
      </c>
      <c r="G1310" s="4" t="n">
        <f aca="false">IF(F1310&lt;&gt;E1310,1,"")</f>
        <v>1</v>
      </c>
      <c r="H1310" s="8" t="s">
        <v>254</v>
      </c>
      <c r="I1310" s="8" t="n">
        <v>6</v>
      </c>
      <c r="J1310" s="8" t="s">
        <v>253</v>
      </c>
      <c r="K1310" s="8" t="n">
        <v>11</v>
      </c>
      <c r="L1310" s="8" t="s">
        <v>44</v>
      </c>
      <c r="M1310" s="8" t="n">
        <v>1</v>
      </c>
      <c r="N1310" s="8" t="n">
        <v>20</v>
      </c>
      <c r="O1310" s="8" t="n">
        <v>1</v>
      </c>
      <c r="P1310" s="8" t="n">
        <v>10</v>
      </c>
      <c r="Q1310" s="8" t="n">
        <v>11</v>
      </c>
      <c r="R1310" s="2" t="str">
        <f aca="false">F1310&amp;S1310</f>
        <v>59LANE OF FIRTREES NEAR RAYON ADMINISTRATION</v>
      </c>
      <c r="S1310" s="12" t="s">
        <v>580</v>
      </c>
      <c r="T1310" s="8" t="n">
        <v>2</v>
      </c>
      <c r="U1310" s="8" t="n">
        <v>1</v>
      </c>
      <c r="V1310" s="8"/>
      <c r="W1310" s="8" t="s">
        <v>46</v>
      </c>
      <c r="X1310" s="8"/>
      <c r="Y1310" s="8"/>
      <c r="Z1310" s="8"/>
      <c r="AA1310" s="8"/>
      <c r="AB1310" s="8" t="n">
        <v>2</v>
      </c>
      <c r="AC1310" s="8"/>
      <c r="AD1310" s="8" t="s">
        <v>145</v>
      </c>
      <c r="AE1310" s="8" t="n">
        <v>2</v>
      </c>
      <c r="AF1310" s="8" t="n">
        <v>3</v>
      </c>
      <c r="AG1310" s="8"/>
      <c r="AH1310" s="8"/>
      <c r="AI1310" s="8" t="n">
        <v>3</v>
      </c>
      <c r="AJ1310" s="8"/>
      <c r="AK1310" s="8" t="s">
        <v>46</v>
      </c>
      <c r="AL1310" s="8"/>
      <c r="AM1310" s="8"/>
      <c r="AN1310" s="8" t="n">
        <v>26</v>
      </c>
      <c r="AO1310" s="8" t="n">
        <v>54</v>
      </c>
      <c r="AP1310" s="8"/>
      <c r="AQ1310" s="8"/>
      <c r="AR1310" s="8"/>
      <c r="AS1310" s="8"/>
      <c r="AT1310" s="8"/>
    </row>
    <row r="1311" s="14" customFormat="true" ht="15" hidden="false" customHeight="true" outlineLevel="0" collapsed="false">
      <c r="A1311" s="12" t="s">
        <v>580</v>
      </c>
      <c r="B1311" s="8" t="n">
        <v>436</v>
      </c>
      <c r="C1311" s="13" t="n">
        <v>41200</v>
      </c>
      <c r="D1311" s="8" t="n">
        <v>1</v>
      </c>
      <c r="E1311" s="11" t="n">
        <v>62</v>
      </c>
      <c r="F1311" s="8" t="n">
        <v>59</v>
      </c>
      <c r="G1311" s="4" t="n">
        <f aca="false">IF(F1311&lt;&gt;E1311,1,"")</f>
        <v>1</v>
      </c>
      <c r="H1311" s="8" t="s">
        <v>254</v>
      </c>
      <c r="I1311" s="8" t="n">
        <v>6</v>
      </c>
      <c r="J1311" s="8" t="s">
        <v>253</v>
      </c>
      <c r="K1311" s="8" t="n">
        <v>11</v>
      </c>
      <c r="L1311" s="8" t="s">
        <v>44</v>
      </c>
      <c r="M1311" s="8" t="n">
        <v>1</v>
      </c>
      <c r="N1311" s="8" t="n">
        <v>10</v>
      </c>
      <c r="O1311" s="8" t="n">
        <v>2</v>
      </c>
      <c r="P1311" s="8" t="n">
        <v>8</v>
      </c>
      <c r="Q1311" s="8" t="n">
        <v>11</v>
      </c>
      <c r="R1311" s="2" t="str">
        <f aca="false">F1311&amp;S1311</f>
        <v>59LANE OF FIRTREES NEAR RAYON ADMINISTRATION</v>
      </c>
      <c r="S1311" s="12" t="s">
        <v>580</v>
      </c>
      <c r="T1311" s="8" t="n">
        <v>2</v>
      </c>
      <c r="U1311" s="8" t="n">
        <v>1</v>
      </c>
      <c r="V1311" s="8"/>
      <c r="W1311" s="8" t="s">
        <v>53</v>
      </c>
      <c r="X1311" s="8" t="n">
        <v>1</v>
      </c>
      <c r="Y1311" s="8" t="n">
        <v>1</v>
      </c>
      <c r="Z1311" s="8"/>
      <c r="AA1311" s="8"/>
      <c r="AB1311" s="8"/>
      <c r="AC1311" s="8"/>
      <c r="AD1311" s="8"/>
      <c r="AE1311" s="8"/>
      <c r="AF1311" s="8"/>
      <c r="AG1311" s="8" t="s">
        <v>581</v>
      </c>
      <c r="AH1311" s="8" t="n">
        <v>173</v>
      </c>
      <c r="AI1311" s="8" t="n">
        <v>3</v>
      </c>
      <c r="AJ1311" s="8"/>
      <c r="AK1311" s="8" t="s">
        <v>53</v>
      </c>
      <c r="AL1311" s="8" t="n">
        <v>1</v>
      </c>
      <c r="AM1311" s="8" t="n">
        <v>1</v>
      </c>
      <c r="AN1311" s="8" t="n">
        <v>26</v>
      </c>
      <c r="AO1311" s="8" t="n">
        <v>54</v>
      </c>
      <c r="AP1311" s="8"/>
      <c r="AQ1311" s="8"/>
      <c r="AR1311" s="8"/>
      <c r="AS1311" s="8"/>
      <c r="AT1311" s="8"/>
    </row>
    <row r="1312" s="14" customFormat="true" ht="17.25" hidden="false" customHeight="true" outlineLevel="0" collapsed="false">
      <c r="A1312" s="12" t="s">
        <v>582</v>
      </c>
      <c r="B1312" s="8" t="n">
        <v>436</v>
      </c>
      <c r="C1312" s="13" t="n">
        <v>41200</v>
      </c>
      <c r="D1312" s="8" t="n">
        <v>1</v>
      </c>
      <c r="E1312" s="11" t="n">
        <v>62</v>
      </c>
      <c r="F1312" s="8" t="n">
        <v>59</v>
      </c>
      <c r="G1312" s="4" t="n">
        <f aca="false">IF(F1312&lt;&gt;E1312,1,"")</f>
        <v>1</v>
      </c>
      <c r="H1312" s="8" t="s">
        <v>254</v>
      </c>
      <c r="I1312" s="8" t="n">
        <v>6</v>
      </c>
      <c r="J1312" s="8" t="s">
        <v>253</v>
      </c>
      <c r="K1312" s="8" t="n">
        <v>11</v>
      </c>
      <c r="L1312" s="8" t="s">
        <v>44</v>
      </c>
      <c r="M1312" s="8" t="n">
        <v>1</v>
      </c>
      <c r="N1312" s="8" t="n">
        <v>20</v>
      </c>
      <c r="O1312" s="8" t="n">
        <v>1</v>
      </c>
      <c r="P1312" s="8"/>
      <c r="Q1312" s="8" t="n">
        <v>3</v>
      </c>
      <c r="R1312" s="2" t="str">
        <f aca="false">F1312&amp;S1312</f>
        <v>59LASSALYA STR AVTOGORODOK</v>
      </c>
      <c r="S1312" s="12" t="s">
        <v>582</v>
      </c>
      <c r="T1312" s="8" t="n">
        <v>2</v>
      </c>
      <c r="U1312" s="8" t="n">
        <v>1</v>
      </c>
      <c r="V1312" s="8"/>
      <c r="W1312" s="8" t="s">
        <v>65</v>
      </c>
      <c r="X1312" s="8"/>
      <c r="Y1312" s="8"/>
      <c r="Z1312" s="8" t="n">
        <v>90</v>
      </c>
      <c r="AA1312" s="8" t="n">
        <v>132</v>
      </c>
      <c r="AB1312" s="8" t="n">
        <v>2</v>
      </c>
      <c r="AC1312" s="8"/>
      <c r="AD1312" s="8" t="s">
        <v>57</v>
      </c>
      <c r="AE1312" s="8" t="n">
        <v>3</v>
      </c>
      <c r="AF1312" s="8" t="n">
        <v>3</v>
      </c>
      <c r="AG1312" s="8" t="s">
        <v>581</v>
      </c>
      <c r="AH1312" s="8" t="n">
        <v>173</v>
      </c>
      <c r="AI1312" s="8"/>
      <c r="AJ1312" s="8"/>
      <c r="AK1312" s="8"/>
      <c r="AL1312" s="8"/>
      <c r="AM1312" s="8"/>
      <c r="AN1312" s="8"/>
      <c r="AO1312" s="8"/>
      <c r="AP1312" s="8"/>
      <c r="AQ1312" s="8"/>
      <c r="AR1312" s="8"/>
      <c r="AS1312" s="8"/>
      <c r="AT1312" s="8"/>
    </row>
    <row r="1313" s="14" customFormat="true" ht="15" hidden="false" customHeight="true" outlineLevel="0" collapsed="false">
      <c r="A1313" s="12" t="s">
        <v>582</v>
      </c>
      <c r="B1313" s="8" t="n">
        <v>437</v>
      </c>
      <c r="C1313" s="13" t="n">
        <v>41200</v>
      </c>
      <c r="D1313" s="8" t="n">
        <v>1</v>
      </c>
      <c r="E1313" s="11" t="n">
        <v>62</v>
      </c>
      <c r="F1313" s="8" t="n">
        <v>59</v>
      </c>
      <c r="G1313" s="4" t="n">
        <f aca="false">IF(F1313&lt;&gt;E1313,1,"")</f>
        <v>1</v>
      </c>
      <c r="H1313" s="8" t="s">
        <v>254</v>
      </c>
      <c r="I1313" s="8" t="n">
        <v>6</v>
      </c>
      <c r="J1313" s="8" t="s">
        <v>253</v>
      </c>
      <c r="K1313" s="8" t="n">
        <v>11</v>
      </c>
      <c r="L1313" s="8" t="s">
        <v>44</v>
      </c>
      <c r="M1313" s="8" t="n">
        <v>1</v>
      </c>
      <c r="N1313" s="8" t="n">
        <v>25</v>
      </c>
      <c r="O1313" s="8" t="n">
        <v>2</v>
      </c>
      <c r="P1313" s="8"/>
      <c r="Q1313" s="8" t="n">
        <v>11</v>
      </c>
      <c r="R1313" s="2" t="str">
        <f aca="false">F1313&amp;S1313</f>
        <v>59LASSALYA STR AVTOGORODOK</v>
      </c>
      <c r="S1313" s="12" t="s">
        <v>582</v>
      </c>
      <c r="T1313" s="8" t="n">
        <v>2</v>
      </c>
      <c r="U1313" s="8"/>
      <c r="V1313" s="8"/>
      <c r="W1313" s="8"/>
      <c r="X1313" s="8"/>
      <c r="Y1313" s="8"/>
      <c r="Z1313" s="8" t="n">
        <v>90</v>
      </c>
      <c r="AA1313" s="8" t="n">
        <v>132</v>
      </c>
      <c r="AB1313" s="8" t="n">
        <v>2</v>
      </c>
      <c r="AC1313" s="8"/>
      <c r="AD1313" s="8" t="s">
        <v>69</v>
      </c>
      <c r="AE1313" s="8" t="n">
        <v>3</v>
      </c>
      <c r="AF1313" s="8" t="n">
        <v>4</v>
      </c>
      <c r="AG1313" s="8" t="s">
        <v>581</v>
      </c>
      <c r="AH1313" s="8" t="n">
        <v>173</v>
      </c>
      <c r="AI1313" s="8"/>
      <c r="AJ1313" s="8"/>
      <c r="AK1313" s="8"/>
      <c r="AL1313" s="8"/>
      <c r="AM1313" s="8"/>
      <c r="AN1313" s="8"/>
      <c r="AO1313" s="8"/>
      <c r="AP1313" s="8"/>
      <c r="AQ1313" s="8"/>
      <c r="AR1313" s="8"/>
      <c r="AS1313" s="8"/>
      <c r="AT1313" s="8"/>
    </row>
    <row r="1314" s="14" customFormat="true" ht="15" hidden="false" customHeight="true" outlineLevel="0" collapsed="false">
      <c r="A1314" s="12" t="s">
        <v>582</v>
      </c>
      <c r="B1314" s="8" t="n">
        <v>437</v>
      </c>
      <c r="C1314" s="13" t="n">
        <v>41200</v>
      </c>
      <c r="D1314" s="8" t="n">
        <v>1</v>
      </c>
      <c r="E1314" s="11" t="n">
        <v>62</v>
      </c>
      <c r="F1314" s="8" t="n">
        <v>59</v>
      </c>
      <c r="G1314" s="4" t="n">
        <f aca="false">IF(F1314&lt;&gt;E1314,1,"")</f>
        <v>1</v>
      </c>
      <c r="H1314" s="8" t="s">
        <v>254</v>
      </c>
      <c r="I1314" s="8" t="n">
        <v>6</v>
      </c>
      <c r="J1314" s="8" t="s">
        <v>253</v>
      </c>
      <c r="K1314" s="8" t="n">
        <v>11</v>
      </c>
      <c r="L1314" s="8" t="s">
        <v>44</v>
      </c>
      <c r="M1314" s="8" t="n">
        <v>1</v>
      </c>
      <c r="N1314" s="8" t="n">
        <v>15</v>
      </c>
      <c r="O1314" s="8" t="n">
        <v>2</v>
      </c>
      <c r="P1314" s="8" t="n">
        <v>9</v>
      </c>
      <c r="Q1314" s="8" t="n">
        <v>11</v>
      </c>
      <c r="R1314" s="2" t="str">
        <f aca="false">F1314&amp;S1314</f>
        <v>59LASSALYA STR AVTOGORODOK</v>
      </c>
      <c r="S1314" s="12" t="s">
        <v>582</v>
      </c>
      <c r="T1314" s="8" t="n">
        <v>2</v>
      </c>
      <c r="U1314" s="8"/>
      <c r="V1314" s="8"/>
      <c r="W1314" s="8"/>
      <c r="X1314" s="8"/>
      <c r="Y1314" s="8"/>
      <c r="Z1314" s="8" t="n">
        <v>90</v>
      </c>
      <c r="AA1314" s="8" t="n">
        <v>132</v>
      </c>
      <c r="AB1314" s="8" t="n">
        <v>2</v>
      </c>
      <c r="AC1314" s="8"/>
      <c r="AD1314" s="8" t="s">
        <v>50</v>
      </c>
      <c r="AE1314" s="8" t="n">
        <v>2</v>
      </c>
      <c r="AF1314" s="8" t="n">
        <v>2</v>
      </c>
      <c r="AG1314" s="8" t="s">
        <v>581</v>
      </c>
      <c r="AH1314" s="8" t="n">
        <v>173</v>
      </c>
      <c r="AI1314" s="8"/>
      <c r="AJ1314" s="8"/>
      <c r="AK1314" s="8"/>
      <c r="AL1314" s="8"/>
      <c r="AM1314" s="8"/>
      <c r="AN1314" s="8"/>
      <c r="AO1314" s="8"/>
      <c r="AP1314" s="8"/>
      <c r="AQ1314" s="8"/>
      <c r="AR1314" s="8"/>
      <c r="AS1314" s="8"/>
      <c r="AT1314" s="8"/>
    </row>
    <row r="1315" s="14" customFormat="true" ht="15" hidden="false" customHeight="true" outlineLevel="0" collapsed="false">
      <c r="A1315" s="12" t="s">
        <v>582</v>
      </c>
      <c r="B1315" s="8" t="n">
        <v>438</v>
      </c>
      <c r="C1315" s="13" t="n">
        <v>41200</v>
      </c>
      <c r="D1315" s="8" t="n">
        <v>1</v>
      </c>
      <c r="E1315" s="11" t="n">
        <v>62</v>
      </c>
      <c r="F1315" s="8" t="n">
        <v>59</v>
      </c>
      <c r="G1315" s="4" t="n">
        <f aca="false">IF(F1315&lt;&gt;E1315,1,"")</f>
        <v>1</v>
      </c>
      <c r="H1315" s="8" t="s">
        <v>254</v>
      </c>
      <c r="I1315" s="8" t="n">
        <v>6</v>
      </c>
      <c r="J1315" s="8" t="s">
        <v>253</v>
      </c>
      <c r="K1315" s="8" t="n">
        <v>11</v>
      </c>
      <c r="L1315" s="8" t="s">
        <v>44</v>
      </c>
      <c r="M1315" s="8" t="n">
        <v>1</v>
      </c>
      <c r="N1315" s="8" t="n">
        <v>20</v>
      </c>
      <c r="O1315" s="8" t="n">
        <v>1</v>
      </c>
      <c r="P1315" s="8" t="n">
        <v>10</v>
      </c>
      <c r="Q1315" s="8" t="n">
        <v>11</v>
      </c>
      <c r="R1315" s="2" t="str">
        <f aca="false">F1315&amp;S1315</f>
        <v>59LASSALYA STR AVTOGORODOK</v>
      </c>
      <c r="S1315" s="12" t="s">
        <v>582</v>
      </c>
      <c r="T1315" s="8" t="n">
        <v>2</v>
      </c>
      <c r="U1315" s="8"/>
      <c r="V1315" s="8"/>
      <c r="W1315" s="8"/>
      <c r="X1315" s="8"/>
      <c r="Y1315" s="8"/>
      <c r="Z1315" s="8" t="n">
        <v>90</v>
      </c>
      <c r="AA1315" s="8" t="n">
        <v>132</v>
      </c>
      <c r="AB1315" s="8" t="n">
        <v>2</v>
      </c>
      <c r="AC1315" s="8"/>
      <c r="AD1315" s="8" t="s">
        <v>69</v>
      </c>
      <c r="AE1315" s="8" t="n">
        <v>6</v>
      </c>
      <c r="AF1315" s="8" t="n">
        <v>7</v>
      </c>
      <c r="AG1315" s="8" t="s">
        <v>581</v>
      </c>
      <c r="AH1315" s="8" t="n">
        <v>173</v>
      </c>
      <c r="AI1315" s="8"/>
      <c r="AJ1315" s="8"/>
      <c r="AK1315" s="8"/>
      <c r="AL1315" s="8"/>
      <c r="AM1315" s="8"/>
      <c r="AN1315" s="8"/>
      <c r="AO1315" s="8"/>
      <c r="AP1315" s="8"/>
      <c r="AQ1315" s="8"/>
      <c r="AR1315" s="8"/>
      <c r="AS1315" s="8"/>
      <c r="AT1315" s="8"/>
    </row>
    <row r="1316" s="14" customFormat="true" ht="15" hidden="false" customHeight="true" outlineLevel="0" collapsed="false">
      <c r="A1316" s="12" t="s">
        <v>582</v>
      </c>
      <c r="B1316" s="8" t="n">
        <v>438</v>
      </c>
      <c r="C1316" s="13" t="n">
        <v>41200</v>
      </c>
      <c r="D1316" s="8" t="n">
        <v>1</v>
      </c>
      <c r="E1316" s="11" t="n">
        <v>62</v>
      </c>
      <c r="F1316" s="8" t="n">
        <v>59</v>
      </c>
      <c r="G1316" s="4" t="n">
        <f aca="false">IF(F1316&lt;&gt;E1316,1,"")</f>
        <v>1</v>
      </c>
      <c r="H1316" s="8" t="s">
        <v>254</v>
      </c>
      <c r="I1316" s="8" t="n">
        <v>6</v>
      </c>
      <c r="J1316" s="8" t="s">
        <v>253</v>
      </c>
      <c r="K1316" s="8" t="n">
        <v>11</v>
      </c>
      <c r="L1316" s="8" t="s">
        <v>44</v>
      </c>
      <c r="M1316" s="8" t="n">
        <v>1</v>
      </c>
      <c r="N1316" s="8" t="n">
        <v>15</v>
      </c>
      <c r="O1316" s="8" t="n">
        <v>2</v>
      </c>
      <c r="P1316" s="8" t="n">
        <v>11</v>
      </c>
      <c r="Q1316" s="8" t="n">
        <v>9</v>
      </c>
      <c r="R1316" s="2" t="str">
        <f aca="false">F1316&amp;S1316</f>
        <v>59LASSALYA STR AVTOGORODOK</v>
      </c>
      <c r="S1316" s="12" t="s">
        <v>582</v>
      </c>
      <c r="T1316" s="8" t="n">
        <v>2</v>
      </c>
      <c r="U1316" s="8" t="n">
        <v>1</v>
      </c>
      <c r="V1316" s="8"/>
      <c r="W1316" s="8" t="s">
        <v>53</v>
      </c>
      <c r="X1316" s="8" t="n">
        <v>3</v>
      </c>
      <c r="Y1316" s="8" t="n">
        <v>3</v>
      </c>
      <c r="Z1316" s="8" t="n">
        <v>90</v>
      </c>
      <c r="AA1316" s="8" t="n">
        <v>132</v>
      </c>
      <c r="AB1316" s="8" t="n">
        <v>2</v>
      </c>
      <c r="AC1316" s="8"/>
      <c r="AD1316" s="8" t="s">
        <v>65</v>
      </c>
      <c r="AE1316" s="8" t="n">
        <v>4</v>
      </c>
      <c r="AF1316" s="8" t="n">
        <v>5</v>
      </c>
      <c r="AG1316" s="8" t="s">
        <v>581</v>
      </c>
      <c r="AH1316" s="8" t="n">
        <v>173</v>
      </c>
      <c r="AI1316" s="8"/>
      <c r="AJ1316" s="8"/>
      <c r="AK1316" s="8"/>
      <c r="AL1316" s="8"/>
      <c r="AM1316" s="8"/>
      <c r="AN1316" s="8"/>
      <c r="AO1316" s="8"/>
      <c r="AP1316" s="8"/>
      <c r="AQ1316" s="8"/>
      <c r="AR1316" s="8"/>
      <c r="AS1316" s="8"/>
      <c r="AT1316" s="8"/>
    </row>
    <row r="1317" s="14" customFormat="true" ht="15" hidden="false" customHeight="true" outlineLevel="0" collapsed="false">
      <c r="A1317" s="12" t="s">
        <v>582</v>
      </c>
      <c r="B1317" s="8" t="n">
        <v>439</v>
      </c>
      <c r="C1317" s="13" t="n">
        <v>41200</v>
      </c>
      <c r="D1317" s="8" t="n">
        <v>1</v>
      </c>
      <c r="E1317" s="11" t="n">
        <v>62</v>
      </c>
      <c r="F1317" s="8" t="n">
        <v>59</v>
      </c>
      <c r="G1317" s="4" t="n">
        <f aca="false">IF(F1317&lt;&gt;E1317,1,"")</f>
        <v>1</v>
      </c>
      <c r="H1317" s="8" t="s">
        <v>254</v>
      </c>
      <c r="I1317" s="8" t="n">
        <v>6</v>
      </c>
      <c r="J1317" s="8" t="s">
        <v>253</v>
      </c>
      <c r="K1317" s="8" t="n">
        <v>11</v>
      </c>
      <c r="L1317" s="8" t="s">
        <v>44</v>
      </c>
      <c r="M1317" s="8" t="n">
        <v>1</v>
      </c>
      <c r="N1317" s="8" t="n">
        <v>10</v>
      </c>
      <c r="O1317" s="8" t="n">
        <v>1</v>
      </c>
      <c r="P1317" s="8" t="n">
        <v>5</v>
      </c>
      <c r="Q1317" s="8" t="n">
        <v>11</v>
      </c>
      <c r="R1317" s="2" t="str">
        <f aca="false">F1317&amp;S1317</f>
        <v>59LASSALYA STR AVTOGORODOK</v>
      </c>
      <c r="S1317" s="12" t="s">
        <v>582</v>
      </c>
      <c r="T1317" s="8" t="n">
        <v>2</v>
      </c>
      <c r="U1317" s="8" t="n">
        <v>1</v>
      </c>
      <c r="V1317" s="8"/>
      <c r="W1317" s="8" t="s">
        <v>65</v>
      </c>
      <c r="X1317" s="8" t="n">
        <v>2</v>
      </c>
      <c r="Y1317" s="8" t="n">
        <v>3</v>
      </c>
      <c r="Z1317" s="8" t="n">
        <v>90</v>
      </c>
      <c r="AA1317" s="8" t="n">
        <v>132</v>
      </c>
      <c r="AB1317" s="8"/>
      <c r="AC1317" s="8"/>
      <c r="AD1317" s="8"/>
      <c r="AE1317" s="8"/>
      <c r="AF1317" s="8"/>
      <c r="AG1317" s="8" t="s">
        <v>583</v>
      </c>
      <c r="AH1317" s="8" t="n">
        <v>174</v>
      </c>
      <c r="AI1317" s="8"/>
      <c r="AJ1317" s="8"/>
      <c r="AK1317" s="8"/>
      <c r="AL1317" s="8"/>
      <c r="AM1317" s="8"/>
      <c r="AN1317" s="8"/>
      <c r="AO1317" s="8"/>
      <c r="AP1317" s="8"/>
      <c r="AQ1317" s="8"/>
      <c r="AR1317" s="8"/>
      <c r="AS1317" s="8"/>
      <c r="AT1317" s="8"/>
    </row>
    <row r="1318" s="14" customFormat="true" ht="15" hidden="false" customHeight="true" outlineLevel="0" collapsed="false">
      <c r="A1318" s="12" t="s">
        <v>584</v>
      </c>
      <c r="B1318" s="8" t="n">
        <v>439</v>
      </c>
      <c r="C1318" s="13" t="n">
        <v>41200</v>
      </c>
      <c r="D1318" s="8" t="n">
        <v>1</v>
      </c>
      <c r="E1318" s="11" t="n">
        <v>41</v>
      </c>
      <c r="F1318" s="8" t="n">
        <v>59</v>
      </c>
      <c r="G1318" s="4" t="n">
        <f aca="false">IF(F1318&lt;&gt;E1318,1,"")</f>
        <v>1</v>
      </c>
      <c r="H1318" s="8" t="s">
        <v>254</v>
      </c>
      <c r="I1318" s="8" t="n">
        <v>6</v>
      </c>
      <c r="J1318" s="8" t="s">
        <v>253</v>
      </c>
      <c r="K1318" s="8" t="n">
        <v>11</v>
      </c>
      <c r="L1318" s="8" t="s">
        <v>44</v>
      </c>
      <c r="M1318" s="8" t="n">
        <v>1</v>
      </c>
      <c r="N1318" s="8" t="n">
        <v>15</v>
      </c>
      <c r="O1318" s="8" t="n">
        <v>2</v>
      </c>
      <c r="P1318" s="8" t="n">
        <v>8</v>
      </c>
      <c r="Q1318" s="8" t="n">
        <v>11</v>
      </c>
      <c r="R1318" s="2" t="str">
        <f aca="false">F1318&amp;S1318</f>
        <v>59LATVIYSKAYA STR 12 8</v>
      </c>
      <c r="S1318" s="12" t="s">
        <v>584</v>
      </c>
      <c r="T1318" s="8" t="n">
        <v>2</v>
      </c>
      <c r="U1318" s="8" t="n">
        <v>1</v>
      </c>
      <c r="V1318" s="8"/>
      <c r="W1318" s="8" t="s">
        <v>51</v>
      </c>
      <c r="X1318" s="8" t="n">
        <v>5</v>
      </c>
      <c r="Y1318" s="8" t="n">
        <v>7</v>
      </c>
      <c r="Z1318" s="8"/>
      <c r="AA1318" s="8"/>
      <c r="AB1318" s="8" t="n">
        <v>2</v>
      </c>
      <c r="AC1318" s="8"/>
      <c r="AD1318" s="8" t="s">
        <v>50</v>
      </c>
      <c r="AE1318" s="8" t="n">
        <v>2</v>
      </c>
      <c r="AF1318" s="8" t="n">
        <v>5</v>
      </c>
      <c r="AG1318" s="8" t="s">
        <v>583</v>
      </c>
      <c r="AH1318" s="8" t="n">
        <v>174</v>
      </c>
      <c r="AI1318" s="8"/>
      <c r="AJ1318" s="8"/>
      <c r="AK1318" s="8"/>
      <c r="AL1318" s="8"/>
      <c r="AM1318" s="8"/>
      <c r="AN1318" s="8"/>
      <c r="AO1318" s="8"/>
      <c r="AP1318" s="8"/>
      <c r="AQ1318" s="8"/>
      <c r="AR1318" s="8"/>
      <c r="AS1318" s="8"/>
      <c r="AT1318" s="8"/>
    </row>
    <row r="1319" s="14" customFormat="true" ht="15" hidden="false" customHeight="true" outlineLevel="0" collapsed="false">
      <c r="A1319" s="12" t="s">
        <v>584</v>
      </c>
      <c r="B1319" s="8" t="n">
        <v>440</v>
      </c>
      <c r="C1319" s="13" t="n">
        <v>41200</v>
      </c>
      <c r="D1319" s="8" t="n">
        <v>1</v>
      </c>
      <c r="E1319" s="11" t="n">
        <v>41</v>
      </c>
      <c r="F1319" s="8" t="n">
        <v>59</v>
      </c>
      <c r="G1319" s="4" t="n">
        <f aca="false">IF(F1319&lt;&gt;E1319,1,"")</f>
        <v>1</v>
      </c>
      <c r="H1319" s="8" t="s">
        <v>254</v>
      </c>
      <c r="I1319" s="8" t="n">
        <v>6</v>
      </c>
      <c r="J1319" s="8" t="s">
        <v>253</v>
      </c>
      <c r="K1319" s="8" t="n">
        <v>11</v>
      </c>
      <c r="L1319" s="8" t="s">
        <v>44</v>
      </c>
      <c r="M1319" s="8" t="n">
        <v>1</v>
      </c>
      <c r="N1319" s="8" t="n">
        <v>10</v>
      </c>
      <c r="O1319" s="8" t="n">
        <v>1</v>
      </c>
      <c r="P1319" s="8" t="n">
        <v>9</v>
      </c>
      <c r="Q1319" s="8" t="n">
        <v>11</v>
      </c>
      <c r="R1319" s="2" t="str">
        <f aca="false">F1319&amp;S1319</f>
        <v>59LATVIYSKAYA STR 12 8</v>
      </c>
      <c r="S1319" s="12" t="s">
        <v>584</v>
      </c>
      <c r="T1319" s="8" t="n">
        <v>2</v>
      </c>
      <c r="U1319" s="8" t="n">
        <v>1</v>
      </c>
      <c r="V1319" s="8"/>
      <c r="W1319" s="8" t="s">
        <v>50</v>
      </c>
      <c r="X1319" s="8" t="n">
        <v>10</v>
      </c>
      <c r="Y1319" s="8" t="n">
        <v>15</v>
      </c>
      <c r="Z1319" s="8"/>
      <c r="AA1319" s="8"/>
      <c r="AB1319" s="8" t="n">
        <v>2</v>
      </c>
      <c r="AC1319" s="8"/>
      <c r="AD1319" s="8" t="s">
        <v>50</v>
      </c>
      <c r="AE1319" s="8" t="n">
        <v>2</v>
      </c>
      <c r="AF1319" s="8" t="n">
        <v>5</v>
      </c>
      <c r="AG1319" s="8" t="s">
        <v>583</v>
      </c>
      <c r="AH1319" s="8" t="n">
        <v>174</v>
      </c>
      <c r="AI1319" s="8"/>
      <c r="AJ1319" s="8"/>
      <c r="AK1319" s="8"/>
      <c r="AL1319" s="8"/>
      <c r="AM1319" s="8"/>
      <c r="AN1319" s="8"/>
      <c r="AO1319" s="8"/>
      <c r="AP1319" s="8"/>
      <c r="AQ1319" s="8"/>
      <c r="AR1319" s="8"/>
      <c r="AS1319" s="8"/>
      <c r="AT1319" s="8"/>
    </row>
    <row r="1320" customFormat="false" ht="15" hidden="false" customHeight="true" outlineLevel="0" collapsed="false">
      <c r="A1320" s="1" t="s">
        <v>584</v>
      </c>
      <c r="B1320" s="2" t="n">
        <v>440</v>
      </c>
      <c r="C1320" s="3" t="n">
        <v>41200</v>
      </c>
      <c r="D1320" s="2" t="n">
        <v>1</v>
      </c>
      <c r="E1320" s="11" t="n">
        <v>41</v>
      </c>
      <c r="F1320" s="2" t="n">
        <v>59</v>
      </c>
      <c r="G1320" s="4" t="n">
        <f aca="false">IF(F1320&lt;&gt;E1320,1,"")</f>
        <v>1</v>
      </c>
      <c r="H1320" s="2" t="s">
        <v>254</v>
      </c>
      <c r="I1320" s="2" t="n">
        <v>6</v>
      </c>
      <c r="J1320" s="2" t="s">
        <v>253</v>
      </c>
      <c r="K1320" s="2" t="n">
        <v>11</v>
      </c>
      <c r="L1320" s="2" t="s">
        <v>44</v>
      </c>
      <c r="M1320" s="2" t="n">
        <v>1</v>
      </c>
      <c r="N1320" s="2" t="n">
        <v>10</v>
      </c>
      <c r="O1320" s="2" t="n">
        <v>1</v>
      </c>
      <c r="P1320" s="2" t="n">
        <v>9</v>
      </c>
      <c r="Q1320" s="2" t="n">
        <v>11</v>
      </c>
      <c r="R1320" s="2" t="str">
        <f aca="false">F1320&amp;S1320</f>
        <v>59LATVIYSKAYA STR 12 8</v>
      </c>
      <c r="S1320" s="1" t="s">
        <v>584</v>
      </c>
      <c r="T1320" s="5" t="n">
        <v>2</v>
      </c>
      <c r="U1320" s="6" t="n">
        <v>1</v>
      </c>
      <c r="W1320" s="6" t="s">
        <v>50</v>
      </c>
      <c r="X1320" s="6" t="n">
        <v>10</v>
      </c>
      <c r="Y1320" s="6" t="n">
        <v>15</v>
      </c>
    </row>
    <row r="1321" s="14" customFormat="true" ht="15" hidden="false" customHeight="true" outlineLevel="0" collapsed="false">
      <c r="A1321" s="12" t="s">
        <v>585</v>
      </c>
      <c r="B1321" s="8" t="n">
        <v>441</v>
      </c>
      <c r="C1321" s="13" t="n">
        <v>41200</v>
      </c>
      <c r="D1321" s="8" t="n">
        <v>1</v>
      </c>
      <c r="E1321" s="11" t="n">
        <v>45</v>
      </c>
      <c r="F1321" s="8" t="n">
        <v>45</v>
      </c>
      <c r="G1321" s="4" t="str">
        <f aca="false">IF(F1321&lt;&gt;E1321,1,"")</f>
        <v/>
      </c>
      <c r="H1321" s="8" t="s">
        <v>550</v>
      </c>
      <c r="I1321" s="8" t="n">
        <v>10</v>
      </c>
      <c r="J1321" s="8" t="s">
        <v>42</v>
      </c>
      <c r="K1321" s="8" t="n">
        <v>14</v>
      </c>
      <c r="L1321" s="8" t="s">
        <v>44</v>
      </c>
      <c r="M1321" s="8" t="n">
        <v>1</v>
      </c>
      <c r="N1321" s="8" t="n">
        <v>10</v>
      </c>
      <c r="O1321" s="8" t="n">
        <v>2</v>
      </c>
      <c r="P1321" s="8" t="n">
        <v>9</v>
      </c>
      <c r="Q1321" s="8" t="n">
        <v>6</v>
      </c>
      <c r="R1321" s="2" t="str">
        <f aca="false">F1321&amp;S1321</f>
        <v>45LEGENDARNAYA STR 25</v>
      </c>
      <c r="S1321" s="12" t="s">
        <v>585</v>
      </c>
      <c r="T1321" s="8" t="n">
        <v>2</v>
      </c>
      <c r="U1321" s="8" t="n">
        <v>1</v>
      </c>
      <c r="V1321" s="8"/>
      <c r="W1321" s="8" t="s">
        <v>48</v>
      </c>
      <c r="X1321" s="8" t="n">
        <v>10</v>
      </c>
      <c r="Y1321" s="8" t="n">
        <v>30</v>
      </c>
      <c r="Z1321" s="8"/>
      <c r="AA1321" s="8"/>
      <c r="AB1321" s="8" t="n">
        <v>2</v>
      </c>
      <c r="AC1321" s="8"/>
      <c r="AD1321" s="8" t="s">
        <v>351</v>
      </c>
      <c r="AE1321" s="8" t="n">
        <v>1</v>
      </c>
      <c r="AF1321" s="8" t="n">
        <v>2</v>
      </c>
      <c r="AG1321" s="8" t="n">
        <v>1</v>
      </c>
      <c r="AH1321" s="8" t="n">
        <v>186</v>
      </c>
      <c r="AI1321" s="8"/>
      <c r="AJ1321" s="8"/>
      <c r="AK1321" s="8"/>
      <c r="AL1321" s="8"/>
      <c r="AM1321" s="8"/>
      <c r="AN1321" s="8"/>
      <c r="AO1321" s="8"/>
      <c r="AP1321" s="8"/>
      <c r="AQ1321" s="8"/>
      <c r="AR1321" s="8"/>
      <c r="AS1321" s="8"/>
      <c r="AT1321" s="8"/>
    </row>
    <row r="1322" s="14" customFormat="true" ht="15" hidden="false" customHeight="true" outlineLevel="0" collapsed="false">
      <c r="A1322" s="12" t="s">
        <v>586</v>
      </c>
      <c r="B1322" s="8" t="n">
        <v>441</v>
      </c>
      <c r="C1322" s="13" t="n">
        <v>41200</v>
      </c>
      <c r="D1322" s="8" t="n">
        <v>1</v>
      </c>
      <c r="E1322" s="11" t="n">
        <v>25</v>
      </c>
      <c r="F1322" s="8" t="n">
        <v>45</v>
      </c>
      <c r="G1322" s="4" t="n">
        <f aca="false">IF(F1322&lt;&gt;E1322,1,"")</f>
        <v>1</v>
      </c>
      <c r="H1322" s="8" t="s">
        <v>550</v>
      </c>
      <c r="I1322" s="8" t="n">
        <v>10</v>
      </c>
      <c r="J1322" s="8" t="s">
        <v>42</v>
      </c>
      <c r="K1322" s="8" t="n">
        <v>14</v>
      </c>
      <c r="L1322" s="8" t="s">
        <v>44</v>
      </c>
      <c r="M1322" s="8" t="n">
        <v>1</v>
      </c>
      <c r="N1322" s="8" t="n">
        <v>15</v>
      </c>
      <c r="O1322" s="8" t="n">
        <v>1</v>
      </c>
      <c r="P1322" s="8" t="n">
        <v>11</v>
      </c>
      <c r="Q1322" s="8" t="n">
        <v>2</v>
      </c>
      <c r="R1322" s="2" t="str">
        <f aca="false">F1322&amp;S1322</f>
        <v>45LENIN DOCK</v>
      </c>
      <c r="S1322" s="12" t="s">
        <v>586</v>
      </c>
      <c r="T1322" s="8" t="n">
        <v>2</v>
      </c>
      <c r="U1322" s="8"/>
      <c r="V1322" s="8"/>
      <c r="W1322" s="8"/>
      <c r="X1322" s="8"/>
      <c r="Y1322" s="8"/>
      <c r="Z1322" s="8"/>
      <c r="AA1322" s="8"/>
      <c r="AB1322" s="8" t="n">
        <v>2</v>
      </c>
      <c r="AC1322" s="8"/>
      <c r="AD1322" s="8" t="s">
        <v>51</v>
      </c>
      <c r="AE1322" s="8" t="n">
        <v>1</v>
      </c>
      <c r="AF1322" s="8" t="n">
        <v>2</v>
      </c>
      <c r="AG1322" s="8" t="n">
        <v>1</v>
      </c>
      <c r="AH1322" s="8" t="n">
        <v>186</v>
      </c>
      <c r="AI1322" s="8" t="n">
        <v>3</v>
      </c>
      <c r="AJ1322" s="8"/>
      <c r="AK1322" s="8" t="s">
        <v>69</v>
      </c>
      <c r="AL1322" s="8" t="n">
        <v>1</v>
      </c>
      <c r="AM1322" s="8" t="n">
        <v>3</v>
      </c>
      <c r="AN1322" s="8"/>
      <c r="AO1322" s="8"/>
      <c r="AP1322" s="8"/>
      <c r="AQ1322" s="8"/>
      <c r="AR1322" s="8"/>
      <c r="AS1322" s="8"/>
      <c r="AT1322" s="8"/>
    </row>
    <row r="1323" s="14" customFormat="true" ht="15" hidden="false" customHeight="true" outlineLevel="0" collapsed="false">
      <c r="A1323" s="12" t="s">
        <v>586</v>
      </c>
      <c r="B1323" s="8" t="n">
        <v>441</v>
      </c>
      <c r="C1323" s="13" t="n">
        <v>41200</v>
      </c>
      <c r="D1323" s="8" t="n">
        <v>1</v>
      </c>
      <c r="E1323" s="11" t="n">
        <v>25</v>
      </c>
      <c r="F1323" s="8" t="n">
        <v>45</v>
      </c>
      <c r="G1323" s="4" t="n">
        <f aca="false">IF(F1323&lt;&gt;E1323,1,"")</f>
        <v>1</v>
      </c>
      <c r="H1323" s="8" t="s">
        <v>550</v>
      </c>
      <c r="I1323" s="8" t="n">
        <v>10</v>
      </c>
      <c r="J1323" s="8" t="s">
        <v>42</v>
      </c>
      <c r="K1323" s="8" t="n">
        <v>14</v>
      </c>
      <c r="L1323" s="8" t="s">
        <v>44</v>
      </c>
      <c r="M1323" s="8" t="n">
        <v>1</v>
      </c>
      <c r="N1323" s="8" t="n">
        <v>10</v>
      </c>
      <c r="O1323" s="8" t="n">
        <v>1</v>
      </c>
      <c r="P1323" s="8"/>
      <c r="Q1323" s="8" t="n">
        <v>1</v>
      </c>
      <c r="R1323" s="2" t="str">
        <f aca="false">F1323&amp;S1323</f>
        <v>45LENIN DOCK</v>
      </c>
      <c r="S1323" s="12" t="s">
        <v>586</v>
      </c>
      <c r="T1323" s="8" t="n">
        <v>2</v>
      </c>
      <c r="U1323" s="8"/>
      <c r="V1323" s="8"/>
      <c r="W1323" s="8"/>
      <c r="X1323" s="8"/>
      <c r="Y1323" s="8"/>
      <c r="Z1323" s="8"/>
      <c r="AA1323" s="8"/>
      <c r="AB1323" s="8"/>
      <c r="AC1323" s="8"/>
      <c r="AD1323" s="8"/>
      <c r="AE1323" s="8"/>
      <c r="AF1323" s="8"/>
      <c r="AG1323" s="8" t="n">
        <v>1</v>
      </c>
      <c r="AH1323" s="8" t="n">
        <v>186</v>
      </c>
      <c r="AI1323" s="8"/>
      <c r="AJ1323" s="8"/>
      <c r="AK1323" s="8"/>
      <c r="AL1323" s="8"/>
      <c r="AM1323" s="8"/>
      <c r="AN1323" s="8"/>
      <c r="AO1323" s="8"/>
      <c r="AP1323" s="8"/>
      <c r="AQ1323" s="8"/>
      <c r="AR1323" s="8"/>
      <c r="AS1323" s="8"/>
      <c r="AT1323" s="8"/>
    </row>
    <row r="1324" s="14" customFormat="true" ht="15" hidden="false" customHeight="true" outlineLevel="0" collapsed="false">
      <c r="A1324" s="12" t="s">
        <v>586</v>
      </c>
      <c r="B1324" s="8" t="n">
        <v>441</v>
      </c>
      <c r="C1324" s="13" t="n">
        <v>41200</v>
      </c>
      <c r="D1324" s="8" t="n">
        <v>1</v>
      </c>
      <c r="E1324" s="11" t="n">
        <v>25</v>
      </c>
      <c r="F1324" s="8" t="n">
        <v>45</v>
      </c>
      <c r="G1324" s="4" t="n">
        <f aca="false">IF(F1324&lt;&gt;E1324,1,"")</f>
        <v>1</v>
      </c>
      <c r="H1324" s="8" t="s">
        <v>550</v>
      </c>
      <c r="I1324" s="8" t="n">
        <v>10</v>
      </c>
      <c r="J1324" s="8" t="s">
        <v>42</v>
      </c>
      <c r="K1324" s="8" t="n">
        <v>14</v>
      </c>
      <c r="L1324" s="8" t="s">
        <v>44</v>
      </c>
      <c r="M1324" s="8" t="n">
        <v>1</v>
      </c>
      <c r="N1324" s="8" t="n">
        <v>20</v>
      </c>
      <c r="O1324" s="8" t="n">
        <v>1</v>
      </c>
      <c r="P1324" s="8"/>
      <c r="Q1324" s="8" t="n">
        <v>3</v>
      </c>
      <c r="R1324" s="2" t="str">
        <f aca="false">F1324&amp;S1324</f>
        <v>45LENIN DOCK</v>
      </c>
      <c r="S1324" s="12" t="s">
        <v>586</v>
      </c>
      <c r="T1324" s="8" t="n">
        <v>2</v>
      </c>
      <c r="U1324" s="8"/>
      <c r="V1324" s="8"/>
      <c r="W1324" s="8"/>
      <c r="X1324" s="8"/>
      <c r="Y1324" s="8"/>
      <c r="Z1324" s="8"/>
      <c r="AA1324" s="8"/>
      <c r="AB1324" s="8"/>
      <c r="AC1324" s="8"/>
      <c r="AD1324" s="8"/>
      <c r="AE1324" s="8"/>
      <c r="AF1324" s="8"/>
      <c r="AG1324" s="8" t="n">
        <v>1</v>
      </c>
      <c r="AH1324" s="8" t="n">
        <v>186</v>
      </c>
      <c r="AI1324" s="8" t="n">
        <v>3</v>
      </c>
      <c r="AJ1324" s="8"/>
      <c r="AK1324" s="8" t="s">
        <v>69</v>
      </c>
      <c r="AL1324" s="8" t="n">
        <v>2</v>
      </c>
      <c r="AM1324" s="8" t="n">
        <v>3</v>
      </c>
      <c r="AN1324" s="8"/>
      <c r="AO1324" s="8"/>
      <c r="AP1324" s="8"/>
      <c r="AQ1324" s="8"/>
      <c r="AR1324" s="8"/>
      <c r="AS1324" s="8"/>
      <c r="AT1324" s="8"/>
    </row>
    <row r="1325" s="14" customFormat="true" ht="15" hidden="false" customHeight="true" outlineLevel="0" collapsed="false">
      <c r="A1325" s="12" t="s">
        <v>586</v>
      </c>
      <c r="B1325" s="8" t="n">
        <v>442</v>
      </c>
      <c r="C1325" s="13" t="n">
        <v>41200</v>
      </c>
      <c r="D1325" s="8" t="n">
        <v>1</v>
      </c>
      <c r="E1325" s="11" t="n">
        <v>25</v>
      </c>
      <c r="F1325" s="8" t="n">
        <v>45</v>
      </c>
      <c r="G1325" s="4" t="n">
        <f aca="false">IF(F1325&lt;&gt;E1325,1,"")</f>
        <v>1</v>
      </c>
      <c r="H1325" s="8" t="s">
        <v>550</v>
      </c>
      <c r="I1325" s="8" t="n">
        <v>10</v>
      </c>
      <c r="J1325" s="8" t="s">
        <v>42</v>
      </c>
      <c r="K1325" s="8" t="n">
        <v>14</v>
      </c>
      <c r="L1325" s="8" t="s">
        <v>44</v>
      </c>
      <c r="M1325" s="8" t="n">
        <v>1</v>
      </c>
      <c r="N1325" s="8" t="n">
        <v>5</v>
      </c>
      <c r="O1325" s="8" t="n">
        <v>1</v>
      </c>
      <c r="P1325" s="8" t="n">
        <v>5</v>
      </c>
      <c r="Q1325" s="8" t="n">
        <v>11</v>
      </c>
      <c r="R1325" s="2" t="str">
        <f aca="false">F1325&amp;S1325</f>
        <v>45LENIN DOCK</v>
      </c>
      <c r="S1325" s="12" t="s">
        <v>586</v>
      </c>
      <c r="T1325" s="8" t="n">
        <v>2</v>
      </c>
      <c r="U1325" s="8"/>
      <c r="V1325" s="8"/>
      <c r="W1325" s="8"/>
      <c r="X1325" s="8"/>
      <c r="Y1325" s="8"/>
      <c r="Z1325" s="8"/>
      <c r="AA1325" s="8"/>
      <c r="AB1325" s="8" t="n">
        <v>2</v>
      </c>
      <c r="AC1325" s="8"/>
      <c r="AD1325" s="8" t="s">
        <v>65</v>
      </c>
      <c r="AE1325" s="8" t="n">
        <v>2</v>
      </c>
      <c r="AF1325" s="8" t="n">
        <v>3</v>
      </c>
      <c r="AG1325" s="8" t="n">
        <v>1</v>
      </c>
      <c r="AH1325" s="8" t="n">
        <v>186</v>
      </c>
      <c r="AI1325" s="8" t="n">
        <v>3</v>
      </c>
      <c r="AJ1325" s="8"/>
      <c r="AK1325" s="8" t="s">
        <v>65</v>
      </c>
      <c r="AL1325" s="8" t="n">
        <v>2</v>
      </c>
      <c r="AM1325" s="8" t="n">
        <v>10</v>
      </c>
      <c r="AN1325" s="8"/>
      <c r="AO1325" s="8"/>
      <c r="AP1325" s="8"/>
      <c r="AQ1325" s="8"/>
      <c r="AR1325" s="8"/>
      <c r="AS1325" s="8"/>
      <c r="AT1325" s="8"/>
    </row>
    <row r="1326" s="14" customFormat="true" ht="15" hidden="false" customHeight="true" outlineLevel="0" collapsed="false">
      <c r="A1326" s="12" t="s">
        <v>586</v>
      </c>
      <c r="B1326" s="8" t="n">
        <v>442</v>
      </c>
      <c r="C1326" s="13" t="n">
        <v>41200</v>
      </c>
      <c r="D1326" s="8" t="n">
        <v>1</v>
      </c>
      <c r="E1326" s="11" t="n">
        <v>25</v>
      </c>
      <c r="F1326" s="8" t="n">
        <v>45</v>
      </c>
      <c r="G1326" s="4" t="n">
        <f aca="false">IF(F1326&lt;&gt;E1326,1,"")</f>
        <v>1</v>
      </c>
      <c r="H1326" s="8" t="s">
        <v>550</v>
      </c>
      <c r="I1326" s="8" t="n">
        <v>10</v>
      </c>
      <c r="J1326" s="8" t="s">
        <v>42</v>
      </c>
      <c r="K1326" s="8" t="n">
        <v>14</v>
      </c>
      <c r="L1326" s="8" t="s">
        <v>44</v>
      </c>
      <c r="M1326" s="8" t="n">
        <v>1</v>
      </c>
      <c r="N1326" s="8" t="n">
        <v>10</v>
      </c>
      <c r="O1326" s="8" t="n">
        <v>1</v>
      </c>
      <c r="P1326" s="8" t="n">
        <v>9</v>
      </c>
      <c r="Q1326" s="8" t="n">
        <v>1</v>
      </c>
      <c r="R1326" s="2" t="str">
        <f aca="false">F1326&amp;S1326</f>
        <v>45LENIN DOCK</v>
      </c>
      <c r="S1326" s="12" t="s">
        <v>586</v>
      </c>
      <c r="T1326" s="8" t="n">
        <v>2</v>
      </c>
      <c r="U1326" s="8" t="n">
        <v>1</v>
      </c>
      <c r="V1326" s="8"/>
      <c r="W1326" s="8" t="s">
        <v>320</v>
      </c>
      <c r="X1326" s="8" t="n">
        <v>5</v>
      </c>
      <c r="Y1326" s="8" t="n">
        <v>8</v>
      </c>
      <c r="Z1326" s="8"/>
      <c r="AA1326" s="8"/>
      <c r="AB1326" s="8"/>
      <c r="AC1326" s="8"/>
      <c r="AD1326" s="8"/>
      <c r="AE1326" s="8"/>
      <c r="AF1326" s="8"/>
      <c r="AG1326" s="8" t="n">
        <v>1</v>
      </c>
      <c r="AH1326" s="8" t="n">
        <v>186</v>
      </c>
      <c r="AI1326" s="8" t="n">
        <v>3</v>
      </c>
      <c r="AJ1326" s="8"/>
      <c r="AK1326" s="8" t="s">
        <v>46</v>
      </c>
      <c r="AL1326" s="8" t="n">
        <v>4</v>
      </c>
      <c r="AM1326" s="8"/>
      <c r="AN1326" s="8"/>
      <c r="AO1326" s="8"/>
      <c r="AP1326" s="8"/>
      <c r="AQ1326" s="8"/>
      <c r="AR1326" s="8"/>
      <c r="AS1326" s="8"/>
      <c r="AT1326" s="8"/>
    </row>
    <row r="1327" s="14" customFormat="true" ht="15" hidden="false" customHeight="true" outlineLevel="0" collapsed="false">
      <c r="A1327" s="12" t="s">
        <v>586</v>
      </c>
      <c r="B1327" s="8" t="n">
        <v>442</v>
      </c>
      <c r="C1327" s="13" t="n">
        <v>41200</v>
      </c>
      <c r="D1327" s="8" t="n">
        <v>1</v>
      </c>
      <c r="E1327" s="11" t="n">
        <v>25</v>
      </c>
      <c r="F1327" s="8" t="n">
        <v>45</v>
      </c>
      <c r="G1327" s="4" t="n">
        <f aca="false">IF(F1327&lt;&gt;E1327,1,"")</f>
        <v>1</v>
      </c>
      <c r="H1327" s="8" t="s">
        <v>550</v>
      </c>
      <c r="I1327" s="8" t="n">
        <v>10</v>
      </c>
      <c r="J1327" s="8" t="s">
        <v>42</v>
      </c>
      <c r="K1327" s="8" t="n">
        <v>14</v>
      </c>
      <c r="L1327" s="8" t="s">
        <v>44</v>
      </c>
      <c r="M1327" s="8" t="n">
        <v>1</v>
      </c>
      <c r="N1327" s="8" t="n">
        <v>5</v>
      </c>
      <c r="O1327" s="8" t="n">
        <v>1</v>
      </c>
      <c r="P1327" s="8" t="n">
        <v>11</v>
      </c>
      <c r="Q1327" s="8" t="n">
        <v>7</v>
      </c>
      <c r="R1327" s="2" t="str">
        <f aca="false">F1327&amp;S1327</f>
        <v>45LENIN DOCK</v>
      </c>
      <c r="S1327" s="12" t="s">
        <v>586</v>
      </c>
      <c r="T1327" s="8" t="n">
        <v>2</v>
      </c>
      <c r="U1327" s="8"/>
      <c r="V1327" s="8"/>
      <c r="W1327" s="8"/>
      <c r="X1327" s="8"/>
      <c r="Y1327" s="8"/>
      <c r="Z1327" s="8"/>
      <c r="AA1327" s="8"/>
      <c r="AB1327" s="8"/>
      <c r="AC1327" s="8"/>
      <c r="AD1327" s="8"/>
      <c r="AE1327" s="8"/>
      <c r="AF1327" s="8"/>
      <c r="AG1327" s="8" t="n">
        <v>1</v>
      </c>
      <c r="AH1327" s="8" t="n">
        <v>186</v>
      </c>
      <c r="AI1327" s="8" t="n">
        <v>3</v>
      </c>
      <c r="AJ1327" s="8"/>
      <c r="AK1327" s="8" t="s">
        <v>50</v>
      </c>
      <c r="AL1327" s="8" t="n">
        <v>1</v>
      </c>
      <c r="AM1327" s="8" t="n">
        <v>2</v>
      </c>
      <c r="AN1327" s="8"/>
      <c r="AO1327" s="8"/>
      <c r="AP1327" s="8"/>
      <c r="AQ1327" s="8"/>
      <c r="AR1327" s="8"/>
      <c r="AS1327" s="8"/>
      <c r="AT1327" s="8"/>
    </row>
    <row r="1328" s="14" customFormat="true" ht="15" hidden="false" customHeight="true" outlineLevel="0" collapsed="false">
      <c r="A1328" s="12" t="s">
        <v>586</v>
      </c>
      <c r="B1328" s="8" t="n">
        <v>443</v>
      </c>
      <c r="C1328" s="13" t="n">
        <v>41200</v>
      </c>
      <c r="D1328" s="8" t="n">
        <v>1</v>
      </c>
      <c r="E1328" s="11" t="n">
        <v>25</v>
      </c>
      <c r="F1328" s="8" t="n">
        <v>45</v>
      </c>
      <c r="G1328" s="4" t="n">
        <f aca="false">IF(F1328&lt;&gt;E1328,1,"")</f>
        <v>1</v>
      </c>
      <c r="H1328" s="8" t="s">
        <v>550</v>
      </c>
      <c r="I1328" s="8" t="n">
        <v>10</v>
      </c>
      <c r="J1328" s="8" t="s">
        <v>42</v>
      </c>
      <c r="K1328" s="8" t="n">
        <v>14</v>
      </c>
      <c r="L1328" s="8" t="s">
        <v>44</v>
      </c>
      <c r="M1328" s="8" t="n">
        <v>1</v>
      </c>
      <c r="N1328" s="8" t="n">
        <v>10</v>
      </c>
      <c r="O1328" s="8" t="n">
        <v>1</v>
      </c>
      <c r="P1328" s="8"/>
      <c r="Q1328" s="8" t="n">
        <v>1</v>
      </c>
      <c r="R1328" s="2" t="str">
        <f aca="false">F1328&amp;S1328</f>
        <v>45LENIN DOCK</v>
      </c>
      <c r="S1328" s="12" t="s">
        <v>586</v>
      </c>
      <c r="T1328" s="8" t="n">
        <v>2</v>
      </c>
      <c r="U1328" s="8" t="n">
        <v>1</v>
      </c>
      <c r="V1328" s="8"/>
      <c r="W1328" s="8" t="s">
        <v>65</v>
      </c>
      <c r="X1328" s="8"/>
      <c r="Y1328" s="8"/>
      <c r="Z1328" s="8"/>
      <c r="AA1328" s="8"/>
      <c r="AB1328" s="8" t="n">
        <v>2</v>
      </c>
      <c r="AC1328" s="8"/>
      <c r="AD1328" s="8" t="s">
        <v>57</v>
      </c>
      <c r="AE1328" s="8" t="n">
        <v>1</v>
      </c>
      <c r="AF1328" s="8" t="n">
        <v>10</v>
      </c>
      <c r="AG1328" s="8" t="n">
        <v>1</v>
      </c>
      <c r="AH1328" s="8" t="n">
        <v>186</v>
      </c>
      <c r="AI1328" s="8"/>
      <c r="AJ1328" s="8"/>
      <c r="AK1328" s="8"/>
      <c r="AL1328" s="8"/>
      <c r="AM1328" s="8"/>
      <c r="AN1328" s="8"/>
      <c r="AO1328" s="8"/>
      <c r="AP1328" s="8"/>
      <c r="AQ1328" s="8"/>
      <c r="AR1328" s="8"/>
      <c r="AS1328" s="8"/>
      <c r="AT1328" s="8"/>
    </row>
    <row r="1329" customFormat="false" ht="15" hidden="false" customHeight="true" outlineLevel="0" collapsed="false">
      <c r="A1329" s="1" t="s">
        <v>586</v>
      </c>
      <c r="B1329" s="2" t="n">
        <v>443</v>
      </c>
      <c r="C1329" s="3" t="n">
        <v>41200</v>
      </c>
      <c r="D1329" s="2" t="n">
        <v>1</v>
      </c>
      <c r="E1329" s="11" t="n">
        <v>25</v>
      </c>
      <c r="F1329" s="2" t="n">
        <v>45</v>
      </c>
      <c r="G1329" s="4" t="n">
        <f aca="false">IF(F1329&lt;&gt;E1329,1,"")</f>
        <v>1</v>
      </c>
      <c r="H1329" s="2" t="s">
        <v>550</v>
      </c>
      <c r="I1329" s="2" t="n">
        <v>10</v>
      </c>
      <c r="J1329" s="2" t="s">
        <v>42</v>
      </c>
      <c r="K1329" s="2" t="n">
        <v>14</v>
      </c>
      <c r="L1329" s="2" t="s">
        <v>44</v>
      </c>
      <c r="M1329" s="2" t="n">
        <v>1</v>
      </c>
      <c r="N1329" s="2" t="n">
        <v>15</v>
      </c>
      <c r="O1329" s="2" t="n">
        <v>2</v>
      </c>
      <c r="R1329" s="2" t="str">
        <f aca="false">F1329&amp;S1329</f>
        <v>45LENIN DOCK</v>
      </c>
      <c r="S1329" s="1" t="s">
        <v>586</v>
      </c>
      <c r="T1329" s="5" t="n">
        <v>2</v>
      </c>
      <c r="U1329" s="6" t="n">
        <v>1</v>
      </c>
      <c r="W1329" s="6" t="s">
        <v>57</v>
      </c>
      <c r="X1329" s="6" t="n">
        <v>1</v>
      </c>
      <c r="Y1329" s="6" t="n">
        <v>10</v>
      </c>
    </row>
    <row r="1330" customFormat="false" ht="15" hidden="false" customHeight="true" outlineLevel="0" collapsed="false">
      <c r="A1330" s="1" t="s">
        <v>587</v>
      </c>
      <c r="B1330" s="2" t="n">
        <v>443</v>
      </c>
      <c r="C1330" s="3" t="n">
        <v>41200</v>
      </c>
      <c r="D1330" s="2" t="n">
        <v>1</v>
      </c>
      <c r="E1330" s="11" t="n">
        <v>25</v>
      </c>
      <c r="F1330" s="2" t="n">
        <v>45</v>
      </c>
      <c r="G1330" s="4" t="n">
        <f aca="false">IF(F1330&lt;&gt;E1330,1,"")</f>
        <v>1</v>
      </c>
      <c r="H1330" s="2" t="s">
        <v>550</v>
      </c>
      <c r="I1330" s="2" t="n">
        <v>10</v>
      </c>
      <c r="J1330" s="2" t="s">
        <v>42</v>
      </c>
      <c r="K1330" s="2" t="n">
        <v>14</v>
      </c>
      <c r="L1330" s="2" t="s">
        <v>44</v>
      </c>
      <c r="M1330" s="2" t="n">
        <v>1</v>
      </c>
      <c r="N1330" s="2" t="n">
        <v>5</v>
      </c>
      <c r="O1330" s="2" t="n">
        <v>1</v>
      </c>
      <c r="P1330" s="2" t="n">
        <v>9</v>
      </c>
      <c r="Q1330" s="2" t="n">
        <v>3</v>
      </c>
      <c r="R1330" s="2" t="str">
        <f aca="false">F1330&amp;S1330</f>
        <v>45LENIN DOCK BUS STOP</v>
      </c>
      <c r="S1330" s="1" t="s">
        <v>587</v>
      </c>
      <c r="T1330" s="5" t="n">
        <v>2</v>
      </c>
      <c r="AI1330" s="8" t="n">
        <v>3</v>
      </c>
      <c r="AK1330" s="8" t="s">
        <v>55</v>
      </c>
      <c r="AL1330" s="8" t="n">
        <v>2</v>
      </c>
      <c r="AM1330" s="8" t="n">
        <v>5</v>
      </c>
    </row>
    <row r="1331" customFormat="false" ht="15" hidden="false" customHeight="true" outlineLevel="0" collapsed="false">
      <c r="A1331" s="1" t="s">
        <v>587</v>
      </c>
      <c r="B1331" s="2" t="n">
        <v>444</v>
      </c>
      <c r="C1331" s="3" t="n">
        <v>41200</v>
      </c>
      <c r="D1331" s="2" t="n">
        <v>1</v>
      </c>
      <c r="E1331" s="11" t="n">
        <v>25</v>
      </c>
      <c r="F1331" s="2" t="n">
        <v>45</v>
      </c>
      <c r="G1331" s="4" t="n">
        <f aca="false">IF(F1331&lt;&gt;E1331,1,"")</f>
        <v>1</v>
      </c>
      <c r="H1331" s="2" t="s">
        <v>550</v>
      </c>
      <c r="I1331" s="2" t="n">
        <v>10</v>
      </c>
      <c r="J1331" s="2" t="s">
        <v>42</v>
      </c>
      <c r="K1331" s="2" t="n">
        <v>14</v>
      </c>
      <c r="L1331" s="2" t="s">
        <v>44</v>
      </c>
      <c r="M1331" s="2" t="n">
        <v>1</v>
      </c>
      <c r="N1331" s="2" t="n">
        <v>5</v>
      </c>
      <c r="O1331" s="2" t="n">
        <v>2</v>
      </c>
      <c r="P1331" s="2" t="n">
        <v>7</v>
      </c>
      <c r="Q1331" s="2" t="n">
        <v>6</v>
      </c>
      <c r="R1331" s="2" t="str">
        <f aca="false">F1331&amp;S1331</f>
        <v>45LENIN DOCK BUS STOP</v>
      </c>
      <c r="S1331" s="1" t="s">
        <v>587</v>
      </c>
      <c r="T1331" s="5" t="n">
        <v>2</v>
      </c>
      <c r="AI1331" s="8" t="n">
        <v>3</v>
      </c>
      <c r="AK1331" s="8" t="s">
        <v>46</v>
      </c>
      <c r="AL1331" s="8" t="n">
        <v>2</v>
      </c>
      <c r="AM1331" s="8" t="n">
        <v>5</v>
      </c>
    </row>
    <row r="1332" customFormat="false" ht="15" hidden="false" customHeight="true" outlineLevel="0" collapsed="false">
      <c r="A1332" s="1" t="s">
        <v>587</v>
      </c>
      <c r="B1332" s="2" t="n">
        <v>444</v>
      </c>
      <c r="C1332" s="3" t="n">
        <v>41200</v>
      </c>
      <c r="D1332" s="2" t="n">
        <v>1</v>
      </c>
      <c r="E1332" s="11" t="n">
        <v>25</v>
      </c>
      <c r="F1332" s="2" t="n">
        <v>45</v>
      </c>
      <c r="G1332" s="4" t="n">
        <f aca="false">IF(F1332&lt;&gt;E1332,1,"")</f>
        <v>1</v>
      </c>
      <c r="H1332" s="2" t="s">
        <v>550</v>
      </c>
      <c r="I1332" s="2" t="n">
        <v>10</v>
      </c>
      <c r="J1332" s="2" t="s">
        <v>42</v>
      </c>
      <c r="K1332" s="2" t="n">
        <v>14</v>
      </c>
      <c r="L1332" s="2" t="s">
        <v>44</v>
      </c>
      <c r="M1332" s="2" t="n">
        <v>1</v>
      </c>
      <c r="N1332" s="2" t="n">
        <v>5</v>
      </c>
      <c r="O1332" s="2" t="n">
        <v>1</v>
      </c>
      <c r="P1332" s="2" t="n">
        <v>11</v>
      </c>
      <c r="Q1332" s="2" t="n">
        <v>9</v>
      </c>
      <c r="R1332" s="2" t="str">
        <f aca="false">F1332&amp;S1332</f>
        <v>45LENIN DOCK BUS STOP</v>
      </c>
      <c r="S1332" s="1" t="s">
        <v>587</v>
      </c>
      <c r="T1332" s="5" t="n">
        <v>2</v>
      </c>
      <c r="AI1332" s="8" t="n">
        <v>3</v>
      </c>
      <c r="AK1332" s="8" t="s">
        <v>55</v>
      </c>
      <c r="AL1332" s="8" t="n">
        <v>1</v>
      </c>
      <c r="AM1332" s="8" t="n">
        <v>3</v>
      </c>
    </row>
    <row r="1333" customFormat="false" ht="15" hidden="false" customHeight="true" outlineLevel="0" collapsed="false">
      <c r="A1333" s="1" t="s">
        <v>587</v>
      </c>
      <c r="B1333" s="2" t="n">
        <v>445</v>
      </c>
      <c r="C1333" s="3" t="n">
        <v>41200</v>
      </c>
      <c r="D1333" s="2" t="n">
        <v>1</v>
      </c>
      <c r="E1333" s="11" t="n">
        <v>25</v>
      </c>
      <c r="F1333" s="2" t="n">
        <v>45</v>
      </c>
      <c r="G1333" s="4" t="n">
        <f aca="false">IF(F1333&lt;&gt;E1333,1,"")</f>
        <v>1</v>
      </c>
      <c r="H1333" s="2" t="s">
        <v>550</v>
      </c>
      <c r="I1333" s="2" t="n">
        <v>10</v>
      </c>
      <c r="J1333" s="2" t="s">
        <v>42</v>
      </c>
      <c r="K1333" s="2" t="n">
        <v>14</v>
      </c>
      <c r="L1333" s="2" t="s">
        <v>44</v>
      </c>
      <c r="M1333" s="2" t="n">
        <v>1</v>
      </c>
      <c r="N1333" s="2" t="n">
        <v>5</v>
      </c>
      <c r="O1333" s="2" t="n">
        <v>2</v>
      </c>
      <c r="P1333" s="2" t="n">
        <v>9</v>
      </c>
      <c r="Q1333" s="2" t="n">
        <v>5</v>
      </c>
      <c r="R1333" s="2" t="str">
        <f aca="false">F1333&amp;S1333</f>
        <v>45LENIN DOCK BUS STOP</v>
      </c>
      <c r="S1333" s="1" t="s">
        <v>587</v>
      </c>
      <c r="T1333" s="5" t="n">
        <v>2</v>
      </c>
      <c r="AI1333" s="8" t="n">
        <v>3</v>
      </c>
      <c r="AK1333" s="8" t="s">
        <v>65</v>
      </c>
      <c r="AL1333" s="8" t="n">
        <v>2</v>
      </c>
      <c r="AM1333" s="8" t="n">
        <v>10</v>
      </c>
    </row>
    <row r="1334" customFormat="false" ht="15" hidden="false" customHeight="true" outlineLevel="0" collapsed="false">
      <c r="A1334" s="1" t="s">
        <v>587</v>
      </c>
      <c r="B1334" s="2" t="n">
        <v>445</v>
      </c>
      <c r="C1334" s="3" t="n">
        <v>41200</v>
      </c>
      <c r="D1334" s="2" t="n">
        <v>1</v>
      </c>
      <c r="E1334" s="11" t="n">
        <v>25</v>
      </c>
      <c r="F1334" s="2" t="n">
        <v>45</v>
      </c>
      <c r="G1334" s="4" t="n">
        <f aca="false">IF(F1334&lt;&gt;E1334,1,"")</f>
        <v>1</v>
      </c>
      <c r="H1334" s="2" t="s">
        <v>550</v>
      </c>
      <c r="I1334" s="2" t="n">
        <v>10</v>
      </c>
      <c r="J1334" s="2" t="s">
        <v>42</v>
      </c>
      <c r="K1334" s="2" t="n">
        <v>14</v>
      </c>
      <c r="L1334" s="2" t="s">
        <v>44</v>
      </c>
      <c r="M1334" s="2" t="n">
        <v>1</v>
      </c>
      <c r="N1334" s="2" t="n">
        <v>5</v>
      </c>
      <c r="O1334" s="2" t="n">
        <v>2</v>
      </c>
      <c r="P1334" s="2" t="n">
        <v>9</v>
      </c>
      <c r="Q1334" s="2" t="n">
        <v>5</v>
      </c>
      <c r="R1334" s="2" t="str">
        <f aca="false">F1334&amp;S1334</f>
        <v>45LENIN DOCK BUS STOP</v>
      </c>
      <c r="S1334" s="1" t="s">
        <v>587</v>
      </c>
      <c r="T1334" s="5" t="n">
        <v>2</v>
      </c>
      <c r="AI1334" s="8" t="n">
        <v>3</v>
      </c>
      <c r="AK1334" s="8" t="s">
        <v>53</v>
      </c>
      <c r="AL1334" s="8" t="n">
        <v>5</v>
      </c>
      <c r="AM1334" s="8" t="n">
        <v>10</v>
      </c>
    </row>
    <row r="1335" customFormat="false" ht="15" hidden="false" customHeight="true" outlineLevel="0" collapsed="false">
      <c r="A1335" s="1" t="s">
        <v>587</v>
      </c>
      <c r="B1335" s="2" t="n">
        <v>445</v>
      </c>
      <c r="C1335" s="3" t="n">
        <v>41200</v>
      </c>
      <c r="D1335" s="2" t="n">
        <v>1</v>
      </c>
      <c r="E1335" s="11" t="n">
        <v>25</v>
      </c>
      <c r="F1335" s="2" t="n">
        <v>45</v>
      </c>
      <c r="G1335" s="4" t="n">
        <f aca="false">IF(F1335&lt;&gt;E1335,1,"")</f>
        <v>1</v>
      </c>
      <c r="H1335" s="2" t="s">
        <v>550</v>
      </c>
      <c r="I1335" s="2" t="n">
        <v>10</v>
      </c>
      <c r="J1335" s="2" t="s">
        <v>42</v>
      </c>
      <c r="K1335" s="2" t="n">
        <v>14</v>
      </c>
      <c r="L1335" s="2" t="s">
        <v>44</v>
      </c>
      <c r="M1335" s="2" t="n">
        <v>1</v>
      </c>
      <c r="N1335" s="2" t="n">
        <v>5</v>
      </c>
      <c r="O1335" s="2" t="n">
        <v>2</v>
      </c>
      <c r="P1335" s="2" t="n">
        <v>7</v>
      </c>
      <c r="Q1335" s="2" t="n">
        <v>6</v>
      </c>
      <c r="R1335" s="2" t="str">
        <f aca="false">F1335&amp;S1335</f>
        <v>45LENIN DOCK BUS STOP</v>
      </c>
      <c r="S1335" s="1" t="s">
        <v>587</v>
      </c>
      <c r="T1335" s="5" t="n">
        <v>2</v>
      </c>
      <c r="AI1335" s="8" t="n">
        <v>3</v>
      </c>
      <c r="AK1335" s="8" t="s">
        <v>65</v>
      </c>
      <c r="AL1335" s="8" t="n">
        <v>2</v>
      </c>
      <c r="AM1335" s="8" t="n">
        <v>7</v>
      </c>
    </row>
    <row r="1336" customFormat="false" ht="15" hidden="false" customHeight="true" outlineLevel="0" collapsed="false">
      <c r="A1336" s="1" t="s">
        <v>588</v>
      </c>
      <c r="B1336" s="2" t="n">
        <v>445</v>
      </c>
      <c r="C1336" s="3" t="n">
        <v>41200</v>
      </c>
      <c r="D1336" s="2" t="n">
        <v>1</v>
      </c>
      <c r="E1336" s="11" t="n">
        <v>31</v>
      </c>
      <c r="F1336" s="2" t="n">
        <v>45</v>
      </c>
      <c r="G1336" s="4" t="n">
        <f aca="false">IF(F1336&lt;&gt;E1336,1,"")</f>
        <v>1</v>
      </c>
      <c r="H1336" s="2" t="s">
        <v>550</v>
      </c>
      <c r="I1336" s="2" t="n">
        <v>10</v>
      </c>
      <c r="J1336" s="2" t="s">
        <v>42</v>
      </c>
      <c r="K1336" s="2" t="n">
        <v>14</v>
      </c>
      <c r="L1336" s="2" t="s">
        <v>44</v>
      </c>
      <c r="M1336" s="2" t="n">
        <v>1</v>
      </c>
      <c r="N1336" s="2" t="n">
        <v>10</v>
      </c>
      <c r="O1336" s="2" t="n">
        <v>2</v>
      </c>
      <c r="Q1336" s="2" t="n">
        <v>6</v>
      </c>
      <c r="R1336" s="2" t="str">
        <f aca="false">F1336&amp;S1336</f>
        <v>45LENINA AVE 134 ELECTROTECHNICAL COLLEGE IN THE YARD</v>
      </c>
      <c r="S1336" s="1" t="s">
        <v>588</v>
      </c>
      <c r="T1336" s="5" t="n">
        <v>2</v>
      </c>
      <c r="U1336" s="6" t="n">
        <v>1</v>
      </c>
      <c r="W1336" s="6" t="s">
        <v>55</v>
      </c>
      <c r="X1336" s="6" t="n">
        <v>10</v>
      </c>
      <c r="Y1336" s="6" t="n">
        <v>12</v>
      </c>
      <c r="AI1336" s="8" t="n">
        <v>3</v>
      </c>
      <c r="AK1336" s="8" t="s">
        <v>145</v>
      </c>
      <c r="AL1336" s="8" t="n">
        <v>2</v>
      </c>
      <c r="AM1336" s="8" t="n">
        <v>5</v>
      </c>
    </row>
    <row r="1337" customFormat="false" ht="15" hidden="false" customHeight="true" outlineLevel="0" collapsed="false">
      <c r="A1337" s="1" t="s">
        <v>588</v>
      </c>
      <c r="B1337" s="2" t="n">
        <v>446</v>
      </c>
      <c r="C1337" s="3" t="n">
        <v>41201</v>
      </c>
      <c r="D1337" s="2" t="n">
        <v>1</v>
      </c>
      <c r="E1337" s="11" t="n">
        <v>31</v>
      </c>
      <c r="F1337" s="2" t="n">
        <v>45</v>
      </c>
      <c r="G1337" s="4" t="n">
        <f aca="false">IF(F1337&lt;&gt;E1337,1,"")</f>
        <v>1</v>
      </c>
      <c r="H1337" s="2" t="s">
        <v>550</v>
      </c>
      <c r="I1337" s="2" t="n">
        <v>10</v>
      </c>
      <c r="J1337" s="2" t="s">
        <v>42</v>
      </c>
      <c r="K1337" s="2" t="n">
        <v>14</v>
      </c>
      <c r="L1337" s="2" t="s">
        <v>44</v>
      </c>
      <c r="M1337" s="2" t="n">
        <v>1</v>
      </c>
      <c r="N1337" s="2" t="n">
        <v>10</v>
      </c>
      <c r="O1337" s="2" t="n">
        <v>1</v>
      </c>
      <c r="P1337" s="2" t="n">
        <v>9</v>
      </c>
      <c r="Q1337" s="2" t="n">
        <v>1</v>
      </c>
      <c r="R1337" s="2" t="str">
        <f aca="false">F1337&amp;S1337</f>
        <v>45LENINA AVE 134 ELECTROTECHNICAL COLLEGE IN THE YARD</v>
      </c>
      <c r="S1337" s="1" t="s">
        <v>588</v>
      </c>
      <c r="T1337" s="5" t="n">
        <v>2</v>
      </c>
      <c r="U1337" s="6" t="n">
        <v>1</v>
      </c>
      <c r="W1337" s="6" t="s">
        <v>55</v>
      </c>
      <c r="X1337" s="6" t="n">
        <v>5</v>
      </c>
      <c r="Y1337" s="6" t="n">
        <v>10</v>
      </c>
      <c r="AI1337" s="8" t="n">
        <v>3</v>
      </c>
      <c r="AK1337" s="8" t="s">
        <v>55</v>
      </c>
      <c r="AL1337" s="8" t="n">
        <v>1</v>
      </c>
      <c r="AM1337" s="8" t="n">
        <v>3</v>
      </c>
    </row>
    <row r="1338" customFormat="false" ht="15" hidden="false" customHeight="true" outlineLevel="0" collapsed="false">
      <c r="A1338" s="1" t="s">
        <v>588</v>
      </c>
      <c r="B1338" s="2" t="n">
        <v>446</v>
      </c>
      <c r="C1338" s="3" t="n">
        <v>41201</v>
      </c>
      <c r="D1338" s="2" t="n">
        <v>1</v>
      </c>
      <c r="E1338" s="11" t="n">
        <v>31</v>
      </c>
      <c r="F1338" s="2" t="n">
        <v>45</v>
      </c>
      <c r="G1338" s="4" t="n">
        <f aca="false">IF(F1338&lt;&gt;E1338,1,"")</f>
        <v>1</v>
      </c>
      <c r="H1338" s="2" t="s">
        <v>550</v>
      </c>
      <c r="I1338" s="2" t="n">
        <v>10</v>
      </c>
      <c r="J1338" s="2" t="s">
        <v>42</v>
      </c>
      <c r="K1338" s="2" t="n">
        <v>14</v>
      </c>
      <c r="L1338" s="2" t="s">
        <v>44</v>
      </c>
      <c r="M1338" s="2" t="n">
        <v>1</v>
      </c>
      <c r="N1338" s="2" t="n">
        <v>10</v>
      </c>
      <c r="O1338" s="2" t="n">
        <v>2</v>
      </c>
      <c r="P1338" s="2" t="n">
        <v>9</v>
      </c>
      <c r="Q1338" s="2" t="n">
        <v>6</v>
      </c>
      <c r="R1338" s="2" t="str">
        <f aca="false">F1338&amp;S1338</f>
        <v>45LENINA AVE 134 ELECTROTECHNICAL COLLEGE IN THE YARD</v>
      </c>
      <c r="S1338" s="1" t="s">
        <v>588</v>
      </c>
      <c r="T1338" s="5" t="n">
        <v>2</v>
      </c>
      <c r="U1338" s="6" t="n">
        <v>1</v>
      </c>
      <c r="W1338" s="6" t="s">
        <v>93</v>
      </c>
      <c r="X1338" s="6" t="n">
        <v>10</v>
      </c>
      <c r="Y1338" s="6" t="n">
        <v>20</v>
      </c>
      <c r="AI1338" s="8" t="n">
        <v>3</v>
      </c>
      <c r="AK1338" s="8" t="s">
        <v>93</v>
      </c>
      <c r="AL1338" s="8" t="n">
        <v>2</v>
      </c>
      <c r="AM1338" s="8" t="n">
        <v>5</v>
      </c>
    </row>
    <row r="1339" customFormat="false" ht="15" hidden="false" customHeight="true" outlineLevel="0" collapsed="false">
      <c r="A1339" s="1" t="s">
        <v>589</v>
      </c>
      <c r="B1339" s="2" t="n">
        <v>446</v>
      </c>
      <c r="C1339" s="3" t="n">
        <v>41201</v>
      </c>
      <c r="D1339" s="2" t="n">
        <v>1</v>
      </c>
      <c r="E1339" s="11" t="n">
        <v>32</v>
      </c>
      <c r="F1339" s="2" t="n">
        <v>45</v>
      </c>
      <c r="G1339" s="4" t="n">
        <f aca="false">IF(F1339&lt;&gt;E1339,1,"")</f>
        <v>1</v>
      </c>
      <c r="H1339" s="2" t="s">
        <v>550</v>
      </c>
      <c r="I1339" s="2" t="n">
        <v>10</v>
      </c>
      <c r="J1339" s="2" t="s">
        <v>42</v>
      </c>
      <c r="K1339" s="2" t="n">
        <v>14</v>
      </c>
      <c r="L1339" s="2" t="s">
        <v>44</v>
      </c>
      <c r="M1339" s="2" t="n">
        <v>1</v>
      </c>
      <c r="N1339" s="2" t="n">
        <v>10</v>
      </c>
      <c r="O1339" s="2" t="n">
        <v>2</v>
      </c>
      <c r="P1339" s="2" t="n">
        <v>11</v>
      </c>
      <c r="Q1339" s="2" t="n">
        <v>11</v>
      </c>
      <c r="R1339" s="2" t="str">
        <f aca="false">F1339&amp;S1339</f>
        <v>45LENINA AVE 135 INTOURIST HOTEL</v>
      </c>
      <c r="S1339" s="1" t="s">
        <v>589</v>
      </c>
      <c r="T1339" s="5" t="n">
        <v>7</v>
      </c>
      <c r="AI1339" s="8" t="n">
        <v>3</v>
      </c>
      <c r="AK1339" s="8" t="s">
        <v>50</v>
      </c>
      <c r="AL1339" s="8" t="n">
        <v>5</v>
      </c>
      <c r="AM1339" s="8" t="n">
        <v>10</v>
      </c>
    </row>
    <row r="1340" customFormat="false" ht="15" hidden="false" customHeight="true" outlineLevel="0" collapsed="false">
      <c r="A1340" s="1" t="s">
        <v>589</v>
      </c>
      <c r="B1340" s="2" t="n">
        <v>446</v>
      </c>
      <c r="C1340" s="3" t="n">
        <v>41201</v>
      </c>
      <c r="D1340" s="2" t="n">
        <v>1</v>
      </c>
      <c r="E1340" s="11" t="n">
        <v>32</v>
      </c>
      <c r="F1340" s="2" t="n">
        <v>45</v>
      </c>
      <c r="G1340" s="4" t="n">
        <f aca="false">IF(F1340&lt;&gt;E1340,1,"")</f>
        <v>1</v>
      </c>
      <c r="H1340" s="2" t="s">
        <v>550</v>
      </c>
      <c r="I1340" s="2" t="n">
        <v>10</v>
      </c>
      <c r="J1340" s="2" t="s">
        <v>42</v>
      </c>
      <c r="K1340" s="2" t="n">
        <v>14</v>
      </c>
      <c r="L1340" s="2" t="s">
        <v>44</v>
      </c>
      <c r="M1340" s="2" t="n">
        <v>1</v>
      </c>
      <c r="N1340" s="2" t="n">
        <v>15</v>
      </c>
      <c r="O1340" s="2" t="n">
        <v>1</v>
      </c>
      <c r="P1340" s="2" t="n">
        <v>10</v>
      </c>
      <c r="Q1340" s="2" t="n">
        <v>9</v>
      </c>
      <c r="R1340" s="2" t="str">
        <f aca="false">F1340&amp;S1340</f>
        <v>45LENINA AVE 135 INTOURIST HOTEL</v>
      </c>
      <c r="S1340" s="1" t="s">
        <v>589</v>
      </c>
      <c r="T1340" s="5" t="n">
        <v>7</v>
      </c>
      <c r="AI1340" s="8" t="n">
        <v>3</v>
      </c>
      <c r="AK1340" s="8" t="s">
        <v>50</v>
      </c>
      <c r="AL1340" s="8" t="n">
        <v>1</v>
      </c>
      <c r="AM1340" s="8" t="n">
        <v>5</v>
      </c>
    </row>
    <row r="1341" customFormat="false" ht="15" hidden="false" customHeight="true" outlineLevel="0" collapsed="false">
      <c r="A1341" s="1" t="s">
        <v>589</v>
      </c>
      <c r="B1341" s="2" t="n">
        <v>447</v>
      </c>
      <c r="C1341" s="3" t="n">
        <v>41200</v>
      </c>
      <c r="D1341" s="2" t="n">
        <v>1</v>
      </c>
      <c r="E1341" s="11" t="n">
        <v>32</v>
      </c>
      <c r="F1341" s="2" t="n">
        <v>45</v>
      </c>
      <c r="G1341" s="4" t="n">
        <f aca="false">IF(F1341&lt;&gt;E1341,1,"")</f>
        <v>1</v>
      </c>
      <c r="H1341" s="2" t="s">
        <v>42</v>
      </c>
      <c r="I1341" s="2" t="n">
        <v>14</v>
      </c>
      <c r="J1341" s="2" t="s">
        <v>43</v>
      </c>
      <c r="K1341" s="2" t="n">
        <v>10</v>
      </c>
      <c r="L1341" s="2" t="s">
        <v>44</v>
      </c>
      <c r="M1341" s="2" t="n">
        <v>1</v>
      </c>
      <c r="N1341" s="2" t="n">
        <v>15</v>
      </c>
      <c r="O1341" s="2" t="n">
        <v>1</v>
      </c>
      <c r="P1341" s="2" t="n">
        <v>9</v>
      </c>
      <c r="Q1341" s="2" t="n">
        <v>1</v>
      </c>
      <c r="R1341" s="2" t="str">
        <f aca="false">F1341&amp;S1341</f>
        <v>45LENINA AVE 135 INTOURIST HOTEL</v>
      </c>
      <c r="S1341" s="1" t="s">
        <v>589</v>
      </c>
      <c r="T1341" s="5" t="n">
        <v>7</v>
      </c>
      <c r="AI1341" s="8" t="n">
        <v>3</v>
      </c>
      <c r="AK1341" s="8" t="s">
        <v>50</v>
      </c>
      <c r="AL1341" s="8" t="n">
        <v>1</v>
      </c>
      <c r="AM1341" s="8" t="n">
        <v>3</v>
      </c>
    </row>
    <row r="1342" customFormat="false" ht="15" hidden="false" customHeight="true" outlineLevel="0" collapsed="false">
      <c r="A1342" s="1" t="s">
        <v>589</v>
      </c>
      <c r="B1342" s="2" t="n">
        <v>447</v>
      </c>
      <c r="C1342" s="3" t="n">
        <v>41200</v>
      </c>
      <c r="D1342" s="2" t="n">
        <v>1</v>
      </c>
      <c r="E1342" s="11" t="n">
        <v>32</v>
      </c>
      <c r="F1342" s="2" t="n">
        <v>45</v>
      </c>
      <c r="G1342" s="4" t="n">
        <f aca="false">IF(F1342&lt;&gt;E1342,1,"")</f>
        <v>1</v>
      </c>
      <c r="H1342" s="2" t="s">
        <v>42</v>
      </c>
      <c r="I1342" s="2" t="n">
        <v>14</v>
      </c>
      <c r="J1342" s="2" t="s">
        <v>43</v>
      </c>
      <c r="K1342" s="2" t="n">
        <v>10</v>
      </c>
      <c r="L1342" s="2" t="s">
        <v>44</v>
      </c>
      <c r="M1342" s="2" t="n">
        <v>1</v>
      </c>
      <c r="N1342" s="2" t="n">
        <v>10</v>
      </c>
      <c r="O1342" s="2" t="n">
        <v>2</v>
      </c>
      <c r="Q1342" s="2" t="n">
        <v>5</v>
      </c>
      <c r="R1342" s="2" t="str">
        <f aca="false">F1342&amp;S1342</f>
        <v>45LENINA AVE 135 INTOURIST HOTEL</v>
      </c>
      <c r="S1342" s="1" t="s">
        <v>589</v>
      </c>
      <c r="T1342" s="5" t="n">
        <v>7</v>
      </c>
      <c r="AI1342" s="8" t="n">
        <v>3</v>
      </c>
      <c r="AK1342" s="8" t="s">
        <v>50</v>
      </c>
      <c r="AL1342" s="8" t="n">
        <v>1</v>
      </c>
      <c r="AM1342" s="8" t="n">
        <v>5</v>
      </c>
    </row>
    <row r="1343" customFormat="false" ht="15" hidden="false" customHeight="true" outlineLevel="0" collapsed="false">
      <c r="A1343" s="1" t="s">
        <v>589</v>
      </c>
      <c r="B1343" s="2" t="n">
        <v>448</v>
      </c>
      <c r="C1343" s="3" t="n">
        <v>41200</v>
      </c>
      <c r="D1343" s="2" t="n">
        <v>1</v>
      </c>
      <c r="E1343" s="11" t="n">
        <v>32</v>
      </c>
      <c r="F1343" s="2" t="n">
        <v>45</v>
      </c>
      <c r="G1343" s="4" t="n">
        <f aca="false">IF(F1343&lt;&gt;E1343,1,"")</f>
        <v>1</v>
      </c>
      <c r="H1343" s="2" t="s">
        <v>42</v>
      </c>
      <c r="I1343" s="2" t="n">
        <v>14</v>
      </c>
      <c r="J1343" s="2" t="s">
        <v>43</v>
      </c>
      <c r="K1343" s="2" t="n">
        <v>10</v>
      </c>
      <c r="L1343" s="2" t="s">
        <v>44</v>
      </c>
      <c r="M1343" s="2" t="n">
        <v>1</v>
      </c>
      <c r="N1343" s="2" t="n">
        <v>20</v>
      </c>
      <c r="O1343" s="2" t="n">
        <v>1</v>
      </c>
      <c r="P1343" s="2" t="n">
        <v>11</v>
      </c>
      <c r="Q1343" s="2" t="n">
        <v>11</v>
      </c>
      <c r="R1343" s="2" t="str">
        <f aca="false">F1343&amp;S1343</f>
        <v>45LENINA AVE 135 INTOURIST HOTEL</v>
      </c>
      <c r="S1343" s="1" t="s">
        <v>589</v>
      </c>
      <c r="T1343" s="5" t="n">
        <v>7</v>
      </c>
      <c r="AI1343" s="8" t="n">
        <v>3</v>
      </c>
      <c r="AK1343" s="8" t="s">
        <v>50</v>
      </c>
      <c r="AL1343" s="8" t="n">
        <v>4</v>
      </c>
      <c r="AM1343" s="8" t="n">
        <v>5</v>
      </c>
    </row>
    <row r="1344" customFormat="false" ht="15" hidden="false" customHeight="true" outlineLevel="0" collapsed="false">
      <c r="A1344" s="1" t="s">
        <v>589</v>
      </c>
      <c r="B1344" s="2" t="n">
        <v>448</v>
      </c>
      <c r="C1344" s="3" t="n">
        <v>41200</v>
      </c>
      <c r="D1344" s="2" t="n">
        <v>1</v>
      </c>
      <c r="E1344" s="11" t="n">
        <v>32</v>
      </c>
      <c r="F1344" s="2" t="n">
        <v>45</v>
      </c>
      <c r="G1344" s="4" t="n">
        <f aca="false">IF(F1344&lt;&gt;E1344,1,"")</f>
        <v>1</v>
      </c>
      <c r="H1344" s="2" t="s">
        <v>42</v>
      </c>
      <c r="I1344" s="2" t="n">
        <v>14</v>
      </c>
      <c r="J1344" s="2" t="s">
        <v>43</v>
      </c>
      <c r="K1344" s="2" t="n">
        <v>10</v>
      </c>
      <c r="L1344" s="2" t="s">
        <v>44</v>
      </c>
      <c r="M1344" s="2" t="n">
        <v>1</v>
      </c>
      <c r="N1344" s="2" t="n">
        <v>15</v>
      </c>
      <c r="O1344" s="2" t="n">
        <v>2</v>
      </c>
      <c r="Q1344" s="2" t="n">
        <v>11</v>
      </c>
      <c r="R1344" s="2" t="str">
        <f aca="false">F1344&amp;S1344</f>
        <v>45LENINA AVE 135 INTOURIST HOTEL</v>
      </c>
      <c r="S1344" s="1" t="s">
        <v>589</v>
      </c>
      <c r="T1344" s="5" t="n">
        <v>7</v>
      </c>
      <c r="AI1344" s="8" t="n">
        <v>3</v>
      </c>
      <c r="AK1344" s="8" t="s">
        <v>50</v>
      </c>
      <c r="AL1344" s="8" t="n">
        <v>2</v>
      </c>
      <c r="AM1344" s="8" t="n">
        <v>10</v>
      </c>
    </row>
    <row r="1345" customFormat="false" ht="15" hidden="false" customHeight="true" outlineLevel="0" collapsed="false">
      <c r="A1345" s="1" t="s">
        <v>589</v>
      </c>
      <c r="B1345" s="2" t="n">
        <v>448</v>
      </c>
      <c r="C1345" s="3" t="n">
        <v>41200</v>
      </c>
      <c r="D1345" s="2" t="n">
        <v>1</v>
      </c>
      <c r="E1345" s="11" t="n">
        <v>32</v>
      </c>
      <c r="F1345" s="2" t="n">
        <v>45</v>
      </c>
      <c r="G1345" s="4" t="n">
        <f aca="false">IF(F1345&lt;&gt;E1345,1,"")</f>
        <v>1</v>
      </c>
      <c r="H1345" s="2" t="s">
        <v>42</v>
      </c>
      <c r="I1345" s="2" t="n">
        <v>14</v>
      </c>
      <c r="J1345" s="2" t="s">
        <v>43</v>
      </c>
      <c r="K1345" s="2" t="n">
        <v>10</v>
      </c>
      <c r="L1345" s="2" t="s">
        <v>44</v>
      </c>
      <c r="M1345" s="2" t="n">
        <v>1</v>
      </c>
      <c r="N1345" s="2" t="n">
        <v>15</v>
      </c>
      <c r="O1345" s="2" t="n">
        <v>2</v>
      </c>
      <c r="P1345" s="2" t="n">
        <v>11</v>
      </c>
      <c r="Q1345" s="2" t="n">
        <v>9</v>
      </c>
      <c r="R1345" s="2" t="str">
        <f aca="false">F1345&amp;S1345</f>
        <v>45LENINA AVE 135 INTOURIST HOTEL</v>
      </c>
      <c r="S1345" s="1" t="s">
        <v>589</v>
      </c>
      <c r="T1345" s="5" t="n">
        <v>7</v>
      </c>
      <c r="AI1345" s="8" t="n">
        <v>3</v>
      </c>
    </row>
    <row r="1346" customFormat="false" ht="15" hidden="false" customHeight="true" outlineLevel="0" collapsed="false">
      <c r="A1346" s="1" t="s">
        <v>589</v>
      </c>
      <c r="B1346" s="2" t="n">
        <v>449</v>
      </c>
      <c r="C1346" s="3" t="n">
        <v>41200</v>
      </c>
      <c r="D1346" s="2" t="n">
        <v>1</v>
      </c>
      <c r="E1346" s="11" t="n">
        <v>32</v>
      </c>
      <c r="F1346" s="2" t="n">
        <v>45</v>
      </c>
      <c r="G1346" s="4" t="n">
        <f aca="false">IF(F1346&lt;&gt;E1346,1,"")</f>
        <v>1</v>
      </c>
      <c r="H1346" s="2" t="s">
        <v>42</v>
      </c>
      <c r="I1346" s="2" t="n">
        <v>14</v>
      </c>
      <c r="J1346" s="2" t="s">
        <v>43</v>
      </c>
      <c r="K1346" s="2" t="n">
        <v>10</v>
      </c>
      <c r="L1346" s="2" t="s">
        <v>44</v>
      </c>
      <c r="M1346" s="2" t="n">
        <v>1</v>
      </c>
      <c r="N1346" s="2" t="n">
        <v>10</v>
      </c>
      <c r="O1346" s="2" t="n">
        <v>2</v>
      </c>
      <c r="P1346" s="2" t="n">
        <v>7</v>
      </c>
      <c r="Q1346" s="2" t="n">
        <v>6</v>
      </c>
      <c r="R1346" s="2" t="str">
        <f aca="false">F1346&amp;S1346</f>
        <v>45LENINA AVE 135 INTOURIST HOTEL</v>
      </c>
      <c r="S1346" s="1" t="s">
        <v>589</v>
      </c>
      <c r="T1346" s="5" t="n">
        <v>7</v>
      </c>
      <c r="AB1346" s="7" t="n">
        <v>2</v>
      </c>
      <c r="AD1346" s="7" t="s">
        <v>50</v>
      </c>
      <c r="AE1346" s="7" t="n">
        <v>1</v>
      </c>
      <c r="AF1346" s="7" t="n">
        <v>10</v>
      </c>
      <c r="AI1346" s="8" t="n">
        <v>3</v>
      </c>
      <c r="AK1346" s="8" t="s">
        <v>50</v>
      </c>
      <c r="AL1346" s="8" t="n">
        <v>1</v>
      </c>
      <c r="AM1346" s="8" t="n">
        <v>20</v>
      </c>
    </row>
    <row r="1347" customFormat="false" ht="15" hidden="false" customHeight="true" outlineLevel="0" collapsed="false">
      <c r="A1347" s="1" t="s">
        <v>589</v>
      </c>
      <c r="B1347" s="2" t="n">
        <v>449</v>
      </c>
      <c r="C1347" s="3" t="n">
        <v>41200</v>
      </c>
      <c r="D1347" s="2" t="n">
        <v>1</v>
      </c>
      <c r="E1347" s="11" t="n">
        <v>32</v>
      </c>
      <c r="F1347" s="2" t="n">
        <v>45</v>
      </c>
      <c r="G1347" s="4" t="n">
        <f aca="false">IF(F1347&lt;&gt;E1347,1,"")</f>
        <v>1</v>
      </c>
      <c r="H1347" s="2" t="s">
        <v>42</v>
      </c>
      <c r="I1347" s="2" t="n">
        <v>14</v>
      </c>
      <c r="J1347" s="2" t="s">
        <v>43</v>
      </c>
      <c r="K1347" s="2" t="n">
        <v>10</v>
      </c>
      <c r="L1347" s="2" t="s">
        <v>44</v>
      </c>
      <c r="M1347" s="2" t="n">
        <v>1</v>
      </c>
      <c r="N1347" s="2" t="n">
        <v>10</v>
      </c>
      <c r="O1347" s="2" t="n">
        <v>2</v>
      </c>
      <c r="P1347" s="2" t="n">
        <v>11</v>
      </c>
      <c r="Q1347" s="2" t="n">
        <v>10</v>
      </c>
      <c r="R1347" s="2" t="str">
        <f aca="false">F1347&amp;S1347</f>
        <v>45LENINA AVE 135 INTOURIST HOTEL</v>
      </c>
      <c r="S1347" s="1" t="s">
        <v>589</v>
      </c>
      <c r="T1347" s="5" t="n">
        <v>7</v>
      </c>
    </row>
    <row r="1348" customFormat="false" ht="15" hidden="false" customHeight="true" outlineLevel="0" collapsed="false">
      <c r="A1348" s="1" t="s">
        <v>589</v>
      </c>
      <c r="B1348" s="2" t="n">
        <v>449</v>
      </c>
      <c r="C1348" s="3" t="n">
        <v>41200</v>
      </c>
      <c r="D1348" s="2" t="n">
        <v>1</v>
      </c>
      <c r="E1348" s="11" t="n">
        <v>32</v>
      </c>
      <c r="F1348" s="2" t="n">
        <v>45</v>
      </c>
      <c r="G1348" s="4" t="n">
        <f aca="false">IF(F1348&lt;&gt;E1348,1,"")</f>
        <v>1</v>
      </c>
      <c r="H1348" s="2" t="s">
        <v>42</v>
      </c>
      <c r="I1348" s="2" t="n">
        <v>14</v>
      </c>
      <c r="J1348" s="2" t="s">
        <v>43</v>
      </c>
      <c r="K1348" s="2" t="n">
        <v>10</v>
      </c>
      <c r="L1348" s="2" t="s">
        <v>44</v>
      </c>
      <c r="M1348" s="2" t="n">
        <v>1</v>
      </c>
      <c r="N1348" s="2" t="n">
        <v>15</v>
      </c>
      <c r="O1348" s="2" t="n">
        <v>2</v>
      </c>
      <c r="R1348" s="2" t="str">
        <f aca="false">F1348&amp;S1348</f>
        <v>45LENINA AVE 135 INTOURIST HOTEL</v>
      </c>
      <c r="S1348" s="1" t="s">
        <v>589</v>
      </c>
      <c r="T1348" s="5" t="n">
        <v>7</v>
      </c>
      <c r="AI1348" s="8" t="n">
        <v>3</v>
      </c>
      <c r="AK1348" s="8" t="s">
        <v>50</v>
      </c>
      <c r="AL1348" s="8" t="n">
        <v>1</v>
      </c>
      <c r="AM1348" s="8" t="n">
        <v>6</v>
      </c>
    </row>
    <row r="1349" customFormat="false" ht="15" hidden="false" customHeight="true" outlineLevel="0" collapsed="false">
      <c r="A1349" s="1" t="s">
        <v>589</v>
      </c>
      <c r="B1349" s="2" t="n">
        <v>449</v>
      </c>
      <c r="C1349" s="3" t="n">
        <v>41200</v>
      </c>
      <c r="D1349" s="2" t="n">
        <v>1</v>
      </c>
      <c r="E1349" s="11" t="n">
        <v>32</v>
      </c>
      <c r="F1349" s="2" t="n">
        <v>45</v>
      </c>
      <c r="G1349" s="4" t="n">
        <f aca="false">IF(F1349&lt;&gt;E1349,1,"")</f>
        <v>1</v>
      </c>
      <c r="H1349" s="2" t="s">
        <v>42</v>
      </c>
      <c r="I1349" s="2" t="n">
        <v>14</v>
      </c>
      <c r="J1349" s="2" t="s">
        <v>43</v>
      </c>
      <c r="K1349" s="2" t="n">
        <v>10</v>
      </c>
      <c r="L1349" s="2" t="s">
        <v>44</v>
      </c>
      <c r="M1349" s="2" t="n">
        <v>1</v>
      </c>
      <c r="N1349" s="2" t="n">
        <v>10</v>
      </c>
      <c r="O1349" s="2" t="n">
        <v>2</v>
      </c>
      <c r="P1349" s="2" t="n">
        <v>6</v>
      </c>
      <c r="Q1349" s="2" t="n">
        <v>5</v>
      </c>
      <c r="R1349" s="2" t="str">
        <f aca="false">F1349&amp;S1349</f>
        <v>45LENINA AVE 135 INTOURIST HOTEL</v>
      </c>
      <c r="S1349" s="1" t="s">
        <v>589</v>
      </c>
      <c r="T1349" s="5" t="n">
        <v>7</v>
      </c>
      <c r="AI1349" s="8" t="n">
        <v>3</v>
      </c>
      <c r="AK1349" s="8" t="s">
        <v>50</v>
      </c>
      <c r="AL1349" s="8" t="n">
        <v>10</v>
      </c>
      <c r="AM1349" s="8" t="n">
        <v>15</v>
      </c>
    </row>
    <row r="1350" customFormat="false" ht="15" hidden="false" customHeight="true" outlineLevel="0" collapsed="false">
      <c r="A1350" s="1" t="s">
        <v>589</v>
      </c>
      <c r="B1350" s="2" t="n">
        <v>449</v>
      </c>
      <c r="C1350" s="3" t="n">
        <v>41200</v>
      </c>
      <c r="D1350" s="2" t="n">
        <v>1</v>
      </c>
      <c r="E1350" s="11" t="n">
        <v>32</v>
      </c>
      <c r="F1350" s="2" t="n">
        <v>45</v>
      </c>
      <c r="G1350" s="4" t="n">
        <f aca="false">IF(F1350&lt;&gt;E1350,1,"")</f>
        <v>1</v>
      </c>
      <c r="H1350" s="2" t="s">
        <v>42</v>
      </c>
      <c r="I1350" s="2" t="n">
        <v>14</v>
      </c>
      <c r="J1350" s="2" t="s">
        <v>43</v>
      </c>
      <c r="K1350" s="2" t="n">
        <v>10</v>
      </c>
      <c r="L1350" s="2" t="s">
        <v>44</v>
      </c>
      <c r="M1350" s="2" t="n">
        <v>1</v>
      </c>
      <c r="N1350" s="2" t="n">
        <v>15</v>
      </c>
      <c r="O1350" s="2" t="n">
        <v>1</v>
      </c>
      <c r="P1350" s="2" t="n">
        <v>9</v>
      </c>
      <c r="Q1350" s="2" t="n">
        <v>2</v>
      </c>
      <c r="R1350" s="2" t="str">
        <f aca="false">F1350&amp;S1350</f>
        <v>45LENINA AVE 135 INTOURIST HOTEL</v>
      </c>
      <c r="S1350" s="1" t="s">
        <v>589</v>
      </c>
      <c r="T1350" s="5" t="n">
        <v>7</v>
      </c>
      <c r="AI1350" s="8" t="n">
        <v>3</v>
      </c>
      <c r="AK1350" s="8" t="s">
        <v>65</v>
      </c>
      <c r="AL1350" s="8" t="n">
        <v>5</v>
      </c>
      <c r="AM1350" s="8" t="n">
        <v>10</v>
      </c>
    </row>
    <row r="1351" customFormat="false" ht="15" hidden="false" customHeight="true" outlineLevel="0" collapsed="false">
      <c r="A1351" s="1" t="s">
        <v>589</v>
      </c>
      <c r="B1351" s="2" t="n">
        <v>450</v>
      </c>
      <c r="C1351" s="3" t="n">
        <v>41200</v>
      </c>
      <c r="D1351" s="2" t="n">
        <v>1</v>
      </c>
      <c r="E1351" s="11" t="n">
        <v>32</v>
      </c>
      <c r="F1351" s="2" t="n">
        <v>45</v>
      </c>
      <c r="G1351" s="4" t="n">
        <f aca="false">IF(F1351&lt;&gt;E1351,1,"")</f>
        <v>1</v>
      </c>
      <c r="H1351" s="2" t="s">
        <v>550</v>
      </c>
      <c r="I1351" s="2" t="n">
        <v>10</v>
      </c>
      <c r="J1351" s="2" t="s">
        <v>42</v>
      </c>
      <c r="K1351" s="2" t="n">
        <v>14</v>
      </c>
      <c r="L1351" s="2" t="s">
        <v>44</v>
      </c>
      <c r="M1351" s="2" t="n">
        <v>1</v>
      </c>
      <c r="N1351" s="2" t="n">
        <v>10</v>
      </c>
      <c r="O1351" s="2" t="n">
        <v>1</v>
      </c>
      <c r="P1351" s="2" t="n">
        <v>11</v>
      </c>
      <c r="Q1351" s="2" t="n">
        <v>7</v>
      </c>
      <c r="R1351" s="2" t="str">
        <f aca="false">F1351&amp;S1351</f>
        <v>45LENINA AVE 135 INTOURIST HOTEL</v>
      </c>
      <c r="S1351" s="1" t="s">
        <v>589</v>
      </c>
      <c r="T1351" s="5" t="n">
        <v>7</v>
      </c>
      <c r="AI1351" s="8" t="n">
        <v>3</v>
      </c>
      <c r="AK1351" s="8" t="s">
        <v>50</v>
      </c>
      <c r="AL1351" s="8" t="n">
        <v>20</v>
      </c>
      <c r="AM1351" s="8" t="n">
        <v>30</v>
      </c>
    </row>
    <row r="1352" customFormat="false" ht="15" hidden="false" customHeight="true" outlineLevel="0" collapsed="false">
      <c r="A1352" s="1" t="s">
        <v>589</v>
      </c>
      <c r="B1352" s="2" t="n">
        <v>450</v>
      </c>
      <c r="C1352" s="3" t="n">
        <v>41200</v>
      </c>
      <c r="D1352" s="2" t="n">
        <v>1</v>
      </c>
      <c r="E1352" s="11" t="n">
        <v>32</v>
      </c>
      <c r="F1352" s="2" t="n">
        <v>45</v>
      </c>
      <c r="G1352" s="4" t="n">
        <f aca="false">IF(F1352&lt;&gt;E1352,1,"")</f>
        <v>1</v>
      </c>
      <c r="H1352" s="2" t="s">
        <v>550</v>
      </c>
      <c r="I1352" s="2" t="n">
        <v>10</v>
      </c>
      <c r="J1352" s="2" t="s">
        <v>42</v>
      </c>
      <c r="K1352" s="2" t="n">
        <v>14</v>
      </c>
      <c r="L1352" s="2" t="s">
        <v>44</v>
      </c>
      <c r="M1352" s="2" t="n">
        <v>1</v>
      </c>
      <c r="N1352" s="2" t="n">
        <v>20</v>
      </c>
      <c r="R1352" s="2" t="str">
        <f aca="false">F1352&amp;S1352</f>
        <v>45LENINA AVE 135 INTOURIST HOTEL</v>
      </c>
      <c r="S1352" s="1" t="s">
        <v>589</v>
      </c>
      <c r="T1352" s="5" t="n">
        <v>7</v>
      </c>
      <c r="AI1352" s="8" t="n">
        <v>3</v>
      </c>
      <c r="AK1352" s="8" t="s">
        <v>50</v>
      </c>
    </row>
    <row r="1353" customFormat="false" ht="15" hidden="false" customHeight="true" outlineLevel="0" collapsed="false">
      <c r="A1353" s="1" t="s">
        <v>590</v>
      </c>
      <c r="B1353" s="2" t="n">
        <v>450</v>
      </c>
      <c r="C1353" s="3" t="n">
        <v>41200</v>
      </c>
      <c r="D1353" s="2" t="n">
        <v>1</v>
      </c>
      <c r="E1353" s="11" t="n">
        <v>25</v>
      </c>
      <c r="F1353" s="2" t="n">
        <v>45</v>
      </c>
      <c r="G1353" s="4" t="n">
        <f aca="false">IF(F1353&lt;&gt;E1353,1,"")</f>
        <v>1</v>
      </c>
      <c r="H1353" s="2" t="s">
        <v>550</v>
      </c>
      <c r="I1353" s="2" t="n">
        <v>10</v>
      </c>
      <c r="J1353" s="2" t="s">
        <v>42</v>
      </c>
      <c r="K1353" s="2" t="n">
        <v>14</v>
      </c>
      <c r="L1353" s="2" t="s">
        <v>44</v>
      </c>
      <c r="M1353" s="2" t="n">
        <v>1</v>
      </c>
      <c r="N1353" s="2" t="n">
        <v>15</v>
      </c>
      <c r="O1353" s="2" t="n">
        <v>1</v>
      </c>
      <c r="Q1353" s="2" t="n">
        <v>1</v>
      </c>
      <c r="R1353" s="2" t="str">
        <f aca="false">F1353&amp;S1353</f>
        <v>45LENINA AVE 153 PORT ROYAL CAFÉ </v>
      </c>
      <c r="S1353" s="1" t="s">
        <v>590</v>
      </c>
      <c r="T1353" s="5" t="n">
        <v>3</v>
      </c>
      <c r="AI1353" s="8" t="n">
        <v>3</v>
      </c>
      <c r="AK1353" s="8" t="s">
        <v>46</v>
      </c>
      <c r="AL1353" s="8" t="n">
        <v>1</v>
      </c>
      <c r="AM1353" s="8" t="n">
        <v>2</v>
      </c>
    </row>
    <row r="1354" s="14" customFormat="true" ht="15" hidden="false" customHeight="true" outlineLevel="0" collapsed="false">
      <c r="A1354" s="12" t="s">
        <v>591</v>
      </c>
      <c r="B1354" s="8" t="n">
        <v>450</v>
      </c>
      <c r="C1354" s="13" t="n">
        <v>41200</v>
      </c>
      <c r="D1354" s="8" t="n">
        <v>1</v>
      </c>
      <c r="E1354" s="11" t="n">
        <v>31</v>
      </c>
      <c r="F1354" s="2" t="n">
        <v>45</v>
      </c>
      <c r="G1354" s="4" t="n">
        <f aca="false">IF(F1354&lt;&gt;E1354,1,"")</f>
        <v>1</v>
      </c>
      <c r="H1354" s="8" t="s">
        <v>550</v>
      </c>
      <c r="I1354" s="8" t="n">
        <v>10</v>
      </c>
      <c r="J1354" s="8" t="s">
        <v>42</v>
      </c>
      <c r="K1354" s="8" t="n">
        <v>14</v>
      </c>
      <c r="L1354" s="8" t="s">
        <v>44</v>
      </c>
      <c r="M1354" s="8" t="n">
        <v>1</v>
      </c>
      <c r="N1354" s="8" t="n">
        <v>10</v>
      </c>
      <c r="O1354" s="8" t="n">
        <v>2</v>
      </c>
      <c r="P1354" s="8" t="n">
        <v>4</v>
      </c>
      <c r="Q1354" s="8" t="n">
        <v>11</v>
      </c>
      <c r="R1354" s="2" t="str">
        <f aca="false">F1354&amp;S1354</f>
        <v>45LENINA AVE 153 ZVEZDA VOSTOKA RESTAURANT</v>
      </c>
      <c r="S1354" s="12" t="s">
        <v>591</v>
      </c>
      <c r="T1354" s="8" t="n">
        <v>3</v>
      </c>
      <c r="U1354" s="8"/>
      <c r="V1354" s="8"/>
      <c r="W1354" s="8"/>
      <c r="X1354" s="8"/>
      <c r="Y1354" s="8"/>
      <c r="Z1354" s="8"/>
      <c r="AA1354" s="8"/>
      <c r="AB1354" s="8"/>
      <c r="AC1354" s="8"/>
      <c r="AD1354" s="8"/>
      <c r="AE1354" s="8"/>
      <c r="AF1354" s="8"/>
      <c r="AG1354" s="8"/>
      <c r="AH1354" s="8"/>
      <c r="AI1354" s="8" t="n">
        <v>3</v>
      </c>
      <c r="AJ1354" s="8"/>
      <c r="AK1354" s="8" t="s">
        <v>50</v>
      </c>
      <c r="AL1354" s="8" t="n">
        <v>10</v>
      </c>
      <c r="AM1354" s="8" t="n">
        <v>12</v>
      </c>
      <c r="AN1354" s="8" t="s">
        <v>592</v>
      </c>
      <c r="AO1354" s="8" t="n">
        <v>97</v>
      </c>
      <c r="AP1354" s="8"/>
      <c r="AQ1354" s="8"/>
      <c r="AR1354" s="8"/>
      <c r="AS1354" s="8"/>
      <c r="AT1354" s="8"/>
    </row>
    <row r="1355" s="14" customFormat="true" ht="15" hidden="false" customHeight="true" outlineLevel="0" collapsed="false">
      <c r="A1355" s="12" t="s">
        <v>591</v>
      </c>
      <c r="B1355" s="8" t="n">
        <v>451</v>
      </c>
      <c r="C1355" s="13" t="n">
        <v>41200</v>
      </c>
      <c r="D1355" s="8" t="n">
        <v>1</v>
      </c>
      <c r="E1355" s="11" t="n">
        <v>31</v>
      </c>
      <c r="F1355" s="2" t="n">
        <v>45</v>
      </c>
      <c r="G1355" s="4" t="n">
        <f aca="false">IF(F1355&lt;&gt;E1355,1,"")</f>
        <v>1</v>
      </c>
      <c r="H1355" s="8" t="s">
        <v>550</v>
      </c>
      <c r="I1355" s="8" t="n">
        <v>10</v>
      </c>
      <c r="J1355" s="8" t="s">
        <v>42</v>
      </c>
      <c r="K1355" s="8" t="n">
        <v>14</v>
      </c>
      <c r="L1355" s="8" t="s">
        <v>44</v>
      </c>
      <c r="M1355" s="8" t="n">
        <v>1</v>
      </c>
      <c r="N1355" s="8" t="n">
        <v>10</v>
      </c>
      <c r="O1355" s="8" t="n">
        <v>1</v>
      </c>
      <c r="P1355" s="8" t="n">
        <v>11</v>
      </c>
      <c r="Q1355" s="8" t="n">
        <v>8</v>
      </c>
      <c r="R1355" s="2" t="str">
        <f aca="false">F1355&amp;S1355</f>
        <v>45LENINA AVE 153 ZVEZDA VOSTOKA RESTAURANT</v>
      </c>
      <c r="S1355" s="12" t="s">
        <v>591</v>
      </c>
      <c r="T1355" s="8" t="n">
        <v>3</v>
      </c>
      <c r="U1355" s="8"/>
      <c r="V1355" s="8"/>
      <c r="W1355" s="8"/>
      <c r="X1355" s="8"/>
      <c r="Y1355" s="8"/>
      <c r="Z1355" s="8"/>
      <c r="AA1355" s="8"/>
      <c r="AB1355" s="8"/>
      <c r="AC1355" s="8"/>
      <c r="AD1355" s="8" t="s">
        <v>593</v>
      </c>
      <c r="AE1355" s="8"/>
      <c r="AF1355" s="8"/>
      <c r="AG1355" s="8"/>
      <c r="AH1355" s="8"/>
      <c r="AI1355" s="8" t="n">
        <v>3</v>
      </c>
      <c r="AJ1355" s="8"/>
      <c r="AK1355" s="8" t="s">
        <v>50</v>
      </c>
      <c r="AL1355" s="8" t="n">
        <v>2</v>
      </c>
      <c r="AM1355" s="8" t="n">
        <v>10</v>
      </c>
      <c r="AN1355" s="8" t="s">
        <v>592</v>
      </c>
      <c r="AO1355" s="8" t="n">
        <v>97</v>
      </c>
      <c r="AP1355" s="8"/>
      <c r="AQ1355" s="8"/>
      <c r="AR1355" s="8"/>
      <c r="AS1355" s="8"/>
      <c r="AT1355" s="8"/>
    </row>
    <row r="1356" s="14" customFormat="true" ht="15" hidden="false" customHeight="true" outlineLevel="0" collapsed="false">
      <c r="A1356" s="12" t="s">
        <v>591</v>
      </c>
      <c r="B1356" s="8" t="n">
        <v>451</v>
      </c>
      <c r="C1356" s="13" t="n">
        <v>41200</v>
      </c>
      <c r="D1356" s="8" t="n">
        <v>1</v>
      </c>
      <c r="E1356" s="11" t="n">
        <v>31</v>
      </c>
      <c r="F1356" s="2" t="n">
        <v>45</v>
      </c>
      <c r="G1356" s="4" t="n">
        <f aca="false">IF(F1356&lt;&gt;E1356,1,"")</f>
        <v>1</v>
      </c>
      <c r="H1356" s="8" t="s">
        <v>550</v>
      </c>
      <c r="I1356" s="8" t="n">
        <v>10</v>
      </c>
      <c r="J1356" s="8" t="s">
        <v>42</v>
      </c>
      <c r="K1356" s="8" t="n">
        <v>14</v>
      </c>
      <c r="L1356" s="8" t="s">
        <v>44</v>
      </c>
      <c r="M1356" s="8" t="n">
        <v>1</v>
      </c>
      <c r="N1356" s="8" t="n">
        <v>5</v>
      </c>
      <c r="O1356" s="8" t="n">
        <v>1</v>
      </c>
      <c r="P1356" s="8" t="n">
        <v>11</v>
      </c>
      <c r="Q1356" s="8" t="n">
        <v>8</v>
      </c>
      <c r="R1356" s="2" t="str">
        <f aca="false">F1356&amp;S1356</f>
        <v>45LENINA AVE 153 ZVEZDA VOSTOKA RESTAURANT</v>
      </c>
      <c r="S1356" s="12" t="s">
        <v>591</v>
      </c>
      <c r="T1356" s="8" t="n">
        <v>3</v>
      </c>
      <c r="U1356" s="8"/>
      <c r="V1356" s="8"/>
      <c r="W1356" s="8"/>
      <c r="X1356" s="8"/>
      <c r="Y1356" s="8"/>
      <c r="Z1356" s="8"/>
      <c r="AA1356" s="8"/>
      <c r="AB1356" s="8"/>
      <c r="AC1356" s="8"/>
      <c r="AD1356" s="8"/>
      <c r="AE1356" s="8"/>
      <c r="AF1356" s="8"/>
      <c r="AG1356" s="8"/>
      <c r="AH1356" s="8"/>
      <c r="AI1356" s="8" t="n">
        <v>3</v>
      </c>
      <c r="AJ1356" s="8"/>
      <c r="AK1356" s="8" t="s">
        <v>50</v>
      </c>
      <c r="AL1356" s="8" t="n">
        <v>8</v>
      </c>
      <c r="AM1356" s="8" t="n">
        <v>10</v>
      </c>
      <c r="AN1356" s="8" t="s">
        <v>592</v>
      </c>
      <c r="AO1356" s="8" t="n">
        <v>97</v>
      </c>
      <c r="AP1356" s="8"/>
      <c r="AQ1356" s="8"/>
      <c r="AR1356" s="8"/>
      <c r="AS1356" s="8"/>
      <c r="AT1356" s="8"/>
    </row>
    <row r="1357" customFormat="false" ht="15" hidden="false" customHeight="true" outlineLevel="0" collapsed="false">
      <c r="A1357" s="1" t="s">
        <v>594</v>
      </c>
      <c r="B1357" s="2" t="n">
        <v>451</v>
      </c>
      <c r="C1357" s="3" t="n">
        <v>41200</v>
      </c>
      <c r="D1357" s="2" t="n">
        <v>1</v>
      </c>
      <c r="E1357" s="11" t="n">
        <v>45</v>
      </c>
      <c r="F1357" s="2" t="n">
        <v>45</v>
      </c>
      <c r="G1357" s="4" t="str">
        <f aca="false">IF(F1357&lt;&gt;E1357,1,"")</f>
        <v/>
      </c>
      <c r="H1357" s="2" t="s">
        <v>550</v>
      </c>
      <c r="I1357" s="2" t="n">
        <v>10</v>
      </c>
      <c r="J1357" s="2" t="s">
        <v>42</v>
      </c>
      <c r="K1357" s="2" t="n">
        <v>14</v>
      </c>
      <c r="L1357" s="2" t="s">
        <v>44</v>
      </c>
      <c r="M1357" s="2" t="n">
        <v>1</v>
      </c>
      <c r="N1357" s="2" t="n">
        <v>10</v>
      </c>
      <c r="O1357" s="2" t="n">
        <v>2</v>
      </c>
      <c r="P1357" s="2" t="n">
        <v>7</v>
      </c>
      <c r="Q1357" s="2" t="n">
        <v>5</v>
      </c>
      <c r="R1357" s="2" t="str">
        <f aca="false">F1357&amp;S1357</f>
        <v>45LENINA AVE 154 SCHOOL 76 NEAR PRIVATE SECTOR MOBILE SPOT</v>
      </c>
      <c r="S1357" s="1" t="s">
        <v>594</v>
      </c>
      <c r="T1357" s="5" t="n">
        <v>8</v>
      </c>
      <c r="U1357" s="6" t="n">
        <v>1</v>
      </c>
      <c r="W1357" s="6" t="s">
        <v>69</v>
      </c>
      <c r="X1357" s="6" t="n">
        <v>1</v>
      </c>
      <c r="Y1357" s="6" t="n">
        <v>5</v>
      </c>
    </row>
    <row r="1358" s="14" customFormat="true" ht="15" hidden="false" customHeight="true" outlineLevel="0" collapsed="false">
      <c r="A1358" s="12" t="s">
        <v>595</v>
      </c>
      <c r="B1358" s="8" t="n">
        <v>452</v>
      </c>
      <c r="C1358" s="13" t="n">
        <v>41200</v>
      </c>
      <c r="D1358" s="8" t="n">
        <v>1</v>
      </c>
      <c r="E1358" s="11" t="n">
        <v>25</v>
      </c>
      <c r="F1358" s="2" t="n">
        <v>45</v>
      </c>
      <c r="G1358" s="4" t="n">
        <f aca="false">IF(F1358&lt;&gt;E1358,1,"")</f>
        <v>1</v>
      </c>
      <c r="H1358" s="8" t="s">
        <v>550</v>
      </c>
      <c r="I1358" s="8" t="n">
        <v>10</v>
      </c>
      <c r="J1358" s="8" t="s">
        <v>42</v>
      </c>
      <c r="K1358" s="8" t="n">
        <v>14</v>
      </c>
      <c r="L1358" s="8" t="s">
        <v>44</v>
      </c>
      <c r="M1358" s="8" t="n">
        <v>1</v>
      </c>
      <c r="N1358" s="8" t="n">
        <v>15</v>
      </c>
      <c r="O1358" s="8" t="n">
        <v>1</v>
      </c>
      <c r="P1358" s="8" t="n">
        <v>10</v>
      </c>
      <c r="Q1358" s="8" t="n">
        <v>8</v>
      </c>
      <c r="R1358" s="2" t="str">
        <f aca="false">F1358&amp;S1358</f>
        <v>45LENINA AVE 175 GOROSKOP CAFÉ</v>
      </c>
      <c r="S1358" s="12" t="s">
        <v>595</v>
      </c>
      <c r="T1358" s="8" t="n">
        <v>3</v>
      </c>
      <c r="U1358" s="8"/>
      <c r="V1358" s="8"/>
      <c r="W1358" s="8"/>
      <c r="X1358" s="8"/>
      <c r="Y1358" s="8"/>
      <c r="Z1358" s="8"/>
      <c r="AA1358" s="8"/>
      <c r="AB1358" s="8"/>
      <c r="AC1358" s="8"/>
      <c r="AD1358" s="8"/>
      <c r="AE1358" s="8"/>
      <c r="AF1358" s="8"/>
      <c r="AG1358" s="8"/>
      <c r="AH1358" s="8"/>
      <c r="AI1358" s="8" t="n">
        <v>3</v>
      </c>
      <c r="AJ1358" s="8"/>
      <c r="AK1358" s="8" t="s">
        <v>65</v>
      </c>
      <c r="AL1358" s="8" t="n">
        <v>2</v>
      </c>
      <c r="AM1358" s="8" t="n">
        <v>5</v>
      </c>
      <c r="AN1358" s="8" t="n">
        <v>84</v>
      </c>
      <c r="AO1358" s="8" t="n">
        <v>206</v>
      </c>
      <c r="AP1358" s="8"/>
      <c r="AQ1358" s="8"/>
      <c r="AR1358" s="8"/>
      <c r="AS1358" s="8"/>
      <c r="AT1358" s="8"/>
    </row>
    <row r="1359" s="14" customFormat="true" ht="15" hidden="false" customHeight="true" outlineLevel="0" collapsed="false">
      <c r="A1359" s="12" t="s">
        <v>595</v>
      </c>
      <c r="B1359" s="8" t="n">
        <v>452</v>
      </c>
      <c r="C1359" s="13" t="n">
        <v>41200</v>
      </c>
      <c r="D1359" s="8" t="n">
        <v>1</v>
      </c>
      <c r="E1359" s="11" t="n">
        <v>25</v>
      </c>
      <c r="F1359" s="2" t="n">
        <v>45</v>
      </c>
      <c r="G1359" s="4" t="n">
        <f aca="false">IF(F1359&lt;&gt;E1359,1,"")</f>
        <v>1</v>
      </c>
      <c r="H1359" s="8" t="s">
        <v>550</v>
      </c>
      <c r="I1359" s="8" t="n">
        <v>10</v>
      </c>
      <c r="J1359" s="8" t="s">
        <v>42</v>
      </c>
      <c r="K1359" s="8" t="n">
        <v>14</v>
      </c>
      <c r="L1359" s="8" t="s">
        <v>44</v>
      </c>
      <c r="M1359" s="8" t="n">
        <v>1</v>
      </c>
      <c r="N1359" s="8" t="n">
        <v>5</v>
      </c>
      <c r="O1359" s="8" t="n">
        <v>1</v>
      </c>
      <c r="P1359" s="8" t="n">
        <v>10</v>
      </c>
      <c r="Q1359" s="8" t="n">
        <v>1</v>
      </c>
      <c r="R1359" s="2" t="str">
        <f aca="false">F1359&amp;S1359</f>
        <v>45LENINA AVE 175 GOROSKOP CAFÉ</v>
      </c>
      <c r="S1359" s="12" t="s">
        <v>595</v>
      </c>
      <c r="T1359" s="8" t="n">
        <v>3</v>
      </c>
      <c r="U1359" s="8" t="n">
        <v>1</v>
      </c>
      <c r="V1359" s="8"/>
      <c r="W1359" s="8" t="s">
        <v>50</v>
      </c>
      <c r="X1359" s="8" t="n">
        <v>10</v>
      </c>
      <c r="Y1359" s="8" t="n">
        <v>12</v>
      </c>
      <c r="Z1359" s="8"/>
      <c r="AA1359" s="8"/>
      <c r="AB1359" s="8"/>
      <c r="AC1359" s="8"/>
      <c r="AD1359" s="8"/>
      <c r="AE1359" s="8"/>
      <c r="AF1359" s="8"/>
      <c r="AG1359" s="8"/>
      <c r="AH1359" s="8"/>
      <c r="AI1359" s="8" t="n">
        <v>3</v>
      </c>
      <c r="AJ1359" s="8"/>
      <c r="AK1359" s="8" t="s">
        <v>55</v>
      </c>
      <c r="AL1359" s="8" t="n">
        <v>2</v>
      </c>
      <c r="AM1359" s="8" t="n">
        <v>5</v>
      </c>
      <c r="AN1359" s="8" t="n">
        <v>84</v>
      </c>
      <c r="AO1359" s="8" t="n">
        <v>206</v>
      </c>
      <c r="AP1359" s="8"/>
      <c r="AQ1359" s="8"/>
      <c r="AR1359" s="8"/>
      <c r="AS1359" s="8"/>
      <c r="AT1359" s="8"/>
    </row>
    <row r="1360" s="14" customFormat="true" ht="15" hidden="false" customHeight="true" outlineLevel="0" collapsed="false">
      <c r="A1360" s="12" t="s">
        <v>595</v>
      </c>
      <c r="B1360" s="8" t="n">
        <v>452</v>
      </c>
      <c r="C1360" s="13" t="n">
        <v>41200</v>
      </c>
      <c r="D1360" s="8" t="n">
        <v>1</v>
      </c>
      <c r="E1360" s="11" t="n">
        <v>25</v>
      </c>
      <c r="F1360" s="2" t="n">
        <v>45</v>
      </c>
      <c r="G1360" s="4" t="n">
        <f aca="false">IF(F1360&lt;&gt;E1360,1,"")</f>
        <v>1</v>
      </c>
      <c r="H1360" s="8" t="s">
        <v>550</v>
      </c>
      <c r="I1360" s="8" t="n">
        <v>10</v>
      </c>
      <c r="J1360" s="8" t="s">
        <v>42</v>
      </c>
      <c r="K1360" s="8" t="n">
        <v>14</v>
      </c>
      <c r="L1360" s="8" t="s">
        <v>44</v>
      </c>
      <c r="M1360" s="8" t="n">
        <v>1</v>
      </c>
      <c r="N1360" s="8" t="n">
        <v>10</v>
      </c>
      <c r="O1360" s="8" t="n">
        <v>1</v>
      </c>
      <c r="P1360" s="8" t="n">
        <v>9</v>
      </c>
      <c r="Q1360" s="8" t="n">
        <v>1</v>
      </c>
      <c r="R1360" s="2" t="str">
        <f aca="false">F1360&amp;S1360</f>
        <v>45LENINA AVE 175 GOROSKOP CAFÉ</v>
      </c>
      <c r="S1360" s="12" t="s">
        <v>595</v>
      </c>
      <c r="T1360" s="8" t="n">
        <v>3</v>
      </c>
      <c r="U1360" s="8" t="n">
        <v>1</v>
      </c>
      <c r="V1360" s="8"/>
      <c r="W1360" s="8" t="s">
        <v>320</v>
      </c>
      <c r="X1360" s="8" t="n">
        <v>5</v>
      </c>
      <c r="Y1360" s="8" t="n">
        <v>10</v>
      </c>
      <c r="Z1360" s="8"/>
      <c r="AA1360" s="8"/>
      <c r="AB1360" s="8"/>
      <c r="AC1360" s="8"/>
      <c r="AD1360" s="8"/>
      <c r="AE1360" s="8"/>
      <c r="AF1360" s="8"/>
      <c r="AG1360" s="8"/>
      <c r="AH1360" s="8"/>
      <c r="AI1360" s="8" t="n">
        <v>3</v>
      </c>
      <c r="AJ1360" s="8"/>
      <c r="AK1360" s="8" t="s">
        <v>320</v>
      </c>
      <c r="AL1360" s="8" t="n">
        <v>5</v>
      </c>
      <c r="AM1360" s="8" t="n">
        <v>6</v>
      </c>
      <c r="AN1360" s="8" t="n">
        <v>84</v>
      </c>
      <c r="AO1360" s="8" t="n">
        <v>206</v>
      </c>
      <c r="AP1360" s="8" t="n">
        <v>4</v>
      </c>
      <c r="AQ1360" s="8"/>
      <c r="AR1360" s="8" t="s">
        <v>65</v>
      </c>
      <c r="AS1360" s="8" t="n">
        <v>2</v>
      </c>
      <c r="AT1360" s="8" t="n">
        <v>3</v>
      </c>
    </row>
    <row r="1361" s="14" customFormat="true" ht="15" hidden="false" customHeight="true" outlineLevel="0" collapsed="false">
      <c r="A1361" s="12" t="s">
        <v>595</v>
      </c>
      <c r="B1361" s="8" t="n">
        <v>452</v>
      </c>
      <c r="C1361" s="13" t="n">
        <v>41200</v>
      </c>
      <c r="D1361" s="8" t="n">
        <v>1</v>
      </c>
      <c r="E1361" s="11" t="n">
        <v>25</v>
      </c>
      <c r="F1361" s="2" t="n">
        <v>45</v>
      </c>
      <c r="G1361" s="4" t="n">
        <f aca="false">IF(F1361&lt;&gt;E1361,1,"")</f>
        <v>1</v>
      </c>
      <c r="H1361" s="8" t="s">
        <v>550</v>
      </c>
      <c r="I1361" s="8" t="n">
        <v>10</v>
      </c>
      <c r="J1361" s="8" t="s">
        <v>42</v>
      </c>
      <c r="K1361" s="8" t="n">
        <v>14</v>
      </c>
      <c r="L1361" s="8" t="s">
        <v>44</v>
      </c>
      <c r="M1361" s="8" t="n">
        <v>1</v>
      </c>
      <c r="N1361" s="8" t="n">
        <v>5</v>
      </c>
      <c r="O1361" s="8" t="n">
        <v>1</v>
      </c>
      <c r="P1361" s="8" t="n">
        <v>10</v>
      </c>
      <c r="Q1361" s="8" t="n">
        <v>3</v>
      </c>
      <c r="R1361" s="2" t="str">
        <f aca="false">F1361&amp;S1361</f>
        <v>45LENINA AVE 175 GOROSKOP CAFÉ</v>
      </c>
      <c r="S1361" s="12" t="s">
        <v>595</v>
      </c>
      <c r="T1361" s="8" t="n">
        <v>3</v>
      </c>
      <c r="U1361" s="8"/>
      <c r="V1361" s="8"/>
      <c r="W1361" s="8"/>
      <c r="X1361" s="8"/>
      <c r="Y1361" s="8"/>
      <c r="Z1361" s="8"/>
      <c r="AA1361" s="8"/>
      <c r="AB1361" s="8"/>
      <c r="AC1361" s="8"/>
      <c r="AD1361" s="8"/>
      <c r="AE1361" s="8"/>
      <c r="AF1361" s="8"/>
      <c r="AG1361" s="8"/>
      <c r="AH1361" s="8"/>
      <c r="AI1361" s="8" t="n">
        <v>3</v>
      </c>
      <c r="AJ1361" s="8"/>
      <c r="AK1361" s="8" t="s">
        <v>65</v>
      </c>
      <c r="AL1361" s="8" t="n">
        <v>2</v>
      </c>
      <c r="AM1361" s="8" t="n">
        <v>5</v>
      </c>
      <c r="AN1361" s="8" t="n">
        <v>84</v>
      </c>
      <c r="AO1361" s="8" t="n">
        <v>206</v>
      </c>
      <c r="AP1361" s="8"/>
      <c r="AQ1361" s="8"/>
      <c r="AR1361" s="8"/>
      <c r="AS1361" s="8"/>
      <c r="AT1361" s="8"/>
    </row>
    <row r="1362" s="14" customFormat="true" ht="15" hidden="false" customHeight="true" outlineLevel="0" collapsed="false">
      <c r="A1362" s="12" t="s">
        <v>595</v>
      </c>
      <c r="B1362" s="8" t="n">
        <v>453</v>
      </c>
      <c r="C1362" s="13" t="n">
        <v>41200</v>
      </c>
      <c r="D1362" s="8" t="n">
        <v>1</v>
      </c>
      <c r="E1362" s="11" t="n">
        <v>25</v>
      </c>
      <c r="F1362" s="2" t="n">
        <v>45</v>
      </c>
      <c r="G1362" s="4" t="n">
        <f aca="false">IF(F1362&lt;&gt;E1362,1,"")</f>
        <v>1</v>
      </c>
      <c r="H1362" s="8" t="s">
        <v>42</v>
      </c>
      <c r="I1362" s="8" t="n">
        <v>14</v>
      </c>
      <c r="J1362" s="8" t="s">
        <v>43</v>
      </c>
      <c r="K1362" s="8" t="n">
        <v>10</v>
      </c>
      <c r="L1362" s="8" t="s">
        <v>44</v>
      </c>
      <c r="M1362" s="8" t="n">
        <v>1</v>
      </c>
      <c r="N1362" s="8" t="n">
        <v>5</v>
      </c>
      <c r="O1362" s="8" t="n">
        <v>1</v>
      </c>
      <c r="P1362" s="8" t="n">
        <v>11</v>
      </c>
      <c r="Q1362" s="8" t="n">
        <v>7</v>
      </c>
      <c r="R1362" s="2" t="str">
        <f aca="false">F1362&amp;S1362</f>
        <v>45LENINA AVE 175 GOROSKOP CAFÉ</v>
      </c>
      <c r="S1362" s="12" t="s">
        <v>595</v>
      </c>
      <c r="T1362" s="8" t="n">
        <v>3</v>
      </c>
      <c r="U1362" s="8" t="n">
        <v>1</v>
      </c>
      <c r="V1362" s="8"/>
      <c r="W1362" s="8" t="s">
        <v>46</v>
      </c>
      <c r="X1362" s="8" t="n">
        <v>10</v>
      </c>
      <c r="Y1362" s="8" t="n">
        <v>15</v>
      </c>
      <c r="Z1362" s="8"/>
      <c r="AA1362" s="8"/>
      <c r="AB1362" s="8"/>
      <c r="AC1362" s="8"/>
      <c r="AD1362" s="8"/>
      <c r="AE1362" s="8"/>
      <c r="AF1362" s="8"/>
      <c r="AG1362" s="8"/>
      <c r="AH1362" s="8"/>
      <c r="AI1362" s="8" t="n">
        <v>3</v>
      </c>
      <c r="AJ1362" s="8"/>
      <c r="AK1362" s="8" t="s">
        <v>46</v>
      </c>
      <c r="AL1362" s="8" t="n">
        <v>2</v>
      </c>
      <c r="AM1362" s="8" t="n">
        <v>10</v>
      </c>
      <c r="AN1362" s="8" t="n">
        <v>84</v>
      </c>
      <c r="AO1362" s="8" t="n">
        <v>206</v>
      </c>
      <c r="AP1362" s="8"/>
      <c r="AQ1362" s="8"/>
      <c r="AR1362" s="8"/>
      <c r="AS1362" s="8"/>
      <c r="AT1362" s="8"/>
    </row>
    <row r="1363" s="14" customFormat="true" ht="15" hidden="false" customHeight="true" outlineLevel="0" collapsed="false">
      <c r="A1363" s="12" t="s">
        <v>595</v>
      </c>
      <c r="B1363" s="8" t="n">
        <v>453</v>
      </c>
      <c r="C1363" s="13" t="n">
        <v>41201</v>
      </c>
      <c r="D1363" s="8" t="n">
        <v>1</v>
      </c>
      <c r="E1363" s="11" t="n">
        <v>25</v>
      </c>
      <c r="F1363" s="2" t="n">
        <v>45</v>
      </c>
      <c r="G1363" s="4" t="n">
        <f aca="false">IF(F1363&lt;&gt;E1363,1,"")</f>
        <v>1</v>
      </c>
      <c r="H1363" s="8" t="s">
        <v>42</v>
      </c>
      <c r="I1363" s="8" t="n">
        <v>14</v>
      </c>
      <c r="J1363" s="8" t="s">
        <v>43</v>
      </c>
      <c r="K1363" s="8" t="n">
        <v>10</v>
      </c>
      <c r="L1363" s="8" t="s">
        <v>44</v>
      </c>
      <c r="M1363" s="8" t="n">
        <v>1</v>
      </c>
      <c r="N1363" s="8" t="n">
        <v>5</v>
      </c>
      <c r="O1363" s="8" t="n">
        <v>2</v>
      </c>
      <c r="P1363" s="8" t="n">
        <v>9</v>
      </c>
      <c r="Q1363" s="8" t="n">
        <v>5</v>
      </c>
      <c r="R1363" s="2" t="str">
        <f aca="false">F1363&amp;S1363</f>
        <v>45LENINA AVE 175 GOROSKOP CAFÉ</v>
      </c>
      <c r="S1363" s="12" t="s">
        <v>595</v>
      </c>
      <c r="T1363" s="8" t="n">
        <v>3</v>
      </c>
      <c r="U1363" s="8"/>
      <c r="V1363" s="8"/>
      <c r="W1363" s="8"/>
      <c r="X1363" s="8"/>
      <c r="Y1363" s="8"/>
      <c r="Z1363" s="8"/>
      <c r="AA1363" s="8"/>
      <c r="AB1363" s="8"/>
      <c r="AC1363" s="8"/>
      <c r="AD1363" s="8"/>
      <c r="AE1363" s="8"/>
      <c r="AF1363" s="8"/>
      <c r="AG1363" s="8"/>
      <c r="AH1363" s="8"/>
      <c r="AI1363" s="8" t="n">
        <v>3</v>
      </c>
      <c r="AJ1363" s="8"/>
      <c r="AK1363" s="8" t="s">
        <v>65</v>
      </c>
      <c r="AL1363" s="8" t="n">
        <v>2</v>
      </c>
      <c r="AM1363" s="8" t="n">
        <v>5</v>
      </c>
      <c r="AN1363" s="8" t="n">
        <v>84</v>
      </c>
      <c r="AO1363" s="8" t="n">
        <v>206</v>
      </c>
      <c r="AP1363" s="8"/>
      <c r="AQ1363" s="8"/>
      <c r="AR1363" s="8"/>
      <c r="AS1363" s="8"/>
      <c r="AT1363" s="8"/>
    </row>
    <row r="1364" customFormat="false" ht="15" hidden="false" customHeight="true" outlineLevel="0" collapsed="false">
      <c r="A1364" s="1" t="s">
        <v>596</v>
      </c>
      <c r="B1364" s="2" t="n">
        <v>453</v>
      </c>
      <c r="C1364" s="3" t="n">
        <v>41200</v>
      </c>
      <c r="D1364" s="2" t="n">
        <v>1</v>
      </c>
      <c r="E1364" s="11" t="n">
        <v>32</v>
      </c>
      <c r="F1364" s="2" t="n">
        <v>53</v>
      </c>
      <c r="G1364" s="4" t="n">
        <f aca="false">IF(F1364&lt;&gt;E1364,1,"")</f>
        <v>1</v>
      </c>
      <c r="H1364" s="2" t="s">
        <v>42</v>
      </c>
      <c r="I1364" s="2" t="n">
        <v>14</v>
      </c>
      <c r="J1364" s="2" t="s">
        <v>43</v>
      </c>
      <c r="K1364" s="2" t="n">
        <v>10</v>
      </c>
      <c r="L1364" s="2" t="s">
        <v>44</v>
      </c>
      <c r="M1364" s="2" t="n">
        <v>1</v>
      </c>
      <c r="N1364" s="2" t="n">
        <v>20</v>
      </c>
      <c r="O1364" s="2" t="n">
        <v>1</v>
      </c>
      <c r="P1364" s="2" t="n">
        <v>8</v>
      </c>
      <c r="Q1364" s="2" t="n">
        <v>8</v>
      </c>
      <c r="R1364" s="2" t="str">
        <f aca="false">F1364&amp;S1364</f>
        <v>53LENINA AVE 184 NAUTILUS CAFÉ </v>
      </c>
      <c r="S1364" s="1" t="s">
        <v>596</v>
      </c>
      <c r="T1364" s="5" t="n">
        <v>3</v>
      </c>
      <c r="AP1364" s="9" t="n">
        <v>4</v>
      </c>
      <c r="AR1364" s="9" t="s">
        <v>69</v>
      </c>
      <c r="AS1364" s="9" t="n">
        <v>1</v>
      </c>
      <c r="AT1364" s="9" t="n">
        <v>3</v>
      </c>
    </row>
    <row r="1365" customFormat="false" ht="18" hidden="false" customHeight="true" outlineLevel="0" collapsed="false">
      <c r="A1365" s="1" t="s">
        <v>596</v>
      </c>
      <c r="B1365" s="2" t="n">
        <v>454</v>
      </c>
      <c r="C1365" s="3" t="n">
        <v>41200</v>
      </c>
      <c r="D1365" s="2" t="n">
        <v>1</v>
      </c>
      <c r="E1365" s="11" t="n">
        <v>32</v>
      </c>
      <c r="F1365" s="2" t="n">
        <v>53</v>
      </c>
      <c r="G1365" s="4" t="n">
        <f aca="false">IF(F1365&lt;&gt;E1365,1,"")</f>
        <v>1</v>
      </c>
      <c r="H1365" s="2" t="s">
        <v>77</v>
      </c>
      <c r="I1365" s="2" t="n">
        <v>2</v>
      </c>
      <c r="J1365" s="2" t="s">
        <v>78</v>
      </c>
      <c r="K1365" s="2" t="n">
        <v>12</v>
      </c>
      <c r="L1365" s="2" t="s">
        <v>44</v>
      </c>
      <c r="M1365" s="2" t="n">
        <v>1</v>
      </c>
      <c r="N1365" s="2" t="n">
        <v>15</v>
      </c>
      <c r="O1365" s="2" t="n">
        <v>1</v>
      </c>
      <c r="P1365" s="2" t="n">
        <v>10</v>
      </c>
      <c r="Q1365" s="2" t="n">
        <v>9</v>
      </c>
      <c r="R1365" s="2" t="str">
        <f aca="false">F1365&amp;S1365</f>
        <v>53LENINA AVE 184 NAUTILUS CAFÉ </v>
      </c>
      <c r="S1365" s="1" t="s">
        <v>596</v>
      </c>
      <c r="T1365" s="5" t="n">
        <v>3</v>
      </c>
      <c r="AI1365" s="8" t="n">
        <v>3</v>
      </c>
      <c r="AK1365" s="8" t="s">
        <v>459</v>
      </c>
      <c r="AL1365" s="8" t="n">
        <v>1</v>
      </c>
      <c r="AM1365" s="8" t="n">
        <v>3</v>
      </c>
      <c r="AP1365" s="9" t="n">
        <v>4</v>
      </c>
      <c r="AR1365" s="9" t="s">
        <v>46</v>
      </c>
      <c r="AS1365" s="9" t="n">
        <v>2</v>
      </c>
      <c r="AT1365" s="9" t="n">
        <v>5</v>
      </c>
    </row>
    <row r="1366" customFormat="false" ht="18" hidden="false" customHeight="true" outlineLevel="0" collapsed="false">
      <c r="A1366" s="1" t="s">
        <v>596</v>
      </c>
      <c r="B1366" s="2" t="n">
        <v>455</v>
      </c>
      <c r="C1366" s="3" t="n">
        <v>41200</v>
      </c>
      <c r="D1366" s="2" t="n">
        <v>1</v>
      </c>
      <c r="E1366" s="11" t="n">
        <v>32</v>
      </c>
      <c r="F1366" s="2" t="n">
        <v>53</v>
      </c>
      <c r="G1366" s="4" t="n">
        <f aca="false">IF(F1366&lt;&gt;E1366,1,"")</f>
        <v>1</v>
      </c>
      <c r="H1366" s="2" t="s">
        <v>77</v>
      </c>
      <c r="I1366" s="2" t="n">
        <v>2</v>
      </c>
      <c r="J1366" s="2" t="s">
        <v>78</v>
      </c>
      <c r="K1366" s="2" t="n">
        <v>12</v>
      </c>
      <c r="L1366" s="2" t="s">
        <v>44</v>
      </c>
      <c r="M1366" s="2" t="n">
        <v>1</v>
      </c>
      <c r="N1366" s="2" t="n">
        <v>10</v>
      </c>
      <c r="O1366" s="2" t="n">
        <v>2</v>
      </c>
      <c r="P1366" s="2" t="n">
        <v>10</v>
      </c>
      <c r="Q1366" s="2" t="n">
        <v>6</v>
      </c>
      <c r="R1366" s="2" t="str">
        <f aca="false">F1366&amp;S1366</f>
        <v>53LENINA AVE 184 NAUTILUS CAFÉ </v>
      </c>
      <c r="S1366" s="1" t="s">
        <v>596</v>
      </c>
      <c r="T1366" s="5" t="n">
        <v>3</v>
      </c>
      <c r="AI1366" s="8" t="n">
        <v>3</v>
      </c>
      <c r="AK1366" s="8" t="s">
        <v>50</v>
      </c>
      <c r="AL1366" s="8" t="n">
        <v>2</v>
      </c>
      <c r="AM1366" s="8" t="n">
        <v>5</v>
      </c>
    </row>
    <row r="1367" customFormat="false" ht="18" hidden="false" customHeight="true" outlineLevel="0" collapsed="false">
      <c r="A1367" s="1" t="s">
        <v>596</v>
      </c>
      <c r="B1367" s="2" t="n">
        <v>456</v>
      </c>
      <c r="C1367" s="3" t="n">
        <v>41200</v>
      </c>
      <c r="D1367" s="2" t="n">
        <v>1</v>
      </c>
      <c r="E1367" s="11" t="n">
        <v>32</v>
      </c>
      <c r="F1367" s="2" t="n">
        <v>53</v>
      </c>
      <c r="G1367" s="4" t="n">
        <f aca="false">IF(F1367&lt;&gt;E1367,1,"")</f>
        <v>1</v>
      </c>
      <c r="H1367" s="2" t="s">
        <v>77</v>
      </c>
      <c r="I1367" s="2" t="n">
        <v>2</v>
      </c>
      <c r="J1367" s="2" t="s">
        <v>78</v>
      </c>
      <c r="K1367" s="2" t="n">
        <v>12</v>
      </c>
      <c r="L1367" s="2" t="s">
        <v>44</v>
      </c>
      <c r="M1367" s="2" t="n">
        <v>1</v>
      </c>
      <c r="N1367" s="2" t="n">
        <v>10</v>
      </c>
      <c r="O1367" s="2" t="n">
        <v>2</v>
      </c>
      <c r="P1367" s="2" t="n">
        <v>11</v>
      </c>
      <c r="Q1367" s="2" t="n">
        <v>10</v>
      </c>
      <c r="R1367" s="2" t="str">
        <f aca="false">F1367&amp;S1367</f>
        <v>53LENINA AVE 184 NAUTILUS CAFÉ </v>
      </c>
      <c r="S1367" s="1" t="s">
        <v>596</v>
      </c>
      <c r="T1367" s="5" t="n">
        <v>3</v>
      </c>
      <c r="U1367" s="6" t="n">
        <v>1</v>
      </c>
      <c r="W1367" s="6" t="s">
        <v>50</v>
      </c>
      <c r="X1367" s="6" t="n">
        <v>10</v>
      </c>
      <c r="Y1367" s="6" t="n">
        <v>12</v>
      </c>
      <c r="AI1367" s="8" t="n">
        <v>3</v>
      </c>
      <c r="AK1367" s="8" t="s">
        <v>50</v>
      </c>
      <c r="AL1367" s="8" t="n">
        <v>10</v>
      </c>
      <c r="AM1367" s="8" t="n">
        <v>12</v>
      </c>
    </row>
    <row r="1368" customFormat="false" ht="18" hidden="false" customHeight="true" outlineLevel="0" collapsed="false">
      <c r="A1368" s="1" t="s">
        <v>596</v>
      </c>
      <c r="B1368" s="2" t="n">
        <v>456</v>
      </c>
      <c r="C1368" s="3" t="n">
        <v>41200</v>
      </c>
      <c r="D1368" s="2" t="n">
        <v>1</v>
      </c>
      <c r="E1368" s="11" t="n">
        <v>32</v>
      </c>
      <c r="F1368" s="2" t="n">
        <v>53</v>
      </c>
      <c r="G1368" s="4" t="n">
        <f aca="false">IF(F1368&lt;&gt;E1368,1,"")</f>
        <v>1</v>
      </c>
      <c r="H1368" s="2" t="s">
        <v>77</v>
      </c>
      <c r="I1368" s="2" t="n">
        <v>2</v>
      </c>
      <c r="J1368" s="2" t="s">
        <v>78</v>
      </c>
      <c r="K1368" s="2" t="n">
        <v>12</v>
      </c>
      <c r="L1368" s="2" t="s">
        <v>44</v>
      </c>
      <c r="M1368" s="2" t="n">
        <v>1</v>
      </c>
      <c r="N1368" s="2" t="n">
        <v>10</v>
      </c>
      <c r="O1368" s="2" t="n">
        <v>2</v>
      </c>
      <c r="P1368" s="2" t="n">
        <v>9</v>
      </c>
      <c r="Q1368" s="2" t="n">
        <v>5</v>
      </c>
      <c r="R1368" s="2" t="str">
        <f aca="false">F1368&amp;S1368</f>
        <v>53LENINA AVE 184 NAUTILUS CAFÉ </v>
      </c>
      <c r="S1368" s="1" t="s">
        <v>596</v>
      </c>
      <c r="T1368" s="5" t="n">
        <v>3</v>
      </c>
      <c r="U1368" s="6" t="n">
        <v>1</v>
      </c>
      <c r="W1368" s="6" t="s">
        <v>55</v>
      </c>
      <c r="X1368" s="6" t="n">
        <v>10</v>
      </c>
      <c r="Y1368" s="6" t="n">
        <v>20</v>
      </c>
      <c r="AI1368" s="8" t="n">
        <v>3</v>
      </c>
      <c r="AK1368" s="8" t="s">
        <v>46</v>
      </c>
      <c r="AL1368" s="8" t="n">
        <v>2</v>
      </c>
      <c r="AM1368" s="8" t="n">
        <v>10</v>
      </c>
      <c r="AP1368" s="9" t="n">
        <v>4</v>
      </c>
      <c r="AR1368" s="9" t="s">
        <v>46</v>
      </c>
      <c r="AS1368" s="9" t="n">
        <v>3</v>
      </c>
      <c r="AT1368" s="9" t="n">
        <v>5</v>
      </c>
    </row>
    <row r="1369" customFormat="false" ht="15" hidden="false" customHeight="true" outlineLevel="0" collapsed="false">
      <c r="A1369" s="1" t="s">
        <v>597</v>
      </c>
      <c r="B1369" s="2" t="n">
        <v>457</v>
      </c>
      <c r="C1369" s="3" t="n">
        <v>41200</v>
      </c>
      <c r="D1369" s="2" t="n">
        <v>1</v>
      </c>
      <c r="E1369" s="11" t="n">
        <v>31</v>
      </c>
      <c r="F1369" s="2" t="n">
        <v>53</v>
      </c>
      <c r="G1369" s="4" t="n">
        <f aca="false">IF(F1369&lt;&gt;E1369,1,"")</f>
        <v>1</v>
      </c>
      <c r="H1369" s="2" t="s">
        <v>77</v>
      </c>
      <c r="I1369" s="2" t="n">
        <v>2</v>
      </c>
      <c r="J1369" s="2" t="s">
        <v>78</v>
      </c>
      <c r="K1369" s="2" t="n">
        <v>12</v>
      </c>
      <c r="L1369" s="2" t="s">
        <v>44</v>
      </c>
      <c r="M1369" s="2" t="n">
        <v>1</v>
      </c>
      <c r="N1369" s="2" t="n">
        <v>15</v>
      </c>
      <c r="O1369" s="2" t="n">
        <v>2</v>
      </c>
      <c r="P1369" s="2" t="n">
        <v>6</v>
      </c>
      <c r="Q1369" s="2" t="n">
        <v>5</v>
      </c>
      <c r="R1369" s="2" t="str">
        <f aca="false">F1369&amp;S1369</f>
        <v>53LENINA AVE 186 ВЕLLINI  RESTAURANT</v>
      </c>
      <c r="S1369" s="1" t="s">
        <v>597</v>
      </c>
      <c r="T1369" s="5" t="n">
        <v>3</v>
      </c>
      <c r="AI1369" s="8" t="n">
        <v>3</v>
      </c>
      <c r="AK1369" s="8" t="s">
        <v>65</v>
      </c>
      <c r="AL1369" s="8" t="n">
        <v>1</v>
      </c>
      <c r="AM1369" s="8" t="n">
        <v>3</v>
      </c>
      <c r="AP1369" s="9" t="n">
        <v>4</v>
      </c>
      <c r="AR1369" s="9" t="s">
        <v>65</v>
      </c>
      <c r="AS1369" s="9" t="n">
        <v>2</v>
      </c>
      <c r="AT1369" s="9" t="n">
        <v>10</v>
      </c>
    </row>
    <row r="1370" customFormat="false" ht="15" hidden="false" customHeight="true" outlineLevel="0" collapsed="false">
      <c r="A1370" s="1" t="s">
        <v>597</v>
      </c>
      <c r="B1370" s="2" t="n">
        <v>457</v>
      </c>
      <c r="C1370" s="3" t="n">
        <v>41200</v>
      </c>
      <c r="D1370" s="2" t="n">
        <v>1</v>
      </c>
      <c r="E1370" s="11" t="n">
        <v>31</v>
      </c>
      <c r="F1370" s="2" t="n">
        <v>53</v>
      </c>
      <c r="G1370" s="4" t="n">
        <f aca="false">IF(F1370&lt;&gt;E1370,1,"")</f>
        <v>1</v>
      </c>
      <c r="H1370" s="2" t="s">
        <v>77</v>
      </c>
      <c r="I1370" s="2" t="n">
        <v>2</v>
      </c>
      <c r="J1370" s="2" t="s">
        <v>78</v>
      </c>
      <c r="K1370" s="2" t="n">
        <v>12</v>
      </c>
      <c r="L1370" s="2" t="s">
        <v>44</v>
      </c>
      <c r="M1370" s="2" t="n">
        <v>1</v>
      </c>
      <c r="N1370" s="2" t="n">
        <v>15</v>
      </c>
      <c r="O1370" s="2" t="n">
        <v>2</v>
      </c>
      <c r="P1370" s="2" t="n">
        <v>6</v>
      </c>
      <c r="Q1370" s="2" t="n">
        <v>5</v>
      </c>
      <c r="R1370" s="2" t="str">
        <f aca="false">F1370&amp;S1370</f>
        <v>53LENINA AVE 186 ВЕLLINI  RESTAURANT</v>
      </c>
      <c r="S1370" s="1" t="s">
        <v>597</v>
      </c>
      <c r="T1370" s="5" t="n">
        <v>3</v>
      </c>
      <c r="AI1370" s="8" t="n">
        <v>3</v>
      </c>
      <c r="AK1370" s="8" t="s">
        <v>65</v>
      </c>
      <c r="AL1370" s="8" t="n">
        <v>2</v>
      </c>
      <c r="AM1370" s="8" t="n">
        <v>10</v>
      </c>
      <c r="AP1370" s="9" t="n">
        <v>4</v>
      </c>
      <c r="AR1370" s="9" t="s">
        <v>65</v>
      </c>
    </row>
    <row r="1371" customFormat="false" ht="15" hidden="false" customHeight="true" outlineLevel="0" collapsed="false">
      <c r="A1371" s="1" t="s">
        <v>597</v>
      </c>
      <c r="B1371" s="2" t="n">
        <v>458</v>
      </c>
      <c r="C1371" s="3" t="n">
        <v>41200</v>
      </c>
      <c r="D1371" s="2" t="n">
        <v>1</v>
      </c>
      <c r="E1371" s="11" t="n">
        <v>31</v>
      </c>
      <c r="F1371" s="2" t="n">
        <v>53</v>
      </c>
      <c r="G1371" s="4" t="n">
        <f aca="false">IF(F1371&lt;&gt;E1371,1,"")</f>
        <v>1</v>
      </c>
      <c r="H1371" s="2" t="s">
        <v>77</v>
      </c>
      <c r="I1371" s="2" t="n">
        <v>2</v>
      </c>
      <c r="J1371" s="2" t="s">
        <v>78</v>
      </c>
      <c r="K1371" s="2" t="n">
        <v>12</v>
      </c>
      <c r="L1371" s="2" t="s">
        <v>44</v>
      </c>
      <c r="M1371" s="2" t="n">
        <v>1</v>
      </c>
      <c r="N1371" s="2" t="n">
        <v>10</v>
      </c>
      <c r="O1371" s="2" t="n">
        <v>1</v>
      </c>
      <c r="Q1371" s="2" t="n">
        <v>1</v>
      </c>
      <c r="R1371" s="2" t="str">
        <f aca="false">F1371&amp;S1371</f>
        <v>53LENINA AVE 186 ВЕLLINI  RESTAURANT</v>
      </c>
      <c r="S1371" s="1" t="s">
        <v>597</v>
      </c>
      <c r="T1371" s="5" t="n">
        <v>3</v>
      </c>
      <c r="AI1371" s="8" t="n">
        <v>3</v>
      </c>
      <c r="AK1371" s="8" t="s">
        <v>46</v>
      </c>
      <c r="AL1371" s="8" t="n">
        <v>1</v>
      </c>
      <c r="AM1371" s="8" t="n">
        <v>6</v>
      </c>
    </row>
    <row r="1372" customFormat="false" ht="15" hidden="false" customHeight="true" outlineLevel="0" collapsed="false">
      <c r="A1372" s="1" t="s">
        <v>597</v>
      </c>
      <c r="B1372" s="2" t="n">
        <v>458</v>
      </c>
      <c r="C1372" s="3" t="n">
        <v>41200</v>
      </c>
      <c r="D1372" s="2" t="n">
        <v>1</v>
      </c>
      <c r="E1372" s="11" t="n">
        <v>31</v>
      </c>
      <c r="F1372" s="2" t="n">
        <v>53</v>
      </c>
      <c r="G1372" s="4" t="n">
        <f aca="false">IF(F1372&lt;&gt;E1372,1,"")</f>
        <v>1</v>
      </c>
      <c r="H1372" s="2" t="s">
        <v>77</v>
      </c>
      <c r="I1372" s="2" t="n">
        <v>2</v>
      </c>
      <c r="J1372" s="2" t="s">
        <v>78</v>
      </c>
      <c r="K1372" s="2" t="n">
        <v>12</v>
      </c>
      <c r="L1372" s="2" t="s">
        <v>44</v>
      </c>
      <c r="M1372" s="2" t="n">
        <v>1</v>
      </c>
      <c r="N1372" s="2" t="n">
        <v>15</v>
      </c>
      <c r="O1372" s="2" t="n">
        <v>2</v>
      </c>
      <c r="Q1372" s="2" t="n">
        <v>7</v>
      </c>
      <c r="R1372" s="2" t="str">
        <f aca="false">F1372&amp;S1372</f>
        <v>53LENINA AVE 186 ВЕLLINI  RESTAURANT</v>
      </c>
      <c r="S1372" s="1" t="s">
        <v>597</v>
      </c>
      <c r="T1372" s="5" t="n">
        <v>3</v>
      </c>
      <c r="AP1372" s="9" t="n">
        <v>4</v>
      </c>
      <c r="AR1372" s="9" t="s">
        <v>65</v>
      </c>
      <c r="AS1372" s="9" t="n">
        <v>1</v>
      </c>
      <c r="AT1372" s="9" t="n">
        <v>5</v>
      </c>
    </row>
    <row r="1373" customFormat="false" ht="15" hidden="false" customHeight="true" outlineLevel="0" collapsed="false">
      <c r="A1373" s="1" t="s">
        <v>598</v>
      </c>
      <c r="B1373" s="2" t="n">
        <v>459</v>
      </c>
      <c r="C1373" s="3" t="n">
        <v>41201</v>
      </c>
      <c r="D1373" s="2" t="n">
        <v>1</v>
      </c>
      <c r="E1373" s="11" t="n">
        <v>55</v>
      </c>
      <c r="F1373" s="2" t="n">
        <v>55</v>
      </c>
      <c r="G1373" s="4" t="str">
        <f aca="false">IF(F1373&lt;&gt;E1373,1,"")</f>
        <v/>
      </c>
      <c r="H1373" s="2" t="s">
        <v>77</v>
      </c>
      <c r="I1373" s="2" t="n">
        <v>2</v>
      </c>
      <c r="J1373" s="2" t="s">
        <v>78</v>
      </c>
      <c r="K1373" s="2" t="n">
        <v>12</v>
      </c>
      <c r="L1373" s="2" t="s">
        <v>44</v>
      </c>
      <c r="M1373" s="2" t="n">
        <v>2</v>
      </c>
      <c r="N1373" s="2" t="n">
        <v>15</v>
      </c>
      <c r="O1373" s="2" t="n">
        <v>1</v>
      </c>
      <c r="P1373" s="2" t="n">
        <v>9</v>
      </c>
      <c r="Q1373" s="2" t="n">
        <v>1</v>
      </c>
      <c r="R1373" s="2" t="str">
        <f aca="false">F1373&amp;S1373</f>
        <v>55LENINA AVE 192 CHAINAYA LAVKA CAFÉ</v>
      </c>
      <c r="S1373" s="1" t="s">
        <v>598</v>
      </c>
      <c r="T1373" s="5" t="n">
        <v>2</v>
      </c>
      <c r="U1373" s="6" t="n">
        <v>1</v>
      </c>
      <c r="W1373" s="6" t="s">
        <v>46</v>
      </c>
      <c r="X1373" s="6" t="n">
        <v>5</v>
      </c>
      <c r="Y1373" s="6" t="n">
        <v>10</v>
      </c>
    </row>
    <row r="1374" s="14" customFormat="true" ht="15" hidden="false" customHeight="true" outlineLevel="0" collapsed="false">
      <c r="A1374" s="12" t="s">
        <v>599</v>
      </c>
      <c r="B1374" s="8" t="n">
        <v>460</v>
      </c>
      <c r="C1374" s="13" t="n">
        <v>41201</v>
      </c>
      <c r="D1374" s="8" t="n">
        <v>1</v>
      </c>
      <c r="E1374" s="11" t="n">
        <v>31</v>
      </c>
      <c r="F1374" s="8" t="n">
        <v>55</v>
      </c>
      <c r="G1374" s="4" t="n">
        <f aca="false">IF(F1374&lt;&gt;E1374,1,"")</f>
        <v>1</v>
      </c>
      <c r="H1374" s="8" t="s">
        <v>77</v>
      </c>
      <c r="I1374" s="8" t="n">
        <v>2</v>
      </c>
      <c r="J1374" s="8" t="s">
        <v>78</v>
      </c>
      <c r="K1374" s="8" t="n">
        <v>12</v>
      </c>
      <c r="L1374" s="8" t="s">
        <v>44</v>
      </c>
      <c r="M1374" s="8" t="n">
        <v>1</v>
      </c>
      <c r="N1374" s="8" t="n">
        <v>10</v>
      </c>
      <c r="O1374" s="8" t="n">
        <v>2</v>
      </c>
      <c r="P1374" s="8" t="n">
        <v>8</v>
      </c>
      <c r="Q1374" s="8" t="n">
        <v>5</v>
      </c>
      <c r="R1374" s="2" t="str">
        <f aca="false">F1374&amp;S1374</f>
        <v>55LENINA AVE 208/8 POLITBYURO CAFÉ</v>
      </c>
      <c r="S1374" s="12" t="s">
        <v>599</v>
      </c>
      <c r="T1374" s="8" t="n">
        <v>3</v>
      </c>
      <c r="U1374" s="8" t="n">
        <v>1</v>
      </c>
      <c r="V1374" s="8"/>
      <c r="W1374" s="8" t="s">
        <v>55</v>
      </c>
      <c r="X1374" s="8" t="n">
        <v>10</v>
      </c>
      <c r="Y1374" s="8" t="n">
        <v>20</v>
      </c>
      <c r="Z1374" s="8"/>
      <c r="AA1374" s="8"/>
      <c r="AB1374" s="8"/>
      <c r="AC1374" s="8"/>
      <c r="AD1374" s="8"/>
      <c r="AE1374" s="8"/>
      <c r="AF1374" s="8"/>
      <c r="AG1374" s="8"/>
      <c r="AH1374" s="8"/>
      <c r="AI1374" s="8" t="n">
        <v>3</v>
      </c>
      <c r="AJ1374" s="8"/>
      <c r="AK1374" s="8" t="s">
        <v>55</v>
      </c>
      <c r="AL1374" s="8" t="n">
        <v>5</v>
      </c>
      <c r="AM1374" s="8" t="n">
        <v>10</v>
      </c>
      <c r="AN1374" s="8" t="s">
        <v>600</v>
      </c>
      <c r="AO1374" s="8" t="n">
        <v>98</v>
      </c>
      <c r="AP1374" s="8"/>
      <c r="AQ1374" s="8"/>
      <c r="AR1374" s="8"/>
      <c r="AS1374" s="8"/>
      <c r="AT1374" s="8"/>
    </row>
    <row r="1375" s="14" customFormat="true" ht="15" hidden="false" customHeight="true" outlineLevel="0" collapsed="false">
      <c r="A1375" s="12" t="s">
        <v>599</v>
      </c>
      <c r="B1375" s="8" t="n">
        <v>460</v>
      </c>
      <c r="C1375" s="13" t="n">
        <v>41201</v>
      </c>
      <c r="D1375" s="8" t="n">
        <v>1</v>
      </c>
      <c r="E1375" s="11" t="n">
        <v>31</v>
      </c>
      <c r="F1375" s="8" t="n">
        <v>55</v>
      </c>
      <c r="G1375" s="4" t="n">
        <f aca="false">IF(F1375&lt;&gt;E1375,1,"")</f>
        <v>1</v>
      </c>
      <c r="H1375" s="8" t="s">
        <v>77</v>
      </c>
      <c r="I1375" s="8" t="n">
        <v>2</v>
      </c>
      <c r="J1375" s="8" t="s">
        <v>78</v>
      </c>
      <c r="K1375" s="8" t="n">
        <v>12</v>
      </c>
      <c r="L1375" s="8" t="s">
        <v>44</v>
      </c>
      <c r="M1375" s="8" t="n">
        <v>1</v>
      </c>
      <c r="N1375" s="8" t="n">
        <v>10</v>
      </c>
      <c r="O1375" s="8" t="n">
        <v>1</v>
      </c>
      <c r="P1375" s="8" t="n">
        <v>8</v>
      </c>
      <c r="Q1375" s="8" t="n">
        <v>1</v>
      </c>
      <c r="R1375" s="2" t="str">
        <f aca="false">F1375&amp;S1375</f>
        <v>55LENINA AVE 208/8 POLITBYURO CAFÉ</v>
      </c>
      <c r="S1375" s="12" t="s">
        <v>599</v>
      </c>
      <c r="T1375" s="8" t="n">
        <v>3</v>
      </c>
      <c r="U1375" s="8"/>
      <c r="V1375" s="8"/>
      <c r="W1375" s="8"/>
      <c r="X1375" s="8"/>
      <c r="Y1375" s="8"/>
      <c r="Z1375" s="8"/>
      <c r="AA1375" s="8"/>
      <c r="AB1375" s="8"/>
      <c r="AC1375" s="8"/>
      <c r="AD1375" s="8"/>
      <c r="AE1375" s="8"/>
      <c r="AF1375" s="8"/>
      <c r="AG1375" s="8"/>
      <c r="AH1375" s="8"/>
      <c r="AI1375" s="8" t="n">
        <v>3</v>
      </c>
      <c r="AJ1375" s="8"/>
      <c r="AK1375" s="8" t="s">
        <v>55</v>
      </c>
      <c r="AL1375" s="8" t="n">
        <v>2</v>
      </c>
      <c r="AM1375" s="8" t="n">
        <v>10</v>
      </c>
      <c r="AN1375" s="8" t="s">
        <v>600</v>
      </c>
      <c r="AO1375" s="8" t="n">
        <v>98</v>
      </c>
      <c r="AP1375" s="8"/>
      <c r="AQ1375" s="8"/>
      <c r="AR1375" s="8"/>
      <c r="AS1375" s="8"/>
      <c r="AT1375" s="8"/>
    </row>
    <row r="1376" customFormat="false" ht="15" hidden="false" customHeight="true" outlineLevel="0" collapsed="false">
      <c r="A1376" s="1" t="s">
        <v>601</v>
      </c>
      <c r="B1376" s="2" t="n">
        <v>461</v>
      </c>
      <c r="C1376" s="3" t="n">
        <v>41201</v>
      </c>
      <c r="D1376" s="2" t="n">
        <v>1</v>
      </c>
      <c r="E1376" s="11" t="n">
        <v>55</v>
      </c>
      <c r="F1376" s="2" t="n">
        <v>55</v>
      </c>
      <c r="G1376" s="4" t="str">
        <f aca="false">IF(F1376&lt;&gt;E1376,1,"")</f>
        <v/>
      </c>
      <c r="H1376" s="2" t="s">
        <v>77</v>
      </c>
      <c r="I1376" s="2" t="n">
        <v>2</v>
      </c>
      <c r="J1376" s="2" t="s">
        <v>78</v>
      </c>
      <c r="K1376" s="2" t="n">
        <v>12</v>
      </c>
      <c r="L1376" s="2" t="s">
        <v>44</v>
      </c>
      <c r="M1376" s="2" t="n">
        <v>1</v>
      </c>
      <c r="N1376" s="2" t="n">
        <v>7</v>
      </c>
      <c r="O1376" s="2" t="n">
        <v>1</v>
      </c>
      <c r="P1376" s="2" t="n">
        <v>9</v>
      </c>
      <c r="Q1376" s="2" t="n">
        <v>11</v>
      </c>
      <c r="R1376" s="2" t="str">
        <f aca="false">F1376&amp;S1376</f>
        <v>55LENINA AVE 28 40 IN THE YARD MOBILE SPOT</v>
      </c>
      <c r="S1376" s="1" t="s">
        <v>601</v>
      </c>
      <c r="T1376" s="5" t="n">
        <v>8</v>
      </c>
      <c r="U1376" s="6" t="n">
        <v>1</v>
      </c>
      <c r="W1376" s="6" t="s">
        <v>59</v>
      </c>
      <c r="X1376" s="6" t="n">
        <v>3</v>
      </c>
      <c r="Y1376" s="6" t="n">
        <v>8</v>
      </c>
    </row>
    <row r="1377" customFormat="false" ht="15" hidden="false" customHeight="true" outlineLevel="0" collapsed="false">
      <c r="A1377" s="1" t="s">
        <v>601</v>
      </c>
      <c r="B1377" s="2" t="n">
        <v>461</v>
      </c>
      <c r="C1377" s="3" t="n">
        <v>41201</v>
      </c>
      <c r="D1377" s="2" t="n">
        <v>1</v>
      </c>
      <c r="E1377" s="11" t="n">
        <v>55</v>
      </c>
      <c r="F1377" s="2" t="n">
        <v>55</v>
      </c>
      <c r="G1377" s="4" t="str">
        <f aca="false">IF(F1377&lt;&gt;E1377,1,"")</f>
        <v/>
      </c>
      <c r="H1377" s="2" t="s">
        <v>77</v>
      </c>
      <c r="I1377" s="2" t="n">
        <v>2</v>
      </c>
      <c r="J1377" s="2" t="s">
        <v>78</v>
      </c>
      <c r="K1377" s="2" t="n">
        <v>12</v>
      </c>
      <c r="L1377" s="2" t="s">
        <v>44</v>
      </c>
      <c r="M1377" s="2" t="n">
        <v>1</v>
      </c>
      <c r="N1377" s="2" t="n">
        <v>5</v>
      </c>
      <c r="O1377" s="2" t="n">
        <v>2</v>
      </c>
      <c r="P1377" s="2" t="n">
        <v>11</v>
      </c>
      <c r="R1377" s="2" t="str">
        <f aca="false">F1377&amp;S1377</f>
        <v>55LENINA AVE 28 40 IN THE YARD MOBILE SPOT</v>
      </c>
      <c r="S1377" s="1" t="s">
        <v>601</v>
      </c>
      <c r="T1377" s="5" t="n">
        <v>8</v>
      </c>
      <c r="U1377" s="6" t="n">
        <v>1</v>
      </c>
      <c r="W1377" s="6" t="s">
        <v>69</v>
      </c>
      <c r="X1377" s="6" t="n">
        <v>1</v>
      </c>
      <c r="Y1377" s="6" t="n">
        <v>5</v>
      </c>
    </row>
    <row r="1378" customFormat="false" ht="15" hidden="false" customHeight="true" outlineLevel="0" collapsed="false">
      <c r="A1378" s="1" t="s">
        <v>602</v>
      </c>
      <c r="B1378" s="2" t="n">
        <v>461</v>
      </c>
      <c r="C1378" s="3" t="n">
        <v>41201</v>
      </c>
      <c r="D1378" s="2" t="n">
        <v>1</v>
      </c>
      <c r="E1378" s="11" t="n">
        <v>55</v>
      </c>
      <c r="F1378" s="2" t="n">
        <v>55</v>
      </c>
      <c r="G1378" s="4" t="str">
        <f aca="false">IF(F1378&lt;&gt;E1378,1,"")</f>
        <v/>
      </c>
      <c r="H1378" s="2" t="s">
        <v>77</v>
      </c>
      <c r="I1378" s="2" t="n">
        <v>2</v>
      </c>
      <c r="J1378" s="2" t="s">
        <v>78</v>
      </c>
      <c r="K1378" s="2" t="n">
        <v>12</v>
      </c>
      <c r="L1378" s="2" t="s">
        <v>44</v>
      </c>
      <c r="M1378" s="2" t="n">
        <v>2</v>
      </c>
      <c r="N1378" s="2" t="n">
        <v>5</v>
      </c>
      <c r="O1378" s="2" t="n">
        <v>2</v>
      </c>
      <c r="Q1378" s="2" t="n">
        <v>10</v>
      </c>
      <c r="R1378" s="2" t="str">
        <f aca="false">F1378&amp;S1378</f>
        <v>55LENINA AVE 58 VKUSNYASHKA CAFÉ</v>
      </c>
      <c r="S1378" s="1" t="s">
        <v>602</v>
      </c>
      <c r="T1378" s="5" t="n">
        <v>2</v>
      </c>
      <c r="U1378" s="6" t="n">
        <v>1</v>
      </c>
      <c r="W1378" s="6" t="s">
        <v>57</v>
      </c>
      <c r="Y1378" s="6" t="n">
        <v>3</v>
      </c>
    </row>
    <row r="1379" customFormat="false" ht="15" hidden="false" customHeight="true" outlineLevel="0" collapsed="false">
      <c r="A1379" s="1" t="s">
        <v>603</v>
      </c>
      <c r="B1379" s="2" t="n">
        <v>462</v>
      </c>
      <c r="C1379" s="3" t="n">
        <v>41201</v>
      </c>
      <c r="D1379" s="2" t="n">
        <v>1</v>
      </c>
      <c r="E1379" s="11" t="n">
        <v>71</v>
      </c>
      <c r="F1379" s="2" t="n">
        <v>55</v>
      </c>
      <c r="G1379" s="4" t="n">
        <f aca="false">IF(F1379&lt;&gt;E1379,1,"")</f>
        <v>1</v>
      </c>
      <c r="H1379" s="2" t="s">
        <v>77</v>
      </c>
      <c r="I1379" s="2" t="n">
        <v>2</v>
      </c>
      <c r="J1379" s="2" t="s">
        <v>78</v>
      </c>
      <c r="K1379" s="2" t="n">
        <v>12</v>
      </c>
      <c r="L1379" s="2" t="s">
        <v>44</v>
      </c>
      <c r="M1379" s="2" t="n">
        <v>1</v>
      </c>
      <c r="N1379" s="2" t="n">
        <v>20</v>
      </c>
      <c r="O1379" s="2" t="n">
        <v>1</v>
      </c>
      <c r="P1379" s="2" t="n">
        <v>8</v>
      </c>
      <c r="Q1379" s="2" t="n">
        <v>1</v>
      </c>
      <c r="R1379" s="2" t="str">
        <f aca="false">F1379&amp;S1379</f>
        <v>55LENINA AVE BETWEEN BUS STOP ANGOLENKO AND SHCHORSA</v>
      </c>
      <c r="S1379" s="1" t="s">
        <v>603</v>
      </c>
      <c r="T1379" s="5" t="n">
        <v>2</v>
      </c>
      <c r="AI1379" s="8" t="n">
        <v>3</v>
      </c>
      <c r="AK1379" s="8" t="s">
        <v>46</v>
      </c>
      <c r="AL1379" s="8" t="n">
        <v>2</v>
      </c>
      <c r="AM1379" s="8" t="n">
        <v>10</v>
      </c>
    </row>
    <row r="1380" customFormat="false" ht="15" hidden="false" customHeight="true" outlineLevel="0" collapsed="false">
      <c r="A1380" s="1" t="s">
        <v>604</v>
      </c>
      <c r="B1380" s="2" t="n">
        <v>462</v>
      </c>
      <c r="C1380" s="3" t="n">
        <v>41201</v>
      </c>
      <c r="D1380" s="2" t="n">
        <v>1</v>
      </c>
      <c r="E1380" s="11" t="n">
        <v>55</v>
      </c>
      <c r="F1380" s="2" t="n">
        <v>55</v>
      </c>
      <c r="G1380" s="4" t="str">
        <f aca="false">IF(F1380&lt;&gt;E1380,1,"")</f>
        <v/>
      </c>
      <c r="H1380" s="2" t="s">
        <v>77</v>
      </c>
      <c r="I1380" s="2" t="n">
        <v>2</v>
      </c>
      <c r="J1380" s="2" t="s">
        <v>78</v>
      </c>
      <c r="K1380" s="2" t="n">
        <v>12</v>
      </c>
      <c r="L1380" s="2" t="s">
        <v>44</v>
      </c>
      <c r="M1380" s="2" t="n">
        <v>1</v>
      </c>
      <c r="N1380" s="2" t="n">
        <v>5</v>
      </c>
      <c r="O1380" s="2" t="n">
        <v>2</v>
      </c>
      <c r="P1380" s="2" t="n">
        <v>11</v>
      </c>
      <c r="R1380" s="2" t="str">
        <f aca="false">F1380&amp;S1380</f>
        <v>55LENINA AVE BUILDING WITH PIZZA PLACE</v>
      </c>
      <c r="S1380" s="1" t="s">
        <v>604</v>
      </c>
      <c r="T1380" s="5" t="n">
        <v>6</v>
      </c>
      <c r="U1380" s="6" t="n">
        <v>1</v>
      </c>
      <c r="W1380" s="6" t="s">
        <v>50</v>
      </c>
      <c r="X1380" s="6" t="n">
        <v>1</v>
      </c>
      <c r="Y1380" s="6" t="n">
        <v>3</v>
      </c>
    </row>
    <row r="1381" customFormat="false" ht="15" hidden="false" customHeight="true" outlineLevel="0" collapsed="false">
      <c r="A1381" s="1" t="s">
        <v>605</v>
      </c>
      <c r="B1381" s="2" t="n">
        <v>462</v>
      </c>
      <c r="C1381" s="3" t="n">
        <v>41201</v>
      </c>
      <c r="D1381" s="2" t="n">
        <v>1</v>
      </c>
      <c r="E1381" s="11" t="n">
        <v>25</v>
      </c>
      <c r="F1381" s="2" t="n">
        <v>55</v>
      </c>
      <c r="G1381" s="4" t="n">
        <f aca="false">IF(F1381&lt;&gt;E1381,1,"")</f>
        <v>1</v>
      </c>
      <c r="H1381" s="2" t="s">
        <v>77</v>
      </c>
      <c r="I1381" s="2" t="n">
        <v>2</v>
      </c>
      <c r="J1381" s="2" t="s">
        <v>78</v>
      </c>
      <c r="K1381" s="2" t="n">
        <v>12</v>
      </c>
      <c r="L1381" s="2" t="s">
        <v>44</v>
      </c>
      <c r="M1381" s="2" t="n">
        <v>1</v>
      </c>
      <c r="N1381" s="2" t="n">
        <v>10</v>
      </c>
      <c r="O1381" s="2" t="n">
        <v>1</v>
      </c>
      <c r="P1381" s="2" t="n">
        <v>10</v>
      </c>
      <c r="Q1381" s="2" t="n">
        <v>3</v>
      </c>
      <c r="R1381" s="2" t="str">
        <f aca="false">F1381&amp;S1381</f>
        <v>55LENINA AVE DOBROLYUBOVA BUS STOP</v>
      </c>
      <c r="S1381" s="1" t="s">
        <v>605</v>
      </c>
      <c r="T1381" s="5" t="n">
        <v>2</v>
      </c>
      <c r="AI1381" s="8" t="n">
        <v>3</v>
      </c>
      <c r="AK1381" s="8" t="s">
        <v>65</v>
      </c>
      <c r="AL1381" s="8" t="n">
        <v>2</v>
      </c>
      <c r="AM1381" s="8" t="n">
        <v>10</v>
      </c>
    </row>
    <row r="1382" s="14" customFormat="true" ht="15" hidden="false" customHeight="true" outlineLevel="0" collapsed="false">
      <c r="A1382" s="12" t="s">
        <v>606</v>
      </c>
      <c r="B1382" s="8" t="n">
        <v>463</v>
      </c>
      <c r="C1382" s="13" t="n">
        <v>41201</v>
      </c>
      <c r="D1382" s="8" t="n">
        <v>1</v>
      </c>
      <c r="E1382" s="11" t="n">
        <v>31</v>
      </c>
      <c r="F1382" s="8" t="n">
        <v>55</v>
      </c>
      <c r="G1382" s="4" t="n">
        <f aca="false">IF(F1382&lt;&gt;E1382,1,"")</f>
        <v>1</v>
      </c>
      <c r="H1382" s="8" t="s">
        <v>77</v>
      </c>
      <c r="I1382" s="8" t="n">
        <v>2</v>
      </c>
      <c r="J1382" s="8" t="s">
        <v>78</v>
      </c>
      <c r="K1382" s="8" t="n">
        <v>12</v>
      </c>
      <c r="L1382" s="8" t="s">
        <v>44</v>
      </c>
      <c r="M1382" s="8" t="n">
        <v>1</v>
      </c>
      <c r="N1382" s="8" t="n">
        <v>15</v>
      </c>
      <c r="O1382" s="8" t="n">
        <v>2</v>
      </c>
      <c r="P1382" s="8" t="n">
        <v>6</v>
      </c>
      <c r="Q1382" s="8" t="n">
        <v>11</v>
      </c>
      <c r="R1382" s="2" t="str">
        <f aca="false">F1382&amp;S1382</f>
        <v>55LENINA AVE GLORY ALLEY NEAR CITY COUNCIL</v>
      </c>
      <c r="S1382" s="12" t="s">
        <v>606</v>
      </c>
      <c r="T1382" s="8" t="n">
        <v>2</v>
      </c>
      <c r="U1382" s="8"/>
      <c r="V1382" s="8"/>
      <c r="W1382" s="8"/>
      <c r="X1382" s="8"/>
      <c r="Y1382" s="8"/>
      <c r="Z1382" s="8"/>
      <c r="AA1382" s="8"/>
      <c r="AB1382" s="8"/>
      <c r="AC1382" s="8"/>
      <c r="AD1382" s="8"/>
      <c r="AE1382" s="8"/>
      <c r="AF1382" s="8"/>
      <c r="AG1382" s="8"/>
      <c r="AH1382" s="8"/>
      <c r="AI1382" s="8" t="n">
        <v>3</v>
      </c>
      <c r="AJ1382" s="8"/>
      <c r="AK1382" s="8" t="s">
        <v>46</v>
      </c>
      <c r="AL1382" s="8" t="n">
        <v>1</v>
      </c>
      <c r="AM1382" s="8" t="n">
        <v>20</v>
      </c>
      <c r="AN1382" s="8" t="n">
        <v>6</v>
      </c>
      <c r="AO1382" s="8" t="n">
        <v>59</v>
      </c>
      <c r="AP1382" s="8" t="n">
        <v>4</v>
      </c>
      <c r="AQ1382" s="8"/>
      <c r="AR1382" s="8" t="s">
        <v>46</v>
      </c>
      <c r="AS1382" s="8" t="n">
        <v>3</v>
      </c>
      <c r="AT1382" s="8" t="n">
        <v>7</v>
      </c>
    </row>
    <row r="1383" s="14" customFormat="true" ht="17.25" hidden="false" customHeight="true" outlineLevel="0" collapsed="false">
      <c r="A1383" s="12" t="s">
        <v>606</v>
      </c>
      <c r="B1383" s="8" t="n">
        <v>464</v>
      </c>
      <c r="C1383" s="13" t="n">
        <v>41201</v>
      </c>
      <c r="D1383" s="8" t="n">
        <v>1</v>
      </c>
      <c r="E1383" s="11" t="n">
        <v>31</v>
      </c>
      <c r="F1383" s="8" t="n">
        <v>55</v>
      </c>
      <c r="G1383" s="4" t="n">
        <f aca="false">IF(F1383&lt;&gt;E1383,1,"")</f>
        <v>1</v>
      </c>
      <c r="H1383" s="8" t="s">
        <v>77</v>
      </c>
      <c r="I1383" s="8" t="n">
        <v>2</v>
      </c>
      <c r="J1383" s="8" t="s">
        <v>78</v>
      </c>
      <c r="K1383" s="8" t="n">
        <v>12</v>
      </c>
      <c r="L1383" s="8" t="s">
        <v>44</v>
      </c>
      <c r="M1383" s="8" t="n">
        <v>1</v>
      </c>
      <c r="N1383" s="8" t="n">
        <v>20</v>
      </c>
      <c r="O1383" s="8" t="n">
        <v>1</v>
      </c>
      <c r="P1383" s="8" t="n">
        <v>11</v>
      </c>
      <c r="Q1383" s="8" t="n">
        <v>11</v>
      </c>
      <c r="R1383" s="2" t="str">
        <f aca="false">F1383&amp;S1383</f>
        <v>55LENINA AVE GLORY ALLEY NEAR CITY COUNCIL</v>
      </c>
      <c r="S1383" s="12" t="s">
        <v>606</v>
      </c>
      <c r="T1383" s="8" t="n">
        <v>2</v>
      </c>
      <c r="U1383" s="8"/>
      <c r="V1383" s="8"/>
      <c r="W1383" s="8"/>
      <c r="X1383" s="8"/>
      <c r="Y1383" s="8"/>
      <c r="Z1383" s="8"/>
      <c r="AA1383" s="8"/>
      <c r="AB1383" s="8"/>
      <c r="AC1383" s="8"/>
      <c r="AD1383" s="8"/>
      <c r="AE1383" s="8"/>
      <c r="AF1383" s="8"/>
      <c r="AG1383" s="8"/>
      <c r="AH1383" s="8"/>
      <c r="AI1383" s="8" t="n">
        <v>3</v>
      </c>
      <c r="AJ1383" s="8"/>
      <c r="AK1383" s="8" t="s">
        <v>69</v>
      </c>
      <c r="AL1383" s="8" t="n">
        <v>1</v>
      </c>
      <c r="AM1383" s="8" t="n">
        <v>2</v>
      </c>
      <c r="AN1383" s="8" t="n">
        <v>6</v>
      </c>
      <c r="AO1383" s="8" t="n">
        <v>59</v>
      </c>
      <c r="AP1383" s="8" t="n">
        <v>4</v>
      </c>
      <c r="AQ1383" s="8"/>
      <c r="AR1383" s="8" t="s">
        <v>69</v>
      </c>
      <c r="AS1383" s="8" t="n">
        <v>2</v>
      </c>
      <c r="AT1383" s="8" t="n">
        <v>7</v>
      </c>
    </row>
    <row r="1384" s="14" customFormat="true" ht="17.25" hidden="false" customHeight="true" outlineLevel="0" collapsed="false">
      <c r="A1384" s="12" t="s">
        <v>606</v>
      </c>
      <c r="B1384" s="8" t="n">
        <v>465</v>
      </c>
      <c r="C1384" s="13" t="n">
        <v>41201</v>
      </c>
      <c r="D1384" s="8" t="n">
        <v>1</v>
      </c>
      <c r="E1384" s="11" t="n">
        <v>31</v>
      </c>
      <c r="F1384" s="8" t="n">
        <v>55</v>
      </c>
      <c r="G1384" s="4" t="n">
        <f aca="false">IF(F1384&lt;&gt;E1384,1,"")</f>
        <v>1</v>
      </c>
      <c r="H1384" s="8" t="s">
        <v>77</v>
      </c>
      <c r="I1384" s="8" t="n">
        <v>2</v>
      </c>
      <c r="J1384" s="8" t="s">
        <v>78</v>
      </c>
      <c r="K1384" s="8" t="n">
        <v>12</v>
      </c>
      <c r="L1384" s="8" t="s">
        <v>44</v>
      </c>
      <c r="M1384" s="8" t="n">
        <v>1</v>
      </c>
      <c r="N1384" s="8" t="n">
        <v>10</v>
      </c>
      <c r="O1384" s="8" t="n">
        <v>2</v>
      </c>
      <c r="P1384" s="8" t="n">
        <v>9</v>
      </c>
      <c r="Q1384" s="8" t="n">
        <v>5</v>
      </c>
      <c r="R1384" s="2" t="str">
        <f aca="false">F1384&amp;S1384</f>
        <v>55LENINA AVE GLORY ALLEY NEAR CITY COUNCIL</v>
      </c>
      <c r="S1384" s="12" t="s">
        <v>606</v>
      </c>
      <c r="T1384" s="8" t="n">
        <v>2</v>
      </c>
      <c r="U1384" s="8" t="n">
        <v>1</v>
      </c>
      <c r="V1384" s="8"/>
      <c r="W1384" s="8" t="s">
        <v>145</v>
      </c>
      <c r="X1384" s="8" t="n">
        <v>10</v>
      </c>
      <c r="Y1384" s="8" t="n">
        <v>12</v>
      </c>
      <c r="Z1384" s="8"/>
      <c r="AA1384" s="8"/>
      <c r="AB1384" s="8"/>
      <c r="AC1384" s="8"/>
      <c r="AD1384" s="8"/>
      <c r="AE1384" s="8"/>
      <c r="AF1384" s="8"/>
      <c r="AG1384" s="8"/>
      <c r="AH1384" s="8"/>
      <c r="AI1384" s="8"/>
      <c r="AJ1384" s="8"/>
      <c r="AK1384" s="8"/>
      <c r="AL1384" s="8"/>
      <c r="AM1384" s="8"/>
      <c r="AN1384" s="8" t="n">
        <v>6</v>
      </c>
      <c r="AO1384" s="8" t="n">
        <v>59</v>
      </c>
      <c r="AP1384" s="8" t="n">
        <v>4</v>
      </c>
      <c r="AQ1384" s="8"/>
      <c r="AR1384" s="8" t="s">
        <v>46</v>
      </c>
      <c r="AS1384" s="8" t="n">
        <v>2</v>
      </c>
      <c r="AT1384" s="8" t="n">
        <v>3</v>
      </c>
    </row>
    <row r="1385" s="14" customFormat="true" ht="17.25" hidden="false" customHeight="true" outlineLevel="0" collapsed="false">
      <c r="A1385" s="12" t="s">
        <v>606</v>
      </c>
      <c r="B1385" s="8" t="n">
        <v>466</v>
      </c>
      <c r="C1385" s="13" t="n">
        <v>41201</v>
      </c>
      <c r="D1385" s="8" t="n">
        <v>1</v>
      </c>
      <c r="E1385" s="11" t="n">
        <v>31</v>
      </c>
      <c r="F1385" s="8" t="n">
        <v>55</v>
      </c>
      <c r="G1385" s="4" t="n">
        <f aca="false">IF(F1385&lt;&gt;E1385,1,"")</f>
        <v>1</v>
      </c>
      <c r="H1385" s="8" t="s">
        <v>77</v>
      </c>
      <c r="I1385" s="8" t="n">
        <v>2</v>
      </c>
      <c r="J1385" s="8" t="s">
        <v>78</v>
      </c>
      <c r="K1385" s="8" t="n">
        <v>12</v>
      </c>
      <c r="L1385" s="8" t="s">
        <v>44</v>
      </c>
      <c r="M1385" s="8" t="n">
        <v>1</v>
      </c>
      <c r="N1385" s="8" t="n">
        <v>10</v>
      </c>
      <c r="O1385" s="8" t="n">
        <v>1</v>
      </c>
      <c r="P1385" s="8" t="n">
        <v>9</v>
      </c>
      <c r="Q1385" s="8" t="n">
        <v>1</v>
      </c>
      <c r="R1385" s="2" t="str">
        <f aca="false">F1385&amp;S1385</f>
        <v>55LENINA AVE GLORY ALLEY NEAR CITY COUNCIL</v>
      </c>
      <c r="S1385" s="12" t="s">
        <v>606</v>
      </c>
      <c r="T1385" s="8" t="n">
        <v>2</v>
      </c>
      <c r="U1385" s="8" t="n">
        <v>1</v>
      </c>
      <c r="V1385" s="8"/>
      <c r="W1385" s="8" t="s">
        <v>50</v>
      </c>
      <c r="X1385" s="8" t="n">
        <v>10</v>
      </c>
      <c r="Y1385" s="8" t="n">
        <v>20</v>
      </c>
      <c r="Z1385" s="8"/>
      <c r="AA1385" s="8"/>
      <c r="AB1385" s="8" t="n">
        <v>2</v>
      </c>
      <c r="AC1385" s="8"/>
      <c r="AD1385" s="8" t="s">
        <v>59</v>
      </c>
      <c r="AE1385" s="8" t="n">
        <v>2</v>
      </c>
      <c r="AF1385" s="8" t="n">
        <v>6</v>
      </c>
      <c r="AG1385" s="8" t="n">
        <v>63</v>
      </c>
      <c r="AH1385" s="8" t="n">
        <v>152</v>
      </c>
      <c r="AI1385" s="8"/>
      <c r="AJ1385" s="8"/>
      <c r="AK1385" s="8"/>
      <c r="AL1385" s="8"/>
      <c r="AM1385" s="8"/>
      <c r="AN1385" s="8" t="n">
        <v>6</v>
      </c>
      <c r="AO1385" s="8" t="n">
        <v>59</v>
      </c>
      <c r="AP1385" s="8"/>
      <c r="AQ1385" s="8"/>
      <c r="AR1385" s="8"/>
      <c r="AS1385" s="8"/>
      <c r="AT1385" s="8"/>
    </row>
    <row r="1386" s="14" customFormat="true" ht="17.25" hidden="false" customHeight="true" outlineLevel="0" collapsed="false">
      <c r="A1386" s="12" t="s">
        <v>607</v>
      </c>
      <c r="B1386" s="8" t="n">
        <v>467</v>
      </c>
      <c r="C1386" s="13" t="n">
        <v>41201</v>
      </c>
      <c r="D1386" s="8" t="n">
        <v>1</v>
      </c>
      <c r="E1386" s="11" t="n">
        <v>32</v>
      </c>
      <c r="F1386" s="8" t="n">
        <v>55</v>
      </c>
      <c r="G1386" s="4" t="n">
        <f aca="false">IF(F1386&lt;&gt;E1386,1,"")</f>
        <v>1</v>
      </c>
      <c r="H1386" s="8" t="s">
        <v>77</v>
      </c>
      <c r="I1386" s="8" t="n">
        <v>2</v>
      </c>
      <c r="J1386" s="8" t="s">
        <v>78</v>
      </c>
      <c r="K1386" s="8" t="n">
        <v>12</v>
      </c>
      <c r="L1386" s="8" t="s">
        <v>44</v>
      </c>
      <c r="M1386" s="8" t="n">
        <v>1</v>
      </c>
      <c r="N1386" s="8" t="n">
        <v>15</v>
      </c>
      <c r="O1386" s="8" t="n">
        <v>1</v>
      </c>
      <c r="P1386" s="8" t="n">
        <v>9</v>
      </c>
      <c r="Q1386" s="8" t="n">
        <v>3</v>
      </c>
      <c r="R1386" s="2" t="str">
        <f aca="false">F1386&amp;S1386</f>
        <v>55LENINA AVE NEAR CHURCH ANGOLENKO MARKET</v>
      </c>
      <c r="S1386" s="12" t="s">
        <v>607</v>
      </c>
      <c r="T1386" s="8" t="n">
        <v>2</v>
      </c>
      <c r="U1386" s="8"/>
      <c r="V1386" s="8"/>
      <c r="W1386" s="8"/>
      <c r="X1386" s="8"/>
      <c r="Y1386" s="8"/>
      <c r="Z1386" s="8"/>
      <c r="AA1386" s="8"/>
      <c r="AB1386" s="8" t="n">
        <v>2</v>
      </c>
      <c r="AC1386" s="8"/>
      <c r="AD1386" s="8" t="s">
        <v>59</v>
      </c>
      <c r="AE1386" s="8" t="n">
        <v>2</v>
      </c>
      <c r="AF1386" s="8" t="n">
        <v>3</v>
      </c>
      <c r="AG1386" s="8" t="n">
        <v>63</v>
      </c>
      <c r="AH1386" s="8" t="n">
        <v>152</v>
      </c>
      <c r="AI1386" s="8"/>
      <c r="AJ1386" s="8"/>
      <c r="AK1386" s="8"/>
      <c r="AL1386" s="8"/>
      <c r="AM1386" s="8"/>
      <c r="AN1386" s="8"/>
      <c r="AO1386" s="8"/>
      <c r="AP1386" s="8"/>
      <c r="AQ1386" s="8"/>
      <c r="AR1386" s="8"/>
      <c r="AS1386" s="8"/>
      <c r="AT1386" s="8"/>
    </row>
    <row r="1387" s="14" customFormat="true" ht="15" hidden="false" customHeight="true" outlineLevel="0" collapsed="false">
      <c r="A1387" s="12" t="s">
        <v>607</v>
      </c>
      <c r="B1387" s="8" t="n">
        <v>467</v>
      </c>
      <c r="C1387" s="13" t="n">
        <v>41201</v>
      </c>
      <c r="D1387" s="8" t="n">
        <v>1</v>
      </c>
      <c r="E1387" s="11" t="n">
        <v>32</v>
      </c>
      <c r="F1387" s="8" t="n">
        <v>55</v>
      </c>
      <c r="G1387" s="4" t="n">
        <f aca="false">IF(F1387&lt;&gt;E1387,1,"")</f>
        <v>1</v>
      </c>
      <c r="H1387" s="8" t="s">
        <v>77</v>
      </c>
      <c r="I1387" s="8" t="n">
        <v>2</v>
      </c>
      <c r="J1387" s="8" t="s">
        <v>78</v>
      </c>
      <c r="K1387" s="8" t="n">
        <v>12</v>
      </c>
      <c r="L1387" s="8" t="s">
        <v>44</v>
      </c>
      <c r="M1387" s="8" t="n">
        <v>1</v>
      </c>
      <c r="N1387" s="8" t="n">
        <v>15</v>
      </c>
      <c r="O1387" s="8" t="n">
        <v>2</v>
      </c>
      <c r="P1387" s="8" t="n">
        <v>6</v>
      </c>
      <c r="Q1387" s="8" t="n">
        <v>11</v>
      </c>
      <c r="R1387" s="2" t="str">
        <f aca="false">F1387&amp;S1387</f>
        <v>55LENINA AVE NEAR CHURCH ANGOLENKO MARKET</v>
      </c>
      <c r="S1387" s="12" t="s">
        <v>607</v>
      </c>
      <c r="T1387" s="8" t="n">
        <v>2</v>
      </c>
      <c r="U1387" s="8"/>
      <c r="V1387" s="8"/>
      <c r="W1387" s="8"/>
      <c r="X1387" s="8"/>
      <c r="Y1387" s="8"/>
      <c r="Z1387" s="8"/>
      <c r="AA1387" s="8"/>
      <c r="AB1387" s="8" t="n">
        <v>2</v>
      </c>
      <c r="AC1387" s="8"/>
      <c r="AD1387" s="8" t="s">
        <v>59</v>
      </c>
      <c r="AE1387" s="8" t="n">
        <v>2</v>
      </c>
      <c r="AF1387" s="8" t="n">
        <v>7</v>
      </c>
      <c r="AG1387" s="8" t="n">
        <v>63</v>
      </c>
      <c r="AH1387" s="8" t="n">
        <v>152</v>
      </c>
      <c r="AI1387" s="8"/>
      <c r="AJ1387" s="8"/>
      <c r="AK1387" s="8"/>
      <c r="AL1387" s="8"/>
      <c r="AM1387" s="8"/>
      <c r="AN1387" s="8"/>
      <c r="AO1387" s="8"/>
      <c r="AP1387" s="8"/>
      <c r="AQ1387" s="8"/>
      <c r="AR1387" s="8"/>
      <c r="AS1387" s="8"/>
      <c r="AT1387" s="8"/>
    </row>
    <row r="1388" s="14" customFormat="true" ht="15" hidden="false" customHeight="true" outlineLevel="0" collapsed="false">
      <c r="A1388" s="12" t="s">
        <v>607</v>
      </c>
      <c r="B1388" s="8" t="n">
        <v>467</v>
      </c>
      <c r="C1388" s="13" t="n">
        <v>41201</v>
      </c>
      <c r="D1388" s="8" t="n">
        <v>1</v>
      </c>
      <c r="E1388" s="11" t="n">
        <v>32</v>
      </c>
      <c r="F1388" s="8" t="n">
        <v>55</v>
      </c>
      <c r="G1388" s="4" t="n">
        <f aca="false">IF(F1388&lt;&gt;E1388,1,"")</f>
        <v>1</v>
      </c>
      <c r="H1388" s="8" t="s">
        <v>77</v>
      </c>
      <c r="I1388" s="8" t="n">
        <v>2</v>
      </c>
      <c r="J1388" s="8" t="s">
        <v>78</v>
      </c>
      <c r="K1388" s="8" t="n">
        <v>12</v>
      </c>
      <c r="L1388" s="8" t="s">
        <v>44</v>
      </c>
      <c r="M1388" s="8" t="n">
        <v>1</v>
      </c>
      <c r="N1388" s="8" t="n">
        <v>10</v>
      </c>
      <c r="O1388" s="8" t="n">
        <v>1</v>
      </c>
      <c r="P1388" s="8" t="n">
        <v>9</v>
      </c>
      <c r="Q1388" s="8" t="n">
        <v>2</v>
      </c>
      <c r="R1388" s="2" t="str">
        <f aca="false">F1388&amp;S1388</f>
        <v>55LENINA AVE NEAR CHURCH ANGOLENKO MARKET</v>
      </c>
      <c r="S1388" s="12" t="s">
        <v>607</v>
      </c>
      <c r="T1388" s="8" t="n">
        <v>2</v>
      </c>
      <c r="U1388" s="8"/>
      <c r="V1388" s="8"/>
      <c r="W1388" s="8"/>
      <c r="X1388" s="8"/>
      <c r="Y1388" s="8"/>
      <c r="Z1388" s="8"/>
      <c r="AA1388" s="8"/>
      <c r="AB1388" s="8" t="n">
        <v>2</v>
      </c>
      <c r="AC1388" s="8"/>
      <c r="AD1388" s="8" t="s">
        <v>59</v>
      </c>
      <c r="AE1388" s="8" t="n">
        <v>2</v>
      </c>
      <c r="AF1388" s="8" t="n">
        <v>7</v>
      </c>
      <c r="AG1388" s="8" t="n">
        <v>63</v>
      </c>
      <c r="AH1388" s="8" t="n">
        <v>152</v>
      </c>
      <c r="AI1388" s="8"/>
      <c r="AJ1388" s="8"/>
      <c r="AK1388" s="8"/>
      <c r="AL1388" s="8"/>
      <c r="AM1388" s="8"/>
      <c r="AN1388" s="8"/>
      <c r="AO1388" s="8"/>
      <c r="AP1388" s="8"/>
      <c r="AQ1388" s="8"/>
      <c r="AR1388" s="8"/>
      <c r="AS1388" s="8"/>
      <c r="AT1388" s="8"/>
    </row>
    <row r="1389" customFormat="false" ht="15" hidden="false" customHeight="true" outlineLevel="0" collapsed="false">
      <c r="A1389" s="1" t="s">
        <v>607</v>
      </c>
      <c r="B1389" s="2" t="n">
        <v>467</v>
      </c>
      <c r="C1389" s="3" t="n">
        <v>41201</v>
      </c>
      <c r="D1389" s="2" t="n">
        <v>1</v>
      </c>
      <c r="E1389" s="11" t="n">
        <v>32</v>
      </c>
      <c r="F1389" s="2" t="n">
        <v>55</v>
      </c>
      <c r="G1389" s="4" t="n">
        <f aca="false">IF(F1389&lt;&gt;E1389,1,"")</f>
        <v>1</v>
      </c>
      <c r="H1389" s="2" t="s">
        <v>77</v>
      </c>
      <c r="I1389" s="2" t="n">
        <v>2</v>
      </c>
      <c r="J1389" s="2" t="s">
        <v>78</v>
      </c>
      <c r="K1389" s="2" t="n">
        <v>12</v>
      </c>
      <c r="L1389" s="2" t="s">
        <v>44</v>
      </c>
      <c r="M1389" s="2" t="n">
        <v>1</v>
      </c>
      <c r="N1389" s="2" t="n">
        <v>10</v>
      </c>
      <c r="O1389" s="2" t="n">
        <v>1</v>
      </c>
      <c r="P1389" s="2" t="n">
        <v>9</v>
      </c>
      <c r="Q1389" s="2" t="n">
        <v>5</v>
      </c>
      <c r="R1389" s="2" t="str">
        <f aca="false">F1389&amp;S1389</f>
        <v>55LENINA AVE NEAR CHURCH ANGOLENKO MARKET</v>
      </c>
      <c r="S1389" s="1" t="s">
        <v>607</v>
      </c>
      <c r="T1389" s="5" t="n">
        <v>2</v>
      </c>
    </row>
    <row r="1390" customFormat="false" ht="15" hidden="false" customHeight="true" outlineLevel="0" collapsed="false">
      <c r="A1390" s="1" t="s">
        <v>608</v>
      </c>
      <c r="B1390" s="2" t="n">
        <v>468</v>
      </c>
      <c r="C1390" s="3" t="n">
        <v>41201</v>
      </c>
      <c r="D1390" s="2" t="n">
        <v>1</v>
      </c>
      <c r="E1390" s="11" t="n">
        <v>72</v>
      </c>
      <c r="F1390" s="2" t="n">
        <v>55</v>
      </c>
      <c r="G1390" s="4" t="n">
        <f aca="false">IF(F1390&lt;&gt;E1390,1,"")</f>
        <v>1</v>
      </c>
      <c r="H1390" s="2" t="s">
        <v>77</v>
      </c>
      <c r="I1390" s="2" t="n">
        <v>2</v>
      </c>
      <c r="J1390" s="2" t="s">
        <v>78</v>
      </c>
      <c r="K1390" s="2" t="n">
        <v>12</v>
      </c>
      <c r="L1390" s="2" t="s">
        <v>44</v>
      </c>
      <c r="M1390" s="2" t="n">
        <v>1</v>
      </c>
      <c r="N1390" s="2" t="n">
        <v>10</v>
      </c>
      <c r="O1390" s="2" t="n">
        <v>2</v>
      </c>
      <c r="P1390" s="2" t="n">
        <v>9</v>
      </c>
      <c r="R1390" s="2" t="str">
        <f aca="false">F1390&amp;S1390</f>
        <v>55LENINA AVE NEAR RECORDS OFFICE</v>
      </c>
      <c r="S1390" s="1" t="s">
        <v>608</v>
      </c>
      <c r="T1390" s="5" t="n">
        <v>2</v>
      </c>
      <c r="AI1390" s="8" t="n">
        <v>3</v>
      </c>
      <c r="AK1390" s="8" t="s">
        <v>55</v>
      </c>
      <c r="AL1390" s="8" t="n">
        <v>2</v>
      </c>
      <c r="AM1390" s="8" t="n">
        <v>4</v>
      </c>
    </row>
    <row r="1391" customFormat="false" ht="15" hidden="false" customHeight="true" outlineLevel="0" collapsed="false">
      <c r="A1391" s="1" t="s">
        <v>608</v>
      </c>
      <c r="B1391" s="2" t="n">
        <v>469</v>
      </c>
      <c r="C1391" s="3" t="n">
        <v>41201</v>
      </c>
      <c r="D1391" s="2" t="n">
        <v>1</v>
      </c>
      <c r="E1391" s="11" t="n">
        <v>72</v>
      </c>
      <c r="F1391" s="2" t="n">
        <v>55</v>
      </c>
      <c r="G1391" s="4" t="n">
        <f aca="false">IF(F1391&lt;&gt;E1391,1,"")</f>
        <v>1</v>
      </c>
      <c r="H1391" s="2" t="s">
        <v>42</v>
      </c>
      <c r="I1391" s="2" t="n">
        <v>14</v>
      </c>
      <c r="J1391" s="2" t="s">
        <v>43</v>
      </c>
      <c r="K1391" s="2" t="n">
        <v>10</v>
      </c>
      <c r="L1391" s="2" t="s">
        <v>44</v>
      </c>
      <c r="M1391" s="2" t="n">
        <v>1</v>
      </c>
      <c r="N1391" s="2" t="n">
        <v>5</v>
      </c>
      <c r="O1391" s="2" t="n">
        <v>2</v>
      </c>
      <c r="P1391" s="2" t="n">
        <v>11</v>
      </c>
      <c r="R1391" s="2" t="str">
        <f aca="false">F1391&amp;S1391</f>
        <v>55LENINA AVE NEAR RECORDS OFFICE</v>
      </c>
      <c r="S1391" s="1" t="s">
        <v>608</v>
      </c>
      <c r="T1391" s="5" t="n">
        <v>2</v>
      </c>
      <c r="AI1391" s="8" t="n">
        <v>3</v>
      </c>
      <c r="AK1391" s="8" t="s">
        <v>65</v>
      </c>
      <c r="AL1391" s="8" t="n">
        <v>1</v>
      </c>
      <c r="AM1391" s="8" t="n">
        <v>3</v>
      </c>
    </row>
    <row r="1392" customFormat="false" ht="15" hidden="false" customHeight="true" outlineLevel="0" collapsed="false">
      <c r="A1392" s="1" t="s">
        <v>609</v>
      </c>
      <c r="B1392" s="2" t="n">
        <v>469</v>
      </c>
      <c r="C1392" s="3" t="n">
        <v>41201</v>
      </c>
      <c r="D1392" s="2" t="n">
        <v>1</v>
      </c>
      <c r="E1392" s="11" t="n">
        <v>72</v>
      </c>
      <c r="F1392" s="2" t="n">
        <v>44</v>
      </c>
      <c r="G1392" s="4" t="n">
        <f aca="false">IF(F1392&lt;&gt;E1392,1,"")</f>
        <v>1</v>
      </c>
      <c r="H1392" s="2" t="s">
        <v>42</v>
      </c>
      <c r="I1392" s="2" t="n">
        <v>14</v>
      </c>
      <c r="J1392" s="2" t="s">
        <v>43</v>
      </c>
      <c r="K1392" s="2" t="n">
        <v>10</v>
      </c>
      <c r="L1392" s="2" t="s">
        <v>44</v>
      </c>
      <c r="M1392" s="2" t="n">
        <v>1</v>
      </c>
      <c r="N1392" s="2" t="n">
        <v>10</v>
      </c>
      <c r="O1392" s="2" t="n">
        <v>2</v>
      </c>
      <c r="P1392" s="2" t="n">
        <v>7</v>
      </c>
      <c r="Q1392" s="2" t="n">
        <v>5</v>
      </c>
      <c r="R1392" s="2" t="str">
        <f aca="false">F1392&amp;S1392</f>
        <v>44LENINA AVE NEAR THE PETROL STATION IN FRONT OF THE DAMB</v>
      </c>
      <c r="S1392" s="1" t="s">
        <v>609</v>
      </c>
      <c r="T1392" s="5" t="n">
        <v>2</v>
      </c>
      <c r="U1392" s="6" t="n">
        <v>1</v>
      </c>
      <c r="W1392" s="6" t="s">
        <v>46</v>
      </c>
      <c r="X1392" s="6" t="n">
        <v>2</v>
      </c>
      <c r="Y1392" s="6" t="n">
        <v>4</v>
      </c>
    </row>
    <row r="1393" customFormat="false" ht="15" hidden="false" customHeight="true" outlineLevel="0" collapsed="false">
      <c r="A1393" s="1" t="s">
        <v>609</v>
      </c>
      <c r="B1393" s="2" t="n">
        <v>470</v>
      </c>
      <c r="C1393" s="3" t="n">
        <v>41201</v>
      </c>
      <c r="D1393" s="2" t="n">
        <v>1</v>
      </c>
      <c r="E1393" s="11" t="n">
        <v>72</v>
      </c>
      <c r="F1393" s="2" t="n">
        <v>44</v>
      </c>
      <c r="G1393" s="4" t="n">
        <f aca="false">IF(F1393&lt;&gt;E1393,1,"")</f>
        <v>1</v>
      </c>
      <c r="H1393" s="2" t="s">
        <v>550</v>
      </c>
      <c r="I1393" s="2" t="n">
        <v>10</v>
      </c>
      <c r="J1393" s="2" t="s">
        <v>42</v>
      </c>
      <c r="K1393" s="2" t="n">
        <v>14</v>
      </c>
      <c r="L1393" s="2" t="s">
        <v>44</v>
      </c>
      <c r="M1393" s="2" t="n">
        <v>1</v>
      </c>
      <c r="N1393" s="2" t="n">
        <v>8</v>
      </c>
      <c r="O1393" s="2" t="n">
        <v>1</v>
      </c>
      <c r="P1393" s="2" t="n">
        <v>10</v>
      </c>
      <c r="Q1393" s="2" t="n">
        <v>5</v>
      </c>
      <c r="R1393" s="2" t="str">
        <f aca="false">F1393&amp;S1393</f>
        <v>44LENINA AVE NEAR THE PETROL STATION IN FRONT OF THE DAMB</v>
      </c>
      <c r="S1393" s="1" t="s">
        <v>609</v>
      </c>
      <c r="T1393" s="5" t="n">
        <v>2</v>
      </c>
      <c r="AI1393" s="8" t="n">
        <v>3</v>
      </c>
      <c r="AK1393" s="8" t="s">
        <v>46</v>
      </c>
      <c r="AL1393" s="8" t="n">
        <v>2</v>
      </c>
      <c r="AM1393" s="8" t="n">
        <v>3</v>
      </c>
    </row>
    <row r="1394" customFormat="false" ht="15" hidden="false" customHeight="true" outlineLevel="0" collapsed="false">
      <c r="A1394" s="1" t="s">
        <v>609</v>
      </c>
      <c r="B1394" s="2" t="n">
        <v>470</v>
      </c>
      <c r="C1394" s="3" t="n">
        <v>41201</v>
      </c>
      <c r="D1394" s="2" t="n">
        <v>1</v>
      </c>
      <c r="E1394" s="11" t="n">
        <v>72</v>
      </c>
      <c r="F1394" s="2" t="n">
        <v>44</v>
      </c>
      <c r="G1394" s="4" t="n">
        <f aca="false">IF(F1394&lt;&gt;E1394,1,"")</f>
        <v>1</v>
      </c>
      <c r="H1394" s="2" t="s">
        <v>550</v>
      </c>
      <c r="I1394" s="2" t="n">
        <v>10</v>
      </c>
      <c r="J1394" s="2" t="s">
        <v>42</v>
      </c>
      <c r="K1394" s="2" t="n">
        <v>14</v>
      </c>
      <c r="L1394" s="2" t="s">
        <v>44</v>
      </c>
      <c r="M1394" s="2" t="n">
        <v>1</v>
      </c>
      <c r="N1394" s="2" t="n">
        <v>8</v>
      </c>
      <c r="O1394" s="2" t="n">
        <v>2</v>
      </c>
      <c r="P1394" s="2" t="n">
        <v>11</v>
      </c>
      <c r="Q1394" s="2" t="n">
        <v>10</v>
      </c>
      <c r="R1394" s="2" t="str">
        <f aca="false">F1394&amp;S1394</f>
        <v>44LENINA AVE NEAR THE PETROL STATION IN FRONT OF THE DAMB</v>
      </c>
      <c r="S1394" s="1" t="s">
        <v>609</v>
      </c>
      <c r="T1394" s="5" t="n">
        <v>2</v>
      </c>
      <c r="AI1394" s="8" t="n">
        <v>3</v>
      </c>
      <c r="AK1394" s="8" t="s">
        <v>55</v>
      </c>
      <c r="AL1394" s="8" t="n">
        <v>2</v>
      </c>
      <c r="AM1394" s="8" t="n">
        <v>5</v>
      </c>
    </row>
    <row r="1395" customFormat="false" ht="15" hidden="false" customHeight="true" outlineLevel="0" collapsed="false">
      <c r="A1395" s="1" t="s">
        <v>609</v>
      </c>
      <c r="B1395" s="2" t="n">
        <v>470</v>
      </c>
      <c r="C1395" s="3" t="n">
        <v>41201</v>
      </c>
      <c r="D1395" s="2" t="n">
        <v>1</v>
      </c>
      <c r="E1395" s="11" t="n">
        <v>72</v>
      </c>
      <c r="F1395" s="2" t="n">
        <v>44</v>
      </c>
      <c r="G1395" s="4" t="n">
        <f aca="false">IF(F1395&lt;&gt;E1395,1,"")</f>
        <v>1</v>
      </c>
      <c r="H1395" s="2" t="s">
        <v>550</v>
      </c>
      <c r="I1395" s="2" t="n">
        <v>10</v>
      </c>
      <c r="J1395" s="2" t="s">
        <v>42</v>
      </c>
      <c r="K1395" s="2" t="n">
        <v>14</v>
      </c>
      <c r="L1395" s="2" t="s">
        <v>44</v>
      </c>
      <c r="M1395" s="2" t="n">
        <v>1</v>
      </c>
      <c r="N1395" s="2" t="n">
        <v>8</v>
      </c>
      <c r="O1395" s="2" t="n">
        <v>1</v>
      </c>
      <c r="P1395" s="2" t="n">
        <v>7</v>
      </c>
      <c r="R1395" s="2" t="str">
        <f aca="false">F1395&amp;S1395</f>
        <v>44LENINA AVE NEAR THE PETROL STATION IN FRONT OF THE DAMB</v>
      </c>
      <c r="S1395" s="1" t="s">
        <v>609</v>
      </c>
      <c r="T1395" s="5" t="n">
        <v>2</v>
      </c>
      <c r="AI1395" s="8" t="n">
        <v>3</v>
      </c>
      <c r="AK1395" s="8" t="s">
        <v>65</v>
      </c>
      <c r="AL1395" s="8" t="n">
        <v>2</v>
      </c>
      <c r="AM1395" s="8" t="n">
        <v>3</v>
      </c>
    </row>
    <row r="1396" customFormat="false" ht="15" hidden="false" customHeight="true" outlineLevel="0" collapsed="false">
      <c r="A1396" s="1" t="s">
        <v>609</v>
      </c>
      <c r="B1396" s="2" t="n">
        <v>470</v>
      </c>
      <c r="C1396" s="3" t="n">
        <v>41201</v>
      </c>
      <c r="D1396" s="2" t="n">
        <v>1</v>
      </c>
      <c r="E1396" s="11" t="n">
        <v>72</v>
      </c>
      <c r="F1396" s="2" t="n">
        <v>44</v>
      </c>
      <c r="G1396" s="4" t="n">
        <f aca="false">IF(F1396&lt;&gt;E1396,1,"")</f>
        <v>1</v>
      </c>
      <c r="H1396" s="2" t="s">
        <v>550</v>
      </c>
      <c r="I1396" s="2" t="n">
        <v>10</v>
      </c>
      <c r="J1396" s="2" t="s">
        <v>42</v>
      </c>
      <c r="K1396" s="2" t="n">
        <v>14</v>
      </c>
      <c r="L1396" s="2" t="s">
        <v>44</v>
      </c>
      <c r="M1396" s="2" t="n">
        <v>1</v>
      </c>
      <c r="N1396" s="2" t="n">
        <v>10</v>
      </c>
      <c r="O1396" s="2" t="n">
        <v>1</v>
      </c>
      <c r="P1396" s="2" t="n">
        <v>10</v>
      </c>
      <c r="R1396" s="2" t="str">
        <f aca="false">F1396&amp;S1396</f>
        <v>44LENINA AVE NEAR THE PETROL STATION IN FRONT OF THE DAMB</v>
      </c>
      <c r="S1396" s="1" t="s">
        <v>609</v>
      </c>
      <c r="T1396" s="5" t="n">
        <v>2</v>
      </c>
      <c r="AB1396" s="7" t="n">
        <v>2</v>
      </c>
      <c r="AD1396" s="7" t="s">
        <v>59</v>
      </c>
      <c r="AE1396" s="7" t="n">
        <v>1</v>
      </c>
      <c r="AF1396" s="7" t="n">
        <v>3</v>
      </c>
      <c r="AI1396" s="8" t="n">
        <v>3</v>
      </c>
      <c r="AK1396" s="8" t="s">
        <v>65</v>
      </c>
      <c r="AL1396" s="8" t="n">
        <v>1</v>
      </c>
      <c r="AM1396" s="8" t="n">
        <v>3</v>
      </c>
    </row>
    <row r="1397" customFormat="false" ht="15" hidden="false" customHeight="true" outlineLevel="0" collapsed="false">
      <c r="A1397" s="1" t="s">
        <v>609</v>
      </c>
      <c r="B1397" s="2" t="n">
        <v>471</v>
      </c>
      <c r="C1397" s="3" t="n">
        <v>41201</v>
      </c>
      <c r="D1397" s="2" t="n">
        <v>1</v>
      </c>
      <c r="E1397" s="11" t="n">
        <v>72</v>
      </c>
      <c r="F1397" s="2" t="n">
        <v>44</v>
      </c>
      <c r="G1397" s="4" t="n">
        <f aca="false">IF(F1397&lt;&gt;E1397,1,"")</f>
        <v>1</v>
      </c>
      <c r="H1397" s="2" t="s">
        <v>550</v>
      </c>
      <c r="I1397" s="2" t="n">
        <v>10</v>
      </c>
      <c r="J1397" s="2" t="s">
        <v>42</v>
      </c>
      <c r="K1397" s="2" t="n">
        <v>14</v>
      </c>
      <c r="L1397" s="2" t="s">
        <v>44</v>
      </c>
      <c r="M1397" s="2" t="n">
        <v>1</v>
      </c>
      <c r="N1397" s="2" t="n">
        <v>8</v>
      </c>
      <c r="O1397" s="2" t="n">
        <v>2</v>
      </c>
      <c r="P1397" s="2" t="n">
        <v>7</v>
      </c>
      <c r="Q1397" s="2" t="n">
        <v>6</v>
      </c>
      <c r="R1397" s="2" t="str">
        <f aca="false">F1397&amp;S1397</f>
        <v>44LENINA AVE NEAR THE PETROL STATION IN FRONT OF THE DAMB</v>
      </c>
      <c r="S1397" s="1" t="s">
        <v>609</v>
      </c>
      <c r="T1397" s="5" t="n">
        <v>2</v>
      </c>
    </row>
    <row r="1398" s="14" customFormat="true" ht="15" hidden="false" customHeight="true" outlineLevel="0" collapsed="false">
      <c r="A1398" s="12" t="s">
        <v>610</v>
      </c>
      <c r="B1398" s="8" t="n">
        <v>471</v>
      </c>
      <c r="C1398" s="13" t="n">
        <v>41201</v>
      </c>
      <c r="D1398" s="8" t="n">
        <v>1</v>
      </c>
      <c r="E1398" s="11" t="n">
        <v>44</v>
      </c>
      <c r="F1398" s="8" t="n">
        <v>44</v>
      </c>
      <c r="G1398" s="4" t="str">
        <f aca="false">IF(F1398&lt;&gt;E1398,1,"")</f>
        <v/>
      </c>
      <c r="H1398" s="8" t="s">
        <v>550</v>
      </c>
      <c r="I1398" s="8" t="n">
        <v>10</v>
      </c>
      <c r="J1398" s="8" t="s">
        <v>42</v>
      </c>
      <c r="K1398" s="8" t="n">
        <v>14</v>
      </c>
      <c r="L1398" s="8" t="s">
        <v>44</v>
      </c>
      <c r="M1398" s="8" t="n">
        <v>1</v>
      </c>
      <c r="N1398" s="8" t="n">
        <v>20</v>
      </c>
      <c r="O1398" s="8" t="n">
        <v>2</v>
      </c>
      <c r="P1398" s="8" t="n">
        <v>7</v>
      </c>
      <c r="Q1398" s="8"/>
      <c r="R1398" s="2" t="str">
        <f aca="false">F1398&amp;S1398</f>
        <v>44LENINA AVE RODGER APOTHECARY</v>
      </c>
      <c r="S1398" s="12" t="s">
        <v>610</v>
      </c>
      <c r="T1398" s="8" t="n">
        <v>2</v>
      </c>
      <c r="U1398" s="8" t="n">
        <v>1</v>
      </c>
      <c r="V1398" s="8"/>
      <c r="W1398" s="8" t="s">
        <v>69</v>
      </c>
      <c r="X1398" s="8" t="n">
        <v>2</v>
      </c>
      <c r="Y1398" s="8" t="n">
        <v>20</v>
      </c>
      <c r="Z1398" s="8"/>
      <c r="AA1398" s="8"/>
      <c r="AB1398" s="8" t="n">
        <v>2</v>
      </c>
      <c r="AC1398" s="8"/>
      <c r="AD1398" s="8" t="s">
        <v>50</v>
      </c>
      <c r="AE1398" s="8" t="n">
        <v>1</v>
      </c>
      <c r="AF1398" s="8" t="n">
        <v>10</v>
      </c>
      <c r="AG1398" s="8" t="s">
        <v>611</v>
      </c>
      <c r="AH1398" s="8" t="n">
        <v>184</v>
      </c>
      <c r="AI1398" s="8"/>
      <c r="AJ1398" s="8"/>
      <c r="AK1398" s="8"/>
      <c r="AL1398" s="8"/>
      <c r="AM1398" s="8"/>
      <c r="AN1398" s="8"/>
      <c r="AO1398" s="8"/>
      <c r="AP1398" s="8"/>
      <c r="AQ1398" s="8"/>
      <c r="AR1398" s="8"/>
      <c r="AS1398" s="8"/>
      <c r="AT1398" s="8"/>
    </row>
    <row r="1399" customFormat="false" ht="15" hidden="false" customHeight="true" outlineLevel="0" collapsed="false">
      <c r="A1399" s="1" t="s">
        <v>612</v>
      </c>
      <c r="B1399" s="2" t="n">
        <v>471</v>
      </c>
      <c r="C1399" s="3" t="n">
        <v>41201</v>
      </c>
      <c r="D1399" s="2" t="n">
        <v>1</v>
      </c>
      <c r="E1399" s="11" t="n">
        <v>25</v>
      </c>
      <c r="F1399" s="2" t="n">
        <v>44</v>
      </c>
      <c r="G1399" s="4" t="n">
        <f aca="false">IF(F1399&lt;&gt;E1399,1,"")</f>
        <v>1</v>
      </c>
      <c r="H1399" s="2" t="s">
        <v>550</v>
      </c>
      <c r="I1399" s="2" t="n">
        <v>10</v>
      </c>
      <c r="J1399" s="2" t="s">
        <v>42</v>
      </c>
      <c r="K1399" s="2" t="n">
        <v>14</v>
      </c>
      <c r="L1399" s="2" t="s">
        <v>44</v>
      </c>
      <c r="M1399" s="2" t="n">
        <v>1</v>
      </c>
      <c r="N1399" s="2" t="n">
        <v>10</v>
      </c>
      <c r="O1399" s="2" t="n">
        <v>1</v>
      </c>
      <c r="Q1399" s="2" t="n">
        <v>2</v>
      </c>
      <c r="R1399" s="2" t="str">
        <f aca="false">F1399&amp;S1399</f>
        <v>44LENINA PARK</v>
      </c>
      <c r="S1399" s="1" t="s">
        <v>612</v>
      </c>
      <c r="T1399" s="5" t="n">
        <v>2</v>
      </c>
    </row>
    <row r="1400" s="14" customFormat="true" ht="15" hidden="false" customHeight="true" outlineLevel="0" collapsed="false">
      <c r="A1400" s="12" t="s">
        <v>613</v>
      </c>
      <c r="B1400" s="8" t="n">
        <v>472</v>
      </c>
      <c r="C1400" s="13" t="n">
        <v>41201</v>
      </c>
      <c r="D1400" s="8" t="n">
        <v>1</v>
      </c>
      <c r="E1400" s="11" t="n">
        <v>25</v>
      </c>
      <c r="F1400" s="8" t="n">
        <v>44</v>
      </c>
      <c r="G1400" s="4" t="n">
        <f aca="false">IF(F1400&lt;&gt;E1400,1,"")</f>
        <v>1</v>
      </c>
      <c r="H1400" s="8" t="s">
        <v>550</v>
      </c>
      <c r="I1400" s="8" t="n">
        <v>10</v>
      </c>
      <c r="J1400" s="8" t="s">
        <v>42</v>
      </c>
      <c r="K1400" s="8" t="n">
        <v>14</v>
      </c>
      <c r="L1400" s="8" t="s">
        <v>44</v>
      </c>
      <c r="M1400" s="8" t="n">
        <v>1</v>
      </c>
      <c r="N1400" s="8" t="n">
        <v>10</v>
      </c>
      <c r="O1400" s="8" t="n">
        <v>1</v>
      </c>
      <c r="P1400" s="8"/>
      <c r="Q1400" s="8" t="n">
        <v>1</v>
      </c>
      <c r="R1400" s="2" t="str">
        <f aca="false">F1400&amp;S1400</f>
        <v>44LENINA SQ</v>
      </c>
      <c r="S1400" s="12" t="s">
        <v>613</v>
      </c>
      <c r="T1400" s="8" t="n">
        <v>2</v>
      </c>
      <c r="U1400" s="8" t="n">
        <v>1</v>
      </c>
      <c r="V1400" s="8"/>
      <c r="W1400" s="8" t="s">
        <v>65</v>
      </c>
      <c r="X1400" s="8" t="n">
        <v>2</v>
      </c>
      <c r="Y1400" s="8" t="n">
        <v>4</v>
      </c>
      <c r="Z1400" s="8" t="n">
        <v>9</v>
      </c>
      <c r="AA1400" s="8" t="n">
        <v>37</v>
      </c>
      <c r="AB1400" s="8"/>
      <c r="AC1400" s="8"/>
      <c r="AD1400" s="8"/>
      <c r="AE1400" s="8"/>
      <c r="AF1400" s="8"/>
      <c r="AG1400" s="8"/>
      <c r="AH1400" s="8"/>
      <c r="AI1400" s="8"/>
      <c r="AJ1400" s="8"/>
      <c r="AK1400" s="8"/>
      <c r="AL1400" s="8"/>
      <c r="AM1400" s="8"/>
      <c r="AN1400" s="8"/>
      <c r="AO1400" s="8"/>
      <c r="AP1400" s="8"/>
      <c r="AQ1400" s="8"/>
      <c r="AR1400" s="8"/>
      <c r="AS1400" s="8"/>
      <c r="AT1400" s="8"/>
    </row>
    <row r="1401" s="14" customFormat="true" ht="15" hidden="false" customHeight="true" outlineLevel="0" collapsed="false">
      <c r="A1401" s="12" t="s">
        <v>613</v>
      </c>
      <c r="B1401" s="8" t="n">
        <v>472</v>
      </c>
      <c r="C1401" s="13" t="n">
        <v>41201</v>
      </c>
      <c r="D1401" s="8" t="n">
        <v>1</v>
      </c>
      <c r="E1401" s="11" t="n">
        <v>25</v>
      </c>
      <c r="F1401" s="8" t="n">
        <v>44</v>
      </c>
      <c r="G1401" s="4" t="n">
        <f aca="false">IF(F1401&lt;&gt;E1401,1,"")</f>
        <v>1</v>
      </c>
      <c r="H1401" s="8" t="s">
        <v>550</v>
      </c>
      <c r="I1401" s="8" t="n">
        <v>10</v>
      </c>
      <c r="J1401" s="8" t="s">
        <v>42</v>
      </c>
      <c r="K1401" s="8" t="n">
        <v>14</v>
      </c>
      <c r="L1401" s="8" t="s">
        <v>44</v>
      </c>
      <c r="M1401" s="8" t="n">
        <v>1</v>
      </c>
      <c r="N1401" s="8" t="n">
        <v>5</v>
      </c>
      <c r="O1401" s="8" t="n">
        <v>2</v>
      </c>
      <c r="P1401" s="8" t="n">
        <v>9</v>
      </c>
      <c r="Q1401" s="8" t="n">
        <v>5</v>
      </c>
      <c r="R1401" s="2" t="str">
        <f aca="false">F1401&amp;S1401</f>
        <v>44LENINA SQ</v>
      </c>
      <c r="S1401" s="12" t="s">
        <v>613</v>
      </c>
      <c r="T1401" s="8" t="n">
        <v>2</v>
      </c>
      <c r="U1401" s="8" t="n">
        <v>1</v>
      </c>
      <c r="V1401" s="8"/>
      <c r="W1401" s="8" t="s">
        <v>55</v>
      </c>
      <c r="X1401" s="8" t="n">
        <v>5</v>
      </c>
      <c r="Y1401" s="8" t="n">
        <v>10</v>
      </c>
      <c r="Z1401" s="8" t="n">
        <v>9</v>
      </c>
      <c r="AA1401" s="8" t="n">
        <v>37</v>
      </c>
      <c r="AB1401" s="8"/>
      <c r="AC1401" s="8"/>
      <c r="AD1401" s="8"/>
      <c r="AE1401" s="8"/>
      <c r="AF1401" s="8"/>
      <c r="AG1401" s="8"/>
      <c r="AH1401" s="8"/>
      <c r="AI1401" s="8"/>
      <c r="AJ1401" s="8"/>
      <c r="AK1401" s="8"/>
      <c r="AL1401" s="8"/>
      <c r="AM1401" s="8"/>
      <c r="AN1401" s="8"/>
      <c r="AO1401" s="8"/>
      <c r="AP1401" s="8"/>
      <c r="AQ1401" s="8"/>
      <c r="AR1401" s="8"/>
      <c r="AS1401" s="8"/>
      <c r="AT1401" s="8"/>
    </row>
    <row r="1402" s="14" customFormat="true" ht="15" hidden="false" customHeight="true" outlineLevel="0" collapsed="false">
      <c r="A1402" s="12" t="s">
        <v>614</v>
      </c>
      <c r="B1402" s="8" t="n">
        <v>473</v>
      </c>
      <c r="C1402" s="13" t="n">
        <v>41201</v>
      </c>
      <c r="D1402" s="8" t="n">
        <v>1</v>
      </c>
      <c r="E1402" s="11" t="n">
        <v>71</v>
      </c>
      <c r="F1402" s="8" t="n">
        <v>44</v>
      </c>
      <c r="G1402" s="4" t="n">
        <f aca="false">IF(F1402&lt;&gt;E1402,1,"")</f>
        <v>1</v>
      </c>
      <c r="H1402" s="8" t="s">
        <v>550</v>
      </c>
      <c r="I1402" s="8" t="n">
        <v>10</v>
      </c>
      <c r="J1402" s="8" t="s">
        <v>42</v>
      </c>
      <c r="K1402" s="8" t="n">
        <v>14</v>
      </c>
      <c r="L1402" s="8" t="s">
        <v>44</v>
      </c>
      <c r="M1402" s="8" t="n">
        <v>1</v>
      </c>
      <c r="N1402" s="8" t="n">
        <v>20</v>
      </c>
      <c r="O1402" s="8" t="n">
        <v>1</v>
      </c>
      <c r="P1402" s="8" t="n">
        <v>9</v>
      </c>
      <c r="Q1402" s="8" t="n">
        <v>1</v>
      </c>
      <c r="R1402" s="2" t="str">
        <f aca="false">F1402&amp;S1402</f>
        <v>44LENINA STR UNDERPASS IN FRONT THE PARK AVENU</v>
      </c>
      <c r="S1402" s="12" t="s">
        <v>614</v>
      </c>
      <c r="T1402" s="8" t="n">
        <v>2</v>
      </c>
      <c r="U1402" s="8"/>
      <c r="V1402" s="8"/>
      <c r="W1402" s="8"/>
      <c r="X1402" s="8"/>
      <c r="Y1402" s="8"/>
      <c r="Z1402" s="8"/>
      <c r="AA1402" s="8"/>
      <c r="AB1402" s="8" t="n">
        <v>2</v>
      </c>
      <c r="AC1402" s="8"/>
      <c r="AD1402" s="8" t="s">
        <v>55</v>
      </c>
      <c r="AE1402" s="8" t="n">
        <v>5</v>
      </c>
      <c r="AF1402" s="8" t="n">
        <v>7</v>
      </c>
      <c r="AG1402" s="8"/>
      <c r="AH1402" s="8"/>
      <c r="AI1402" s="8" t="n">
        <v>3</v>
      </c>
      <c r="AJ1402" s="8"/>
      <c r="AK1402" s="8" t="s">
        <v>53</v>
      </c>
      <c r="AL1402" s="8" t="n">
        <v>2</v>
      </c>
      <c r="AM1402" s="8" t="n">
        <v>3</v>
      </c>
      <c r="AN1402" s="8" t="n">
        <v>11</v>
      </c>
      <c r="AO1402" s="8" t="n">
        <v>60</v>
      </c>
      <c r="AP1402" s="8"/>
      <c r="AQ1402" s="8"/>
      <c r="AR1402" s="8"/>
      <c r="AS1402" s="8"/>
      <c r="AT1402" s="8"/>
    </row>
    <row r="1403" customFormat="false" ht="15" hidden="false" customHeight="true" outlineLevel="0" collapsed="false">
      <c r="A1403" s="1" t="s">
        <v>615</v>
      </c>
      <c r="B1403" s="2" t="n">
        <v>473</v>
      </c>
      <c r="C1403" s="3" t="n">
        <v>41201</v>
      </c>
      <c r="D1403" s="2" t="n">
        <v>1</v>
      </c>
      <c r="E1403" s="11" t="n">
        <f aca="false">F1403</f>
        <v>44</v>
      </c>
      <c r="F1403" s="2" t="n">
        <v>44</v>
      </c>
      <c r="G1403" s="4" t="str">
        <f aca="false">IF(F1403&lt;&gt;E1403,1,"")</f>
        <v/>
      </c>
      <c r="H1403" s="2" t="s">
        <v>550</v>
      </c>
      <c r="I1403" s="2" t="n">
        <v>10</v>
      </c>
      <c r="J1403" s="2" t="s">
        <v>42</v>
      </c>
      <c r="K1403" s="2" t="n">
        <v>14</v>
      </c>
      <c r="L1403" s="2" t="s">
        <v>44</v>
      </c>
      <c r="M1403" s="2" t="n">
        <v>1</v>
      </c>
      <c r="N1403" s="2" t="n">
        <v>20</v>
      </c>
      <c r="O1403" s="2" t="n">
        <v>1</v>
      </c>
      <c r="P1403" s="2" t="n">
        <v>11</v>
      </c>
      <c r="Q1403" s="2" t="n">
        <v>6</v>
      </c>
      <c r="R1403" s="2" t="str">
        <f aca="false">F1403&amp;S1403</f>
        <v>44LEONTOVICHA STR 7 SCHOOL</v>
      </c>
      <c r="S1403" s="1" t="s">
        <v>615</v>
      </c>
      <c r="T1403" s="5" t="n">
        <v>2</v>
      </c>
    </row>
    <row r="1404" customFormat="false" ht="15" hidden="false" customHeight="true" outlineLevel="0" collapsed="false">
      <c r="A1404" s="1" t="s">
        <v>616</v>
      </c>
      <c r="B1404" s="2" t="n">
        <v>474</v>
      </c>
      <c r="C1404" s="3" t="n">
        <v>41201</v>
      </c>
      <c r="D1404" s="2" t="n">
        <v>1</v>
      </c>
      <c r="E1404" s="11" t="n">
        <v>44</v>
      </c>
      <c r="F1404" s="2" t="n">
        <v>44</v>
      </c>
      <c r="G1404" s="4" t="str">
        <f aca="false">IF(F1404&lt;&gt;E1404,1,"")</f>
        <v/>
      </c>
      <c r="H1404" s="2" t="s">
        <v>550</v>
      </c>
      <c r="I1404" s="2" t="n">
        <v>10</v>
      </c>
      <c r="J1404" s="2" t="s">
        <v>42</v>
      </c>
      <c r="K1404" s="2" t="n">
        <v>14</v>
      </c>
      <c r="L1404" s="2" t="s">
        <v>44</v>
      </c>
      <c r="M1404" s="2" t="n">
        <v>1</v>
      </c>
      <c r="N1404" s="2" t="n">
        <v>20</v>
      </c>
      <c r="O1404" s="2" t="n">
        <v>1</v>
      </c>
      <c r="Q1404" s="2" t="n">
        <v>1</v>
      </c>
      <c r="R1404" s="2" t="str">
        <f aca="false">F1404&amp;S1404</f>
        <v>44LERMONTOVA STR BUS STOP</v>
      </c>
      <c r="S1404" s="1" t="s">
        <v>616</v>
      </c>
      <c r="T1404" s="5" t="n">
        <v>2</v>
      </c>
      <c r="U1404" s="6" t="n">
        <v>1</v>
      </c>
      <c r="W1404" s="6" t="s">
        <v>65</v>
      </c>
      <c r="X1404" s="6" t="n">
        <v>1</v>
      </c>
      <c r="Y1404" s="6" t="n">
        <v>4</v>
      </c>
    </row>
    <row r="1405" customFormat="false" ht="15" hidden="false" customHeight="true" outlineLevel="0" collapsed="false">
      <c r="A1405" s="1" t="s">
        <v>616</v>
      </c>
      <c r="B1405" s="2" t="n">
        <v>474</v>
      </c>
      <c r="C1405" s="3" t="n">
        <v>41201</v>
      </c>
      <c r="D1405" s="2" t="n">
        <v>1</v>
      </c>
      <c r="E1405" s="11" t="n">
        <v>44</v>
      </c>
      <c r="F1405" s="2" t="n">
        <v>44</v>
      </c>
      <c r="G1405" s="4" t="str">
        <f aca="false">IF(F1405&lt;&gt;E1405,1,"")</f>
        <v/>
      </c>
      <c r="H1405" s="2" t="s">
        <v>550</v>
      </c>
      <c r="I1405" s="2" t="n">
        <v>10</v>
      </c>
      <c r="J1405" s="2" t="s">
        <v>42</v>
      </c>
      <c r="K1405" s="2" t="n">
        <v>14</v>
      </c>
      <c r="L1405" s="2" t="s">
        <v>44</v>
      </c>
      <c r="M1405" s="2" t="n">
        <v>1</v>
      </c>
      <c r="N1405" s="2" t="n">
        <v>25</v>
      </c>
      <c r="O1405" s="2" t="n">
        <v>2</v>
      </c>
      <c r="Q1405" s="2" t="n">
        <v>11</v>
      </c>
      <c r="R1405" s="2" t="str">
        <f aca="false">F1405&amp;S1405</f>
        <v>44LERMONTOVA STR BUS STOP</v>
      </c>
      <c r="S1405" s="1" t="s">
        <v>616</v>
      </c>
      <c r="T1405" s="5" t="n">
        <v>2</v>
      </c>
      <c r="U1405" s="6" t="n">
        <v>1</v>
      </c>
      <c r="W1405" s="6" t="s">
        <v>65</v>
      </c>
      <c r="AB1405" s="7" t="n">
        <v>2</v>
      </c>
      <c r="AD1405" s="7" t="s">
        <v>50</v>
      </c>
      <c r="AE1405" s="7" t="n">
        <v>2</v>
      </c>
      <c r="AF1405" s="7" t="n">
        <v>5</v>
      </c>
    </row>
    <row r="1406" customFormat="false" ht="15" hidden="false" customHeight="true" outlineLevel="0" collapsed="false">
      <c r="A1406" s="1" t="s">
        <v>617</v>
      </c>
      <c r="B1406" s="2" t="n">
        <v>474</v>
      </c>
      <c r="C1406" s="3" t="n">
        <v>41201</v>
      </c>
      <c r="D1406" s="2" t="n">
        <v>1</v>
      </c>
      <c r="E1406" s="11" t="n">
        <v>44</v>
      </c>
      <c r="F1406" s="2" t="n">
        <v>44</v>
      </c>
      <c r="G1406" s="4" t="str">
        <f aca="false">IF(F1406&lt;&gt;E1406,1,"")</f>
        <v/>
      </c>
      <c r="H1406" s="2" t="s">
        <v>550</v>
      </c>
      <c r="I1406" s="2" t="n">
        <v>10</v>
      </c>
      <c r="J1406" s="2" t="s">
        <v>42</v>
      </c>
      <c r="K1406" s="2" t="n">
        <v>14</v>
      </c>
      <c r="L1406" s="2" t="s">
        <v>44</v>
      </c>
      <c r="M1406" s="2" t="n">
        <v>1</v>
      </c>
      <c r="N1406" s="2" t="n">
        <v>10</v>
      </c>
      <c r="O1406" s="2" t="n">
        <v>1</v>
      </c>
      <c r="P1406" s="2" t="n">
        <v>11</v>
      </c>
      <c r="Q1406" s="2" t="n">
        <v>7</v>
      </c>
      <c r="R1406" s="2" t="str">
        <f aca="false">F1406&amp;S1406</f>
        <v>44LERMONTOVA STR CROSSING PRAVDY STR WASTELAND NEGLECTED BUILDING</v>
      </c>
      <c r="S1406" s="1" t="s">
        <v>617</v>
      </c>
      <c r="T1406" s="5" t="n">
        <v>2</v>
      </c>
      <c r="AB1406" s="7" t="n">
        <v>2</v>
      </c>
      <c r="AD1406" s="7" t="s">
        <v>46</v>
      </c>
      <c r="AE1406" s="7" t="n">
        <v>5</v>
      </c>
      <c r="AF1406" s="7" t="n">
        <v>10</v>
      </c>
    </row>
    <row r="1407" customFormat="false" ht="15" hidden="false" customHeight="true" outlineLevel="0" collapsed="false">
      <c r="A1407" s="1" t="s">
        <v>618</v>
      </c>
      <c r="B1407" s="2" t="n">
        <v>474</v>
      </c>
      <c r="C1407" s="3" t="n">
        <v>41201</v>
      </c>
      <c r="D1407" s="2" t="n">
        <v>1</v>
      </c>
      <c r="E1407" s="11" t="n">
        <v>32</v>
      </c>
      <c r="F1407" s="2" t="n">
        <v>44</v>
      </c>
      <c r="G1407" s="4" t="n">
        <f aca="false">IF(F1407&lt;&gt;E1407,1,"")</f>
        <v>1</v>
      </c>
      <c r="H1407" s="2" t="s">
        <v>550</v>
      </c>
      <c r="I1407" s="2" t="n">
        <v>10</v>
      </c>
      <c r="J1407" s="2" t="s">
        <v>42</v>
      </c>
      <c r="K1407" s="2" t="n">
        <v>14</v>
      </c>
      <c r="L1407" s="2" t="s">
        <v>44</v>
      </c>
      <c r="M1407" s="2" t="n">
        <v>1</v>
      </c>
      <c r="N1407" s="2" t="n">
        <v>10</v>
      </c>
      <c r="O1407" s="2" t="n">
        <v>2</v>
      </c>
      <c r="P1407" s="2" t="n">
        <v>10</v>
      </c>
      <c r="Q1407" s="2" t="n">
        <v>6</v>
      </c>
      <c r="R1407" s="2" t="str">
        <f aca="false">F1407&amp;S1407</f>
        <v>44LERMONTOVA STR FORREST PLANTATION IN FRONT OF AMSTOR STORE</v>
      </c>
      <c r="S1407" s="1" t="s">
        <v>618</v>
      </c>
      <c r="T1407" s="5" t="n">
        <v>2</v>
      </c>
      <c r="U1407" s="6" t="n">
        <v>1</v>
      </c>
      <c r="W1407" s="6" t="s">
        <v>104</v>
      </c>
      <c r="X1407" s="6" t="n">
        <v>20</v>
      </c>
      <c r="Y1407" s="6" t="n">
        <v>30</v>
      </c>
      <c r="AB1407" s="7" t="n">
        <v>2</v>
      </c>
      <c r="AD1407" s="7" t="s">
        <v>50</v>
      </c>
      <c r="AE1407" s="7" t="n">
        <v>10</v>
      </c>
      <c r="AF1407" s="7" t="n">
        <v>20</v>
      </c>
    </row>
    <row r="1408" customFormat="false" ht="15" hidden="false" customHeight="true" outlineLevel="0" collapsed="false">
      <c r="A1408" s="1" t="s">
        <v>618</v>
      </c>
      <c r="B1408" s="2" t="n">
        <v>475</v>
      </c>
      <c r="C1408" s="3" t="n">
        <v>41201</v>
      </c>
      <c r="D1408" s="2" t="n">
        <v>1</v>
      </c>
      <c r="E1408" s="11" t="n">
        <v>32</v>
      </c>
      <c r="F1408" s="2" t="n">
        <v>44</v>
      </c>
      <c r="G1408" s="4" t="n">
        <f aca="false">IF(F1408&lt;&gt;E1408,1,"")</f>
        <v>1</v>
      </c>
      <c r="H1408" s="2" t="s">
        <v>550</v>
      </c>
      <c r="I1408" s="2" t="n">
        <v>10</v>
      </c>
      <c r="J1408" s="2" t="s">
        <v>42</v>
      </c>
      <c r="K1408" s="2" t="n">
        <v>14</v>
      </c>
      <c r="L1408" s="2" t="s">
        <v>44</v>
      </c>
      <c r="M1408" s="2" t="n">
        <v>1</v>
      </c>
      <c r="N1408" s="2" t="n">
        <v>20</v>
      </c>
      <c r="O1408" s="2" t="n">
        <v>2</v>
      </c>
      <c r="P1408" s="2" t="n">
        <v>9</v>
      </c>
      <c r="Q1408" s="2" t="n">
        <v>10</v>
      </c>
      <c r="R1408" s="2" t="str">
        <f aca="false">F1408&amp;S1408</f>
        <v>44LERMONTOVA STR FORREST PLANTATION IN FRONT OF AMSTOR STORE</v>
      </c>
      <c r="S1408" s="1" t="s">
        <v>618</v>
      </c>
      <c r="T1408" s="5" t="n">
        <v>2</v>
      </c>
      <c r="U1408" s="6" t="n">
        <v>1</v>
      </c>
      <c r="W1408" s="6" t="s">
        <v>50</v>
      </c>
      <c r="X1408" s="6" t="n">
        <v>5</v>
      </c>
      <c r="Y1408" s="6" t="n">
        <v>10</v>
      </c>
      <c r="AB1408" s="7" t="n">
        <v>2</v>
      </c>
      <c r="AD1408" s="7" t="s">
        <v>55</v>
      </c>
      <c r="AE1408" s="7" t="n">
        <v>2</v>
      </c>
      <c r="AF1408" s="7" t="n">
        <v>10</v>
      </c>
    </row>
    <row r="1409" customFormat="false" ht="15" hidden="false" customHeight="true" outlineLevel="0" collapsed="false">
      <c r="A1409" s="1" t="s">
        <v>618</v>
      </c>
      <c r="B1409" s="2" t="n">
        <v>475</v>
      </c>
      <c r="C1409" s="3" t="n">
        <v>41201</v>
      </c>
      <c r="D1409" s="2" t="n">
        <v>1</v>
      </c>
      <c r="E1409" s="11" t="n">
        <v>32</v>
      </c>
      <c r="F1409" s="2" t="n">
        <v>44</v>
      </c>
      <c r="G1409" s="4" t="n">
        <f aca="false">IF(F1409&lt;&gt;E1409,1,"")</f>
        <v>1</v>
      </c>
      <c r="H1409" s="2" t="s">
        <v>550</v>
      </c>
      <c r="I1409" s="2" t="n">
        <v>10</v>
      </c>
      <c r="J1409" s="2" t="s">
        <v>42</v>
      </c>
      <c r="K1409" s="2" t="n">
        <v>14</v>
      </c>
      <c r="L1409" s="2" t="s">
        <v>44</v>
      </c>
      <c r="M1409" s="2" t="n">
        <v>1</v>
      </c>
      <c r="N1409" s="2" t="n">
        <v>10</v>
      </c>
      <c r="O1409" s="2" t="n">
        <v>1</v>
      </c>
      <c r="P1409" s="2" t="n">
        <v>10</v>
      </c>
      <c r="Q1409" s="2" t="n">
        <v>7</v>
      </c>
      <c r="R1409" s="2" t="str">
        <f aca="false">F1409&amp;S1409</f>
        <v>44LERMONTOVA STR FORREST PLANTATION IN FRONT OF AMSTOR STORE</v>
      </c>
      <c r="S1409" s="1" t="s">
        <v>618</v>
      </c>
      <c r="T1409" s="5" t="n">
        <v>2</v>
      </c>
      <c r="U1409" s="6" t="n">
        <v>1</v>
      </c>
      <c r="W1409" s="6" t="s">
        <v>50</v>
      </c>
      <c r="X1409" s="6" t="n">
        <v>10</v>
      </c>
      <c r="Y1409" s="6" t="n">
        <v>20</v>
      </c>
    </row>
    <row r="1410" customFormat="false" ht="15" hidden="false" customHeight="true" outlineLevel="0" collapsed="false">
      <c r="A1410" s="1" t="s">
        <v>618</v>
      </c>
      <c r="B1410" s="2" t="n">
        <v>476</v>
      </c>
      <c r="C1410" s="3" t="n">
        <v>41201</v>
      </c>
      <c r="D1410" s="2" t="n">
        <v>1</v>
      </c>
      <c r="E1410" s="11" t="n">
        <v>32</v>
      </c>
      <c r="F1410" s="2" t="n">
        <v>44</v>
      </c>
      <c r="G1410" s="4" t="n">
        <f aca="false">IF(F1410&lt;&gt;E1410,1,"")</f>
        <v>1</v>
      </c>
      <c r="H1410" s="2" t="s">
        <v>42</v>
      </c>
      <c r="I1410" s="2" t="n">
        <v>14</v>
      </c>
      <c r="J1410" s="2" t="s">
        <v>43</v>
      </c>
      <c r="K1410" s="2" t="n">
        <v>10</v>
      </c>
      <c r="L1410" s="2" t="s">
        <v>44</v>
      </c>
      <c r="M1410" s="2" t="n">
        <v>1</v>
      </c>
      <c r="N1410" s="2" t="n">
        <v>10</v>
      </c>
      <c r="O1410" s="2" t="n">
        <v>1</v>
      </c>
      <c r="P1410" s="2" t="n">
        <v>9</v>
      </c>
      <c r="Q1410" s="2" t="n">
        <v>1</v>
      </c>
      <c r="R1410" s="2" t="str">
        <f aca="false">F1410&amp;S1410</f>
        <v>44LERMONTOVA STR FORREST PLANTATION IN FRONT OF AMSTOR STORE</v>
      </c>
      <c r="S1410" s="1" t="s">
        <v>618</v>
      </c>
      <c r="T1410" s="5" t="n">
        <v>2</v>
      </c>
      <c r="U1410" s="6" t="n">
        <v>1</v>
      </c>
      <c r="W1410" s="6" t="s">
        <v>50</v>
      </c>
      <c r="X1410" s="6" t="n">
        <v>10</v>
      </c>
      <c r="Y1410" s="6" t="n">
        <v>20</v>
      </c>
    </row>
    <row r="1411" customFormat="false" ht="15" hidden="false" customHeight="true" outlineLevel="0" collapsed="false">
      <c r="A1411" s="1" t="s">
        <v>618</v>
      </c>
      <c r="B1411" s="2" t="n">
        <v>476</v>
      </c>
      <c r="C1411" s="3" t="n">
        <v>41201</v>
      </c>
      <c r="D1411" s="2" t="n">
        <v>1</v>
      </c>
      <c r="E1411" s="11" t="n">
        <v>32</v>
      </c>
      <c r="F1411" s="2" t="n">
        <v>44</v>
      </c>
      <c r="G1411" s="4" t="n">
        <f aca="false">IF(F1411&lt;&gt;E1411,1,"")</f>
        <v>1</v>
      </c>
      <c r="H1411" s="2" t="s">
        <v>42</v>
      </c>
      <c r="I1411" s="2" t="n">
        <v>14</v>
      </c>
      <c r="J1411" s="2" t="s">
        <v>43</v>
      </c>
      <c r="K1411" s="2" t="n">
        <v>10</v>
      </c>
      <c r="L1411" s="2" t="s">
        <v>44</v>
      </c>
      <c r="M1411" s="2" t="n">
        <v>1</v>
      </c>
      <c r="N1411" s="2" t="n">
        <v>10</v>
      </c>
      <c r="O1411" s="2" t="n">
        <v>1</v>
      </c>
      <c r="P1411" s="2" t="n">
        <v>8</v>
      </c>
      <c r="Q1411" s="2" t="n">
        <v>1</v>
      </c>
      <c r="R1411" s="2" t="str">
        <f aca="false">F1411&amp;S1411</f>
        <v>44LERMONTOVA STR FORREST PLANTATION IN FRONT OF AMSTOR STORE</v>
      </c>
      <c r="S1411" s="1" t="s">
        <v>618</v>
      </c>
      <c r="T1411" s="5" t="n">
        <v>2</v>
      </c>
      <c r="U1411" s="6" t="n">
        <v>1</v>
      </c>
      <c r="W1411" s="6" t="s">
        <v>98</v>
      </c>
      <c r="X1411" s="6" t="n">
        <v>10</v>
      </c>
      <c r="Y1411" s="6" t="n">
        <v>30</v>
      </c>
    </row>
    <row r="1412" customFormat="false" ht="15" hidden="false" customHeight="true" outlineLevel="0" collapsed="false">
      <c r="A1412" s="1" t="s">
        <v>619</v>
      </c>
      <c r="B1412" s="2" t="n">
        <v>476</v>
      </c>
      <c r="C1412" s="3" t="n">
        <v>41201</v>
      </c>
      <c r="D1412" s="2" t="n">
        <v>1</v>
      </c>
      <c r="E1412" s="11" t="n">
        <v>44</v>
      </c>
      <c r="F1412" s="2" t="n">
        <v>44</v>
      </c>
      <c r="G1412" s="4" t="str">
        <f aca="false">IF(F1412&lt;&gt;E1412,1,"")</f>
        <v/>
      </c>
      <c r="H1412" s="2" t="s">
        <v>42</v>
      </c>
      <c r="I1412" s="2" t="n">
        <v>14</v>
      </c>
      <c r="J1412" s="2" t="s">
        <v>43</v>
      </c>
      <c r="K1412" s="2" t="n">
        <v>10</v>
      </c>
      <c r="L1412" s="2" t="s">
        <v>44</v>
      </c>
      <c r="M1412" s="2" t="n">
        <v>1</v>
      </c>
      <c r="N1412" s="2" t="n">
        <v>8</v>
      </c>
      <c r="O1412" s="2" t="n">
        <v>2</v>
      </c>
      <c r="Q1412" s="2" t="n">
        <v>11</v>
      </c>
      <c r="R1412" s="2" t="str">
        <f aca="false">F1412&amp;S1412</f>
        <v>44LEVANEVSKOGO BUS STOP BEHIND THE STORE</v>
      </c>
      <c r="S1412" s="1" t="s">
        <v>619</v>
      </c>
      <c r="T1412" s="5" t="n">
        <v>2</v>
      </c>
      <c r="U1412" s="6" t="n">
        <v>1</v>
      </c>
      <c r="W1412" s="6" t="s">
        <v>65</v>
      </c>
      <c r="X1412" s="6" t="n">
        <v>6</v>
      </c>
      <c r="Y1412" s="6" t="n">
        <v>8</v>
      </c>
    </row>
    <row r="1413" customFormat="false" ht="15" hidden="false" customHeight="true" outlineLevel="0" collapsed="false">
      <c r="A1413" s="1" t="s">
        <v>620</v>
      </c>
      <c r="B1413" s="2" t="n">
        <v>477</v>
      </c>
      <c r="C1413" s="3" t="n">
        <v>41201</v>
      </c>
      <c r="D1413" s="2" t="n">
        <v>1</v>
      </c>
      <c r="E1413" s="11" t="n">
        <v>44</v>
      </c>
      <c r="F1413" s="2" t="n">
        <v>44</v>
      </c>
      <c r="G1413" s="4" t="str">
        <f aca="false">IF(F1413&lt;&gt;E1413,1,"")</f>
        <v/>
      </c>
      <c r="H1413" s="2" t="s">
        <v>42</v>
      </c>
      <c r="I1413" s="2" t="n">
        <v>14</v>
      </c>
      <c r="J1413" s="2" t="s">
        <v>43</v>
      </c>
      <c r="K1413" s="2" t="n">
        <v>10</v>
      </c>
      <c r="L1413" s="2" t="s">
        <v>44</v>
      </c>
      <c r="M1413" s="2" t="n">
        <v>1</v>
      </c>
      <c r="N1413" s="2" t="n">
        <v>25</v>
      </c>
      <c r="O1413" s="2" t="n">
        <v>1</v>
      </c>
      <c r="P1413" s="2" t="n">
        <v>5</v>
      </c>
      <c r="Q1413" s="2" t="n">
        <v>1</v>
      </c>
      <c r="R1413" s="2" t="str">
        <f aca="false">F1413&amp;S1413</f>
        <v>44LEVANEVSKOGO DISTRICT</v>
      </c>
      <c r="S1413" s="1" t="s">
        <v>620</v>
      </c>
      <c r="T1413" s="5" t="n">
        <v>2</v>
      </c>
      <c r="U1413" s="6" t="n">
        <v>1</v>
      </c>
      <c r="W1413" s="6" t="s">
        <v>65</v>
      </c>
      <c r="X1413" s="6" t="n">
        <v>1</v>
      </c>
    </row>
    <row r="1414" customFormat="false" ht="15" hidden="false" customHeight="true" outlineLevel="0" collapsed="false">
      <c r="A1414" s="1" t="s">
        <v>621</v>
      </c>
      <c r="B1414" s="2" t="n">
        <v>477</v>
      </c>
      <c r="C1414" s="3" t="n">
        <v>41201</v>
      </c>
      <c r="D1414" s="2" t="n">
        <v>1</v>
      </c>
      <c r="E1414" s="11" t="n">
        <v>64</v>
      </c>
      <c r="F1414" s="2" t="n">
        <v>64</v>
      </c>
      <c r="G1414" s="4" t="str">
        <f aca="false">IF(F1414&lt;&gt;E1414,1,"")</f>
        <v/>
      </c>
      <c r="H1414" s="2" t="s">
        <v>42</v>
      </c>
      <c r="I1414" s="2" t="n">
        <v>14</v>
      </c>
      <c r="J1414" s="2" t="s">
        <v>43</v>
      </c>
      <c r="K1414" s="2" t="n">
        <v>10</v>
      </c>
      <c r="L1414" s="2" t="s">
        <v>44</v>
      </c>
      <c r="M1414" s="2" t="n">
        <v>1</v>
      </c>
      <c r="N1414" s="2" t="n">
        <v>5</v>
      </c>
      <c r="O1414" s="2" t="n">
        <v>1</v>
      </c>
      <c r="P1414" s="2" t="n">
        <v>9</v>
      </c>
      <c r="Q1414" s="2" t="n">
        <v>1</v>
      </c>
      <c r="R1414" s="2" t="str">
        <f aca="false">F1414&amp;S1414</f>
        <v>64LIPOVETSKAYA BUS STOP TURN OF BUS 72</v>
      </c>
      <c r="S1414" s="1" t="s">
        <v>621</v>
      </c>
      <c r="T1414" s="5" t="n">
        <v>2</v>
      </c>
      <c r="U1414" s="6" t="n">
        <v>1</v>
      </c>
      <c r="W1414" s="6" t="s">
        <v>57</v>
      </c>
      <c r="Y1414" s="6" t="n">
        <v>2</v>
      </c>
      <c r="AB1414" s="7" t="n">
        <v>2</v>
      </c>
      <c r="AD1414" s="7" t="s">
        <v>65</v>
      </c>
      <c r="AE1414" s="7" t="n">
        <v>1</v>
      </c>
      <c r="AF1414" s="7" t="n">
        <v>2</v>
      </c>
    </row>
    <row r="1415" customFormat="false" ht="15" hidden="false" customHeight="true" outlineLevel="0" collapsed="false">
      <c r="A1415" s="1" t="s">
        <v>622</v>
      </c>
      <c r="B1415" s="2" t="n">
        <v>477</v>
      </c>
      <c r="C1415" s="3" t="n">
        <v>41201</v>
      </c>
      <c r="D1415" s="2" t="n">
        <v>1</v>
      </c>
      <c r="E1415" s="11" t="n">
        <v>59</v>
      </c>
      <c r="F1415" s="2" t="n">
        <v>64</v>
      </c>
      <c r="G1415" s="4" t="n">
        <f aca="false">IF(F1415&lt;&gt;E1415,1,"")</f>
        <v>1</v>
      </c>
      <c r="H1415" s="2" t="s">
        <v>42</v>
      </c>
      <c r="I1415" s="2" t="n">
        <v>14</v>
      </c>
      <c r="J1415" s="2" t="s">
        <v>43</v>
      </c>
      <c r="K1415" s="2" t="n">
        <v>10</v>
      </c>
      <c r="L1415" s="2" t="s">
        <v>44</v>
      </c>
      <c r="M1415" s="2" t="n">
        <v>1</v>
      </c>
      <c r="N1415" s="2" t="n">
        <v>10</v>
      </c>
      <c r="O1415" s="2" t="n">
        <v>2</v>
      </c>
      <c r="P1415" s="2" t="n">
        <v>9</v>
      </c>
      <c r="Q1415" s="2" t="n">
        <v>11</v>
      </c>
      <c r="R1415" s="2" t="str">
        <f aca="false">F1415&amp;S1415</f>
        <v>64LIPOVETSKAYA STR FOREST PLANTATION NEAR PLAYGROUND</v>
      </c>
      <c r="S1415" s="1" t="s">
        <v>622</v>
      </c>
      <c r="T1415" s="5" t="n">
        <v>2</v>
      </c>
      <c r="U1415" s="6" t="n">
        <v>1</v>
      </c>
      <c r="W1415" s="6" t="s">
        <v>65</v>
      </c>
      <c r="X1415" s="6" t="n">
        <v>2</v>
      </c>
      <c r="Y1415" s="6" t="n">
        <v>5</v>
      </c>
      <c r="AB1415" s="7" t="n">
        <v>2</v>
      </c>
      <c r="AD1415" s="7" t="s">
        <v>150</v>
      </c>
      <c r="AE1415" s="7" t="n">
        <v>1</v>
      </c>
      <c r="AF1415" s="7" t="n">
        <v>3</v>
      </c>
    </row>
    <row r="1416" customFormat="false" ht="15" hidden="false" customHeight="true" outlineLevel="0" collapsed="false">
      <c r="A1416" s="1" t="s">
        <v>622</v>
      </c>
      <c r="B1416" s="2" t="n">
        <v>478</v>
      </c>
      <c r="C1416" s="3" t="n">
        <v>41201</v>
      </c>
      <c r="D1416" s="2" t="n">
        <v>1</v>
      </c>
      <c r="E1416" s="11" t="n">
        <v>59</v>
      </c>
      <c r="F1416" s="2" t="n">
        <v>64</v>
      </c>
      <c r="G1416" s="4" t="n">
        <f aca="false">IF(F1416&lt;&gt;E1416,1,"")</f>
        <v>1</v>
      </c>
      <c r="H1416" s="2" t="s">
        <v>42</v>
      </c>
      <c r="I1416" s="2" t="n">
        <v>14</v>
      </c>
      <c r="J1416" s="2" t="s">
        <v>43</v>
      </c>
      <c r="K1416" s="2" t="n">
        <v>10</v>
      </c>
      <c r="L1416" s="2" t="s">
        <v>44</v>
      </c>
      <c r="M1416" s="2" t="n">
        <v>1</v>
      </c>
      <c r="N1416" s="2" t="n">
        <v>5</v>
      </c>
      <c r="O1416" s="2" t="n">
        <v>1</v>
      </c>
      <c r="P1416" s="2" t="n">
        <v>8</v>
      </c>
      <c r="Q1416" s="2" t="n">
        <v>2</v>
      </c>
      <c r="R1416" s="2" t="str">
        <f aca="false">F1416&amp;S1416</f>
        <v>64LIPOVETSKAYA STR FOREST PLANTATION NEAR PLAYGROUND</v>
      </c>
      <c r="S1416" s="1" t="s">
        <v>622</v>
      </c>
      <c r="T1416" s="5" t="n">
        <v>2</v>
      </c>
      <c r="U1416" s="6" t="n">
        <v>1</v>
      </c>
      <c r="W1416" s="6" t="s">
        <v>46</v>
      </c>
      <c r="X1416" s="6" t="n">
        <v>2</v>
      </c>
      <c r="Y1416" s="6" t="n">
        <v>5</v>
      </c>
    </row>
    <row r="1417" customFormat="false" ht="15" hidden="false" customHeight="true" outlineLevel="0" collapsed="false">
      <c r="A1417" s="1" t="s">
        <v>622</v>
      </c>
      <c r="B1417" s="2" t="n">
        <v>478</v>
      </c>
      <c r="C1417" s="3" t="n">
        <v>41201</v>
      </c>
      <c r="D1417" s="2" t="n">
        <v>1</v>
      </c>
      <c r="E1417" s="11" t="n">
        <v>59</v>
      </c>
      <c r="F1417" s="2" t="n">
        <v>64</v>
      </c>
      <c r="G1417" s="4" t="n">
        <f aca="false">IF(F1417&lt;&gt;E1417,1,"")</f>
        <v>1</v>
      </c>
      <c r="H1417" s="2" t="s">
        <v>42</v>
      </c>
      <c r="I1417" s="2" t="n">
        <v>14</v>
      </c>
      <c r="J1417" s="2" t="s">
        <v>43</v>
      </c>
      <c r="K1417" s="2" t="n">
        <v>10</v>
      </c>
      <c r="L1417" s="2" t="s">
        <v>44</v>
      </c>
      <c r="M1417" s="2" t="n">
        <v>1</v>
      </c>
      <c r="N1417" s="2" t="n">
        <v>5</v>
      </c>
      <c r="O1417" s="2" t="n">
        <v>1</v>
      </c>
      <c r="P1417" s="2" t="n">
        <v>5</v>
      </c>
      <c r="Q1417" s="2" t="n">
        <v>11</v>
      </c>
      <c r="R1417" s="2" t="str">
        <f aca="false">F1417&amp;S1417</f>
        <v>64LIPOVETSKAYA STR FOREST PLANTATION NEAR PLAYGROUND</v>
      </c>
      <c r="S1417" s="1" t="s">
        <v>622</v>
      </c>
      <c r="T1417" s="5" t="n">
        <v>2</v>
      </c>
      <c r="U1417" s="6" t="n">
        <v>1</v>
      </c>
      <c r="W1417" s="6" t="s">
        <v>55</v>
      </c>
      <c r="X1417" s="6" t="n">
        <v>5</v>
      </c>
      <c r="Y1417" s="6" t="n">
        <v>10</v>
      </c>
      <c r="AB1417" s="7" t="n">
        <v>2</v>
      </c>
      <c r="AD1417" s="7" t="s">
        <v>65</v>
      </c>
      <c r="AE1417" s="7" t="n">
        <v>2</v>
      </c>
      <c r="AF1417" s="7" t="n">
        <v>4</v>
      </c>
    </row>
    <row r="1418" customFormat="false" ht="15" hidden="false" customHeight="true" outlineLevel="0" collapsed="false">
      <c r="A1418" s="1" t="s">
        <v>622</v>
      </c>
      <c r="B1418" s="2" t="n">
        <v>478</v>
      </c>
      <c r="C1418" s="3" t="n">
        <v>41201</v>
      </c>
      <c r="D1418" s="2" t="n">
        <v>1</v>
      </c>
      <c r="E1418" s="11" t="n">
        <v>59</v>
      </c>
      <c r="F1418" s="2" t="n">
        <v>64</v>
      </c>
      <c r="G1418" s="4" t="n">
        <f aca="false">IF(F1418&lt;&gt;E1418,1,"")</f>
        <v>1</v>
      </c>
      <c r="H1418" s="2" t="s">
        <v>42</v>
      </c>
      <c r="I1418" s="2" t="n">
        <v>14</v>
      </c>
      <c r="J1418" s="2" t="s">
        <v>43</v>
      </c>
      <c r="K1418" s="2" t="n">
        <v>10</v>
      </c>
      <c r="L1418" s="2" t="s">
        <v>44</v>
      </c>
      <c r="M1418" s="2" t="n">
        <v>1</v>
      </c>
      <c r="N1418" s="2" t="n">
        <v>10</v>
      </c>
      <c r="O1418" s="2" t="n">
        <v>2</v>
      </c>
      <c r="P1418" s="2" t="n">
        <v>9</v>
      </c>
      <c r="Q1418" s="2" t="n">
        <v>10</v>
      </c>
      <c r="R1418" s="2" t="str">
        <f aca="false">F1418&amp;S1418</f>
        <v>64LIPOVETSKAYA STR FOREST PLANTATION NEAR PLAYGROUND</v>
      </c>
      <c r="S1418" s="1" t="s">
        <v>622</v>
      </c>
      <c r="T1418" s="5" t="n">
        <v>2</v>
      </c>
      <c r="U1418" s="6" t="n">
        <v>1</v>
      </c>
      <c r="W1418" s="6" t="s">
        <v>65</v>
      </c>
      <c r="X1418" s="6" t="n">
        <v>3</v>
      </c>
      <c r="Y1418" s="6" t="n">
        <v>6</v>
      </c>
    </row>
    <row r="1419" customFormat="false" ht="15" hidden="false" customHeight="true" outlineLevel="0" collapsed="false">
      <c r="A1419" s="1" t="s">
        <v>623</v>
      </c>
      <c r="B1419" s="2" t="n">
        <v>479</v>
      </c>
      <c r="C1419" s="3" t="n">
        <v>41201</v>
      </c>
      <c r="D1419" s="2" t="n">
        <v>1</v>
      </c>
      <c r="E1419" s="11" t="n">
        <v>59</v>
      </c>
      <c r="F1419" s="2" t="n">
        <v>64</v>
      </c>
      <c r="G1419" s="4" t="n">
        <f aca="false">IF(F1419&lt;&gt;E1419,1,"")</f>
        <v>1</v>
      </c>
      <c r="H1419" s="2" t="s">
        <v>61</v>
      </c>
      <c r="I1419" s="2" t="n">
        <v>8</v>
      </c>
      <c r="J1419" s="2" t="s">
        <v>62</v>
      </c>
      <c r="K1419" s="2" t="n">
        <v>5</v>
      </c>
      <c r="L1419" s="2" t="s">
        <v>44</v>
      </c>
      <c r="M1419" s="2" t="n">
        <v>1</v>
      </c>
      <c r="N1419" s="2" t="n">
        <v>5</v>
      </c>
      <c r="O1419" s="2" t="n">
        <v>1</v>
      </c>
      <c r="P1419" s="2" t="n">
        <v>9</v>
      </c>
      <c r="Q1419" s="2" t="n">
        <v>1</v>
      </c>
      <c r="R1419" s="2" t="str">
        <f aca="false">F1419&amp;S1419</f>
        <v>64LIPOVETSKAYA STR FOREST PLANTATION NEAR STORE 42</v>
      </c>
      <c r="S1419" s="1" t="s">
        <v>623</v>
      </c>
      <c r="T1419" s="5" t="n">
        <v>2</v>
      </c>
      <c r="U1419" s="6" t="n">
        <v>1</v>
      </c>
      <c r="W1419" s="6" t="s">
        <v>50</v>
      </c>
      <c r="X1419" s="6" t="n">
        <v>5</v>
      </c>
      <c r="Y1419" s="6" t="n">
        <v>15</v>
      </c>
    </row>
    <row r="1420" customFormat="false" ht="15" hidden="false" customHeight="true" outlineLevel="0" collapsed="false">
      <c r="A1420" s="1" t="s">
        <v>623</v>
      </c>
      <c r="B1420" s="2" t="n">
        <v>479</v>
      </c>
      <c r="C1420" s="3" t="n">
        <v>41201</v>
      </c>
      <c r="D1420" s="2" t="n">
        <v>1</v>
      </c>
      <c r="E1420" s="11" t="n">
        <v>59</v>
      </c>
      <c r="F1420" s="2" t="n">
        <v>64</v>
      </c>
      <c r="G1420" s="4" t="n">
        <f aca="false">IF(F1420&lt;&gt;E1420,1,"")</f>
        <v>1</v>
      </c>
      <c r="H1420" s="2" t="s">
        <v>61</v>
      </c>
      <c r="I1420" s="2" t="n">
        <v>8</v>
      </c>
      <c r="J1420" s="2" t="s">
        <v>62</v>
      </c>
      <c r="K1420" s="2" t="n">
        <v>5</v>
      </c>
      <c r="L1420" s="2" t="s">
        <v>44</v>
      </c>
      <c r="M1420" s="2" t="n">
        <v>1</v>
      </c>
      <c r="N1420" s="2" t="n">
        <v>5</v>
      </c>
      <c r="O1420" s="2" t="n">
        <v>2</v>
      </c>
      <c r="P1420" s="2" t="n">
        <v>11</v>
      </c>
      <c r="Q1420" s="2" t="n">
        <v>7</v>
      </c>
      <c r="R1420" s="2" t="str">
        <f aca="false">F1420&amp;S1420</f>
        <v>64LIPOVETSKAYA STR FOREST PLANTATION NEAR STORE 42</v>
      </c>
      <c r="S1420" s="1" t="s">
        <v>623</v>
      </c>
      <c r="T1420" s="5" t="n">
        <v>2</v>
      </c>
      <c r="U1420" s="6" t="n">
        <v>1</v>
      </c>
      <c r="W1420" s="6" t="s">
        <v>50</v>
      </c>
      <c r="X1420" s="6" t="n">
        <v>10</v>
      </c>
      <c r="Y1420" s="6" t="n">
        <v>20</v>
      </c>
    </row>
    <row r="1421" customFormat="false" ht="15" hidden="false" customHeight="true" outlineLevel="0" collapsed="false">
      <c r="A1421" s="1" t="s">
        <v>624</v>
      </c>
      <c r="B1421" s="2" t="n">
        <v>479</v>
      </c>
      <c r="C1421" s="3" t="n">
        <v>41201</v>
      </c>
      <c r="D1421" s="2" t="n">
        <v>1</v>
      </c>
      <c r="E1421" s="11" t="n">
        <v>64</v>
      </c>
      <c r="F1421" s="2" t="n">
        <v>64</v>
      </c>
      <c r="G1421" s="4" t="str">
        <f aca="false">IF(F1421&lt;&gt;E1421,1,"")</f>
        <v/>
      </c>
      <c r="H1421" s="2" t="s">
        <v>61</v>
      </c>
      <c r="I1421" s="2" t="n">
        <v>8</v>
      </c>
      <c r="J1421" s="2" t="s">
        <v>62</v>
      </c>
      <c r="K1421" s="2" t="n">
        <v>5</v>
      </c>
      <c r="L1421" s="2" t="s">
        <v>44</v>
      </c>
      <c r="M1421" s="2" t="n">
        <v>1</v>
      </c>
      <c r="N1421" s="2" t="n">
        <v>10</v>
      </c>
      <c r="O1421" s="2" t="n">
        <v>2</v>
      </c>
      <c r="P1421" s="2" t="n">
        <v>7</v>
      </c>
      <c r="Q1421" s="2" t="n">
        <v>4</v>
      </c>
      <c r="R1421" s="2" t="str">
        <f aca="false">F1421&amp;S1421</f>
        <v>64LIPOVETSKAYA STR GYPSY PLACE NEAR LARGE UNFINISHED BUILDING</v>
      </c>
      <c r="S1421" s="1" t="s">
        <v>624</v>
      </c>
      <c r="T1421" s="11" t="n">
        <v>2</v>
      </c>
      <c r="U1421" s="6" t="n">
        <v>1</v>
      </c>
      <c r="W1421" s="6" t="s">
        <v>50</v>
      </c>
      <c r="X1421" s="6" t="n">
        <v>10</v>
      </c>
      <c r="Y1421" s="6" t="n">
        <v>20</v>
      </c>
    </row>
    <row r="1422" customFormat="false" ht="15" hidden="false" customHeight="true" outlineLevel="0" collapsed="false">
      <c r="A1422" s="1" t="s">
        <v>624</v>
      </c>
      <c r="B1422" s="2" t="n">
        <v>480</v>
      </c>
      <c r="C1422" s="3" t="n">
        <v>41201</v>
      </c>
      <c r="D1422" s="2" t="n">
        <v>1</v>
      </c>
      <c r="E1422" s="11" t="n">
        <v>64</v>
      </c>
      <c r="F1422" s="2" t="n">
        <v>64</v>
      </c>
      <c r="G1422" s="4" t="str">
        <f aca="false">IF(F1422&lt;&gt;E1422,1,"")</f>
        <v/>
      </c>
      <c r="H1422" s="2" t="s">
        <v>61</v>
      </c>
      <c r="I1422" s="2" t="n">
        <v>8</v>
      </c>
      <c r="J1422" s="2" t="s">
        <v>62</v>
      </c>
      <c r="K1422" s="2" t="n">
        <v>5</v>
      </c>
      <c r="L1422" s="2" t="s">
        <v>44</v>
      </c>
      <c r="M1422" s="2" t="n">
        <v>1</v>
      </c>
      <c r="N1422" s="2" t="n">
        <v>5</v>
      </c>
      <c r="O1422" s="2" t="n">
        <v>2</v>
      </c>
      <c r="P1422" s="2" t="n">
        <v>11</v>
      </c>
      <c r="Q1422" s="2" t="n">
        <v>7</v>
      </c>
      <c r="R1422" s="2" t="str">
        <f aca="false">F1422&amp;S1422</f>
        <v>64LIPOVETSKAYA STR GYPSY PLACE NEAR LARGE UNFINISHED BUILDING</v>
      </c>
      <c r="S1422" s="1" t="s">
        <v>624</v>
      </c>
      <c r="T1422" s="11" t="n">
        <v>3</v>
      </c>
      <c r="U1422" s="6" t="n">
        <v>1</v>
      </c>
      <c r="W1422" s="6" t="s">
        <v>50</v>
      </c>
      <c r="X1422" s="6" t="n">
        <v>10</v>
      </c>
      <c r="Y1422" s="6" t="n">
        <v>20</v>
      </c>
    </row>
    <row r="1423" customFormat="false" ht="15" hidden="false" customHeight="true" outlineLevel="0" collapsed="false">
      <c r="A1423" s="1" t="s">
        <v>625</v>
      </c>
      <c r="B1423" s="2" t="n">
        <v>480</v>
      </c>
      <c r="C1423" s="3" t="n">
        <v>41201</v>
      </c>
      <c r="D1423" s="2" t="n">
        <v>1</v>
      </c>
      <c r="E1423" s="11" t="n">
        <v>59</v>
      </c>
      <c r="F1423" s="2" t="n">
        <v>64</v>
      </c>
      <c r="G1423" s="4" t="n">
        <f aca="false">IF(F1423&lt;&gt;E1423,1,"")</f>
        <v>1</v>
      </c>
      <c r="H1423" s="2" t="s">
        <v>61</v>
      </c>
      <c r="I1423" s="2" t="n">
        <v>8</v>
      </c>
      <c r="J1423" s="2" t="s">
        <v>62</v>
      </c>
      <c r="K1423" s="2" t="n">
        <v>5</v>
      </c>
      <c r="L1423" s="2" t="s">
        <v>44</v>
      </c>
      <c r="M1423" s="2" t="n">
        <v>1</v>
      </c>
      <c r="N1423" s="2" t="n">
        <v>5</v>
      </c>
      <c r="O1423" s="2" t="n">
        <v>2</v>
      </c>
      <c r="P1423" s="2" t="n">
        <v>9</v>
      </c>
      <c r="Q1423" s="2" t="n">
        <v>6</v>
      </c>
      <c r="R1423" s="2" t="str">
        <f aca="false">F1423&amp;S1423</f>
        <v>64LIPOVETSKAYA STR GYPSY PLACE NEAR STORE 42</v>
      </c>
      <c r="S1423" s="1" t="s">
        <v>625</v>
      </c>
      <c r="T1423" s="5" t="n">
        <v>6</v>
      </c>
      <c r="U1423" s="6" t="n">
        <v>1</v>
      </c>
      <c r="W1423" s="6" t="s">
        <v>50</v>
      </c>
      <c r="X1423" s="6" t="n">
        <v>10</v>
      </c>
      <c r="Y1423" s="6" t="n">
        <v>15</v>
      </c>
      <c r="AI1423" s="8" t="n">
        <v>3</v>
      </c>
      <c r="AK1423" s="8" t="s">
        <v>50</v>
      </c>
      <c r="AL1423" s="8" t="n">
        <v>1</v>
      </c>
      <c r="AM1423" s="8" t="n">
        <v>2</v>
      </c>
    </row>
    <row r="1424" customFormat="false" ht="15" hidden="false" customHeight="true" outlineLevel="0" collapsed="false">
      <c r="A1424" s="1" t="s">
        <v>625</v>
      </c>
      <c r="B1424" s="2" t="n">
        <v>480</v>
      </c>
      <c r="C1424" s="3" t="n">
        <v>41201</v>
      </c>
      <c r="D1424" s="2" t="n">
        <v>1</v>
      </c>
      <c r="E1424" s="11" t="n">
        <v>59</v>
      </c>
      <c r="F1424" s="2" t="n">
        <v>64</v>
      </c>
      <c r="G1424" s="4" t="n">
        <f aca="false">IF(F1424&lt;&gt;E1424,1,"")</f>
        <v>1</v>
      </c>
      <c r="H1424" s="2" t="s">
        <v>61</v>
      </c>
      <c r="I1424" s="2" t="n">
        <v>8</v>
      </c>
      <c r="J1424" s="2" t="s">
        <v>62</v>
      </c>
      <c r="K1424" s="2" t="n">
        <v>5</v>
      </c>
      <c r="L1424" s="2" t="s">
        <v>44</v>
      </c>
      <c r="M1424" s="2" t="n">
        <v>1</v>
      </c>
      <c r="N1424" s="2" t="n">
        <v>10</v>
      </c>
      <c r="O1424" s="2" t="n">
        <v>2</v>
      </c>
      <c r="P1424" s="2" t="n">
        <v>10</v>
      </c>
      <c r="Q1424" s="2" t="n">
        <v>10</v>
      </c>
      <c r="R1424" s="2" t="str">
        <f aca="false">F1424&amp;S1424</f>
        <v>64LIPOVETSKAYA STR GYPSY PLACE NEAR STORE 42</v>
      </c>
      <c r="S1424" s="1" t="s">
        <v>625</v>
      </c>
      <c r="T1424" s="5" t="n">
        <v>2</v>
      </c>
      <c r="U1424" s="6" t="n">
        <v>1</v>
      </c>
      <c r="W1424" s="6" t="s">
        <v>50</v>
      </c>
      <c r="X1424" s="6" t="n">
        <v>10</v>
      </c>
      <c r="Y1424" s="6" t="n">
        <v>20</v>
      </c>
    </row>
    <row r="1425" s="14" customFormat="true" ht="15" hidden="false" customHeight="true" outlineLevel="0" collapsed="false">
      <c r="A1425" s="12" t="s">
        <v>626</v>
      </c>
      <c r="B1425" s="8" t="n">
        <v>481</v>
      </c>
      <c r="C1425" s="13" t="n">
        <v>41201</v>
      </c>
      <c r="D1425" s="8" t="n">
        <v>1</v>
      </c>
      <c r="E1425" s="11" t="n">
        <v>64</v>
      </c>
      <c r="F1425" s="2" t="n">
        <v>64</v>
      </c>
      <c r="G1425" s="4" t="str">
        <f aca="false">IF(F1425&lt;&gt;E1425,1,"")</f>
        <v/>
      </c>
      <c r="H1425" s="8" t="s">
        <v>61</v>
      </c>
      <c r="I1425" s="8" t="n">
        <v>8</v>
      </c>
      <c r="J1425" s="8" t="s">
        <v>62</v>
      </c>
      <c r="K1425" s="8" t="n">
        <v>5</v>
      </c>
      <c r="L1425" s="8" t="s">
        <v>44</v>
      </c>
      <c r="M1425" s="8" t="n">
        <v>1</v>
      </c>
      <c r="N1425" s="8" t="n">
        <v>5</v>
      </c>
      <c r="O1425" s="8" t="n">
        <v>1</v>
      </c>
      <c r="P1425" s="8" t="n">
        <v>5</v>
      </c>
      <c r="Q1425" s="8" t="n">
        <v>11</v>
      </c>
      <c r="R1425" s="2" t="str">
        <f aca="false">F1425&amp;S1425</f>
        <v>64LIPOVETSKAYA STR NEAR TIRE FITTING MOBILE SPOT</v>
      </c>
      <c r="S1425" s="12" t="s">
        <v>626</v>
      </c>
      <c r="T1425" s="8" t="n">
        <v>8</v>
      </c>
      <c r="U1425" s="8" t="n">
        <v>1</v>
      </c>
      <c r="V1425" s="8"/>
      <c r="W1425" s="8" t="s">
        <v>50</v>
      </c>
      <c r="X1425" s="8" t="n">
        <v>10</v>
      </c>
      <c r="Y1425" s="8" t="n">
        <v>20</v>
      </c>
      <c r="Z1425" s="8"/>
      <c r="AA1425" s="8"/>
      <c r="AB1425" s="8" t="n">
        <v>2</v>
      </c>
      <c r="AC1425" s="8"/>
      <c r="AD1425" s="8" t="s">
        <v>55</v>
      </c>
      <c r="AE1425" s="8" t="n">
        <v>2</v>
      </c>
      <c r="AF1425" s="8" t="n">
        <v>5</v>
      </c>
      <c r="AG1425" s="8" t="s">
        <v>627</v>
      </c>
      <c r="AH1425" s="8" t="n">
        <v>175</v>
      </c>
      <c r="AI1425" s="8"/>
      <c r="AJ1425" s="8"/>
      <c r="AK1425" s="8"/>
      <c r="AL1425" s="8"/>
      <c r="AM1425" s="8"/>
      <c r="AN1425" s="8"/>
      <c r="AO1425" s="8"/>
      <c r="AP1425" s="8"/>
      <c r="AQ1425" s="8"/>
      <c r="AR1425" s="8"/>
      <c r="AS1425" s="8"/>
      <c r="AT1425" s="8"/>
    </row>
    <row r="1426" s="14" customFormat="true" ht="15" hidden="false" customHeight="true" outlineLevel="0" collapsed="false">
      <c r="A1426" s="12" t="s">
        <v>628</v>
      </c>
      <c r="B1426" s="8" t="n">
        <v>481</v>
      </c>
      <c r="C1426" s="13" t="n">
        <v>41201</v>
      </c>
      <c r="D1426" s="8" t="n">
        <v>1</v>
      </c>
      <c r="E1426" s="11" t="n">
        <v>25</v>
      </c>
      <c r="F1426" s="8" t="n">
        <v>23</v>
      </c>
      <c r="G1426" s="4" t="n">
        <f aca="false">IF(F1426&lt;&gt;E1426,1,"")</f>
        <v>1</v>
      </c>
      <c r="H1426" s="8" t="s">
        <v>61</v>
      </c>
      <c r="I1426" s="8" t="n">
        <v>8</v>
      </c>
      <c r="J1426" s="8" t="s">
        <v>62</v>
      </c>
      <c r="K1426" s="8" t="n">
        <v>5</v>
      </c>
      <c r="L1426" s="8" t="s">
        <v>44</v>
      </c>
      <c r="M1426" s="8" t="n">
        <v>1</v>
      </c>
      <c r="N1426" s="8" t="n">
        <v>15</v>
      </c>
      <c r="O1426" s="8" t="n">
        <v>1</v>
      </c>
      <c r="P1426" s="8" t="n">
        <v>10</v>
      </c>
      <c r="Q1426" s="8" t="n">
        <v>8</v>
      </c>
      <c r="R1426" s="2" t="str">
        <f aca="false">F1426&amp;S1426</f>
        <v>23LOBANOVSKOGO STR NEAR CHILDREN SANITARIUM IN THE YARD</v>
      </c>
      <c r="S1426" s="12" t="s">
        <v>628</v>
      </c>
      <c r="T1426" s="8" t="n">
        <v>2</v>
      </c>
      <c r="U1426" s="8"/>
      <c r="V1426" s="8"/>
      <c r="W1426" s="8"/>
      <c r="X1426" s="8"/>
      <c r="Y1426" s="8"/>
      <c r="Z1426" s="8"/>
      <c r="AA1426" s="8"/>
      <c r="AB1426" s="8"/>
      <c r="AC1426" s="8"/>
      <c r="AD1426" s="8"/>
      <c r="AE1426" s="8"/>
      <c r="AF1426" s="8"/>
      <c r="AG1426" s="8" t="s">
        <v>627</v>
      </c>
      <c r="AH1426" s="8" t="n">
        <v>175</v>
      </c>
      <c r="AI1426" s="8"/>
      <c r="AJ1426" s="8"/>
      <c r="AK1426" s="8"/>
      <c r="AL1426" s="8"/>
      <c r="AM1426" s="8"/>
      <c r="AN1426" s="8"/>
      <c r="AO1426" s="8"/>
      <c r="AP1426" s="8"/>
      <c r="AQ1426" s="8"/>
      <c r="AR1426" s="8"/>
      <c r="AS1426" s="8"/>
      <c r="AT1426" s="8"/>
    </row>
    <row r="1427" s="14" customFormat="true" ht="15" hidden="false" customHeight="true" outlineLevel="0" collapsed="false">
      <c r="A1427" s="12" t="s">
        <v>628</v>
      </c>
      <c r="B1427" s="8" t="n">
        <v>481</v>
      </c>
      <c r="C1427" s="13" t="n">
        <v>41201</v>
      </c>
      <c r="D1427" s="8" t="n">
        <v>1</v>
      </c>
      <c r="E1427" s="11" t="n">
        <v>25</v>
      </c>
      <c r="F1427" s="8" t="n">
        <v>23</v>
      </c>
      <c r="G1427" s="4" t="n">
        <f aca="false">IF(F1427&lt;&gt;E1427,1,"")</f>
        <v>1</v>
      </c>
      <c r="H1427" s="8" t="s">
        <v>61</v>
      </c>
      <c r="I1427" s="8" t="n">
        <v>8</v>
      </c>
      <c r="J1427" s="8" t="s">
        <v>62</v>
      </c>
      <c r="K1427" s="8" t="n">
        <v>5</v>
      </c>
      <c r="L1427" s="8" t="s">
        <v>44</v>
      </c>
      <c r="M1427" s="8" t="n">
        <v>1</v>
      </c>
      <c r="N1427" s="8" t="n">
        <v>5</v>
      </c>
      <c r="O1427" s="8" t="n">
        <v>1</v>
      </c>
      <c r="P1427" s="8" t="n">
        <v>9</v>
      </c>
      <c r="Q1427" s="8" t="n">
        <v>1</v>
      </c>
      <c r="R1427" s="2" t="str">
        <f aca="false">F1427&amp;S1427</f>
        <v>23LOBANOVSKOGO STR NEAR CHILDREN SANITARIUM IN THE YARD</v>
      </c>
      <c r="S1427" s="12" t="s">
        <v>628</v>
      </c>
      <c r="T1427" s="8" t="n">
        <v>2</v>
      </c>
      <c r="U1427" s="8" t="n">
        <v>1</v>
      </c>
      <c r="V1427" s="8"/>
      <c r="W1427" s="8" t="s">
        <v>46</v>
      </c>
      <c r="X1427" s="8" t="n">
        <v>5</v>
      </c>
      <c r="Y1427" s="8" t="n">
        <v>10</v>
      </c>
      <c r="Z1427" s="8"/>
      <c r="AA1427" s="8"/>
      <c r="AB1427" s="8"/>
      <c r="AC1427" s="8"/>
      <c r="AD1427" s="8"/>
      <c r="AE1427" s="8"/>
      <c r="AF1427" s="8"/>
      <c r="AG1427" s="8" t="s">
        <v>627</v>
      </c>
      <c r="AH1427" s="8" t="n">
        <v>175</v>
      </c>
      <c r="AI1427" s="8"/>
      <c r="AJ1427" s="8"/>
      <c r="AK1427" s="8"/>
      <c r="AL1427" s="8"/>
      <c r="AM1427" s="8"/>
      <c r="AN1427" s="8"/>
      <c r="AO1427" s="8"/>
      <c r="AP1427" s="8"/>
      <c r="AQ1427" s="8"/>
      <c r="AR1427" s="8"/>
      <c r="AS1427" s="8"/>
      <c r="AT1427" s="8"/>
    </row>
    <row r="1428" customFormat="false" ht="15" hidden="false" customHeight="true" outlineLevel="0" collapsed="false">
      <c r="A1428" s="1" t="s">
        <v>628</v>
      </c>
      <c r="B1428" s="2" t="n">
        <v>481</v>
      </c>
      <c r="C1428" s="3" t="n">
        <v>41201</v>
      </c>
      <c r="D1428" s="2" t="n">
        <v>1</v>
      </c>
      <c r="E1428" s="11" t="n">
        <v>25</v>
      </c>
      <c r="F1428" s="2" t="n">
        <v>23</v>
      </c>
      <c r="G1428" s="4" t="n">
        <f aca="false">IF(F1428&lt;&gt;E1428,1,"")</f>
        <v>1</v>
      </c>
      <c r="H1428" s="2" t="s">
        <v>61</v>
      </c>
      <c r="I1428" s="2" t="n">
        <v>8</v>
      </c>
      <c r="J1428" s="2" t="s">
        <v>62</v>
      </c>
      <c r="K1428" s="2" t="n">
        <v>5</v>
      </c>
      <c r="L1428" s="2" t="s">
        <v>44</v>
      </c>
      <c r="M1428" s="2" t="n">
        <v>1</v>
      </c>
      <c r="N1428" s="2" t="n">
        <v>10</v>
      </c>
      <c r="O1428" s="2" t="n">
        <v>2</v>
      </c>
      <c r="P1428" s="2" t="n">
        <v>9</v>
      </c>
      <c r="Q1428" s="2" t="n">
        <v>5</v>
      </c>
      <c r="R1428" s="2" t="str">
        <f aca="false">F1428&amp;S1428</f>
        <v>23LOBANOVSKOGO STR NEAR CHILDREN SANITARIUM IN THE YARD</v>
      </c>
      <c r="S1428" s="1" t="s">
        <v>628</v>
      </c>
      <c r="T1428" s="5" t="n">
        <v>2</v>
      </c>
      <c r="U1428" s="6" t="n">
        <v>1</v>
      </c>
      <c r="W1428" s="6" t="s">
        <v>50</v>
      </c>
      <c r="X1428" s="6" t="n">
        <v>2</v>
      </c>
      <c r="Y1428" s="6" t="n">
        <v>5</v>
      </c>
    </row>
    <row r="1429" customFormat="false" ht="15" hidden="false" customHeight="true" outlineLevel="0" collapsed="false">
      <c r="A1429" s="1" t="s">
        <v>629</v>
      </c>
      <c r="B1429" s="2" t="n">
        <v>481</v>
      </c>
      <c r="C1429" s="3" t="n">
        <v>41201</v>
      </c>
      <c r="D1429" s="2" t="n">
        <v>1</v>
      </c>
      <c r="E1429" s="11" t="n">
        <v>24</v>
      </c>
      <c r="F1429" s="2" t="n">
        <v>24</v>
      </c>
      <c r="G1429" s="4" t="str">
        <f aca="false">IF(F1429&lt;&gt;E1429,1,"")</f>
        <v/>
      </c>
      <c r="H1429" s="2" t="s">
        <v>61</v>
      </c>
      <c r="I1429" s="2" t="n">
        <v>8</v>
      </c>
      <c r="J1429" s="2" t="s">
        <v>62</v>
      </c>
      <c r="K1429" s="2" t="n">
        <v>5</v>
      </c>
      <c r="L1429" s="2" t="s">
        <v>44</v>
      </c>
      <c r="M1429" s="2" t="n">
        <v>1</v>
      </c>
      <c r="N1429" s="2" t="n">
        <v>15</v>
      </c>
      <c r="O1429" s="2" t="n">
        <v>1</v>
      </c>
      <c r="R1429" s="2" t="str">
        <f aca="false">F1429&amp;S1429</f>
        <v>24LOKOMOTIVNAYA STR 21 MOBILE SPOT</v>
      </c>
      <c r="S1429" s="1" t="s">
        <v>629</v>
      </c>
      <c r="T1429" s="5" t="n">
        <v>8</v>
      </c>
      <c r="U1429" s="6" t="n">
        <v>1</v>
      </c>
      <c r="W1429" s="6" t="s">
        <v>57</v>
      </c>
      <c r="X1429" s="6" t="n">
        <v>2</v>
      </c>
      <c r="Y1429" s="6" t="n">
        <v>6</v>
      </c>
    </row>
    <row r="1430" customFormat="false" ht="15" hidden="false" customHeight="true" outlineLevel="0" collapsed="false">
      <c r="A1430" s="1" t="s">
        <v>630</v>
      </c>
      <c r="B1430" s="2" t="n">
        <v>482</v>
      </c>
      <c r="C1430" s="3" t="n">
        <v>41201</v>
      </c>
      <c r="D1430" s="2" t="n">
        <v>1</v>
      </c>
      <c r="E1430" s="11" t="n">
        <v>23</v>
      </c>
      <c r="F1430" s="2" t="n">
        <v>23</v>
      </c>
      <c r="G1430" s="4" t="str">
        <f aca="false">IF(F1430&lt;&gt;E1430,1,"")</f>
        <v/>
      </c>
      <c r="H1430" s="2" t="s">
        <v>61</v>
      </c>
      <c r="I1430" s="2" t="n">
        <v>8</v>
      </c>
      <c r="J1430" s="2" t="s">
        <v>62</v>
      </c>
      <c r="K1430" s="2" t="n">
        <v>5</v>
      </c>
      <c r="L1430" s="2" t="s">
        <v>44</v>
      </c>
      <c r="M1430" s="2" t="n">
        <v>1</v>
      </c>
      <c r="N1430" s="2" t="n">
        <v>5</v>
      </c>
      <c r="O1430" s="2" t="n">
        <v>1</v>
      </c>
      <c r="P1430" s="2" t="n">
        <v>5</v>
      </c>
      <c r="Q1430" s="2" t="n">
        <v>11</v>
      </c>
      <c r="R1430" s="2" t="str">
        <f aca="false">F1430&amp;S1430</f>
        <v>23LUCHEVAYA STR PRIVATE SECTOR</v>
      </c>
      <c r="S1430" s="1" t="s">
        <v>630</v>
      </c>
      <c r="T1430" s="5" t="n">
        <v>2</v>
      </c>
      <c r="U1430" s="6" t="n">
        <v>1</v>
      </c>
      <c r="W1430" s="6" t="s">
        <v>50</v>
      </c>
      <c r="X1430" s="6" t="n">
        <v>10</v>
      </c>
      <c r="Y1430" s="6" t="n">
        <v>20</v>
      </c>
    </row>
    <row r="1431" customFormat="false" ht="15" hidden="false" customHeight="true" outlineLevel="0" collapsed="false">
      <c r="A1431" s="1" t="s">
        <v>631</v>
      </c>
      <c r="B1431" s="2" t="n">
        <v>482</v>
      </c>
      <c r="C1431" s="3" t="n">
        <v>41201</v>
      </c>
      <c r="D1431" s="2" t="n">
        <v>1</v>
      </c>
      <c r="E1431" s="11" t="n">
        <v>23</v>
      </c>
      <c r="F1431" s="2" t="n">
        <v>23</v>
      </c>
      <c r="G1431" s="4" t="str">
        <f aca="false">IF(F1431&lt;&gt;E1431,1,"")</f>
        <v/>
      </c>
      <c r="H1431" s="2" t="s">
        <v>61</v>
      </c>
      <c r="I1431" s="2" t="n">
        <v>8</v>
      </c>
      <c r="J1431" s="2" t="s">
        <v>62</v>
      </c>
      <c r="K1431" s="2" t="n">
        <v>5</v>
      </c>
      <c r="L1431" s="2" t="s">
        <v>44</v>
      </c>
      <c r="M1431" s="2" t="n">
        <v>1</v>
      </c>
      <c r="N1431" s="2" t="n">
        <v>7</v>
      </c>
      <c r="O1431" s="2" t="n">
        <v>1</v>
      </c>
      <c r="P1431" s="2" t="n">
        <v>5</v>
      </c>
      <c r="Q1431" s="2" t="n">
        <v>2</v>
      </c>
      <c r="R1431" s="2" t="str">
        <f aca="false">F1431&amp;S1431</f>
        <v>23LUGANSKAYA STR 9 APT 10</v>
      </c>
      <c r="S1431" s="1" t="s">
        <v>631</v>
      </c>
      <c r="T1431" s="5" t="n">
        <v>6</v>
      </c>
      <c r="U1431" s="6" t="n">
        <v>1</v>
      </c>
      <c r="W1431" s="6" t="s">
        <v>50</v>
      </c>
      <c r="X1431" s="6" t="n">
        <v>2</v>
      </c>
      <c r="Y1431" s="6" t="n">
        <v>8</v>
      </c>
    </row>
    <row r="1432" customFormat="false" ht="15" hidden="false" customHeight="true" outlineLevel="0" collapsed="false">
      <c r="A1432" s="1" t="s">
        <v>632</v>
      </c>
      <c r="B1432" s="2" t="n">
        <v>482</v>
      </c>
      <c r="C1432" s="3" t="n">
        <v>41201</v>
      </c>
      <c r="D1432" s="2" t="n">
        <v>1</v>
      </c>
      <c r="E1432" s="11" t="n">
        <v>23</v>
      </c>
      <c r="F1432" s="2" t="n">
        <v>23</v>
      </c>
      <c r="G1432" s="4" t="str">
        <f aca="false">IF(F1432&lt;&gt;E1432,1,"")</f>
        <v/>
      </c>
      <c r="H1432" s="2" t="s">
        <v>61</v>
      </c>
      <c r="I1432" s="2" t="n">
        <v>8</v>
      </c>
      <c r="J1432" s="2" t="s">
        <v>62</v>
      </c>
      <c r="K1432" s="2" t="n">
        <v>5</v>
      </c>
      <c r="L1432" s="2" t="s">
        <v>44</v>
      </c>
      <c r="M1432" s="2" t="n">
        <v>1</v>
      </c>
      <c r="N1432" s="2" t="n">
        <v>10</v>
      </c>
      <c r="O1432" s="2" t="n">
        <v>2</v>
      </c>
      <c r="P1432" s="2" t="n">
        <v>10</v>
      </c>
      <c r="Q1432" s="2" t="n">
        <v>10</v>
      </c>
      <c r="R1432" s="2" t="str">
        <f aca="false">F1432&amp;S1432</f>
        <v>23LUNACHARSKOGO SRE 20 NEAR KIOSKS MOBILE SPOT</v>
      </c>
      <c r="S1432" s="1" t="s">
        <v>632</v>
      </c>
      <c r="T1432" s="5" t="n">
        <v>8</v>
      </c>
      <c r="U1432" s="6" t="n">
        <v>1</v>
      </c>
      <c r="W1432" s="6" t="s">
        <v>59</v>
      </c>
      <c r="X1432" s="6" t="n">
        <v>2</v>
      </c>
      <c r="Y1432" s="6" t="n">
        <v>4</v>
      </c>
    </row>
    <row r="1433" customFormat="false" ht="15" hidden="false" customHeight="true" outlineLevel="0" collapsed="false">
      <c r="A1433" s="1" t="s">
        <v>633</v>
      </c>
      <c r="B1433" s="2" t="n">
        <v>482</v>
      </c>
      <c r="C1433" s="3" t="n">
        <v>41201</v>
      </c>
      <c r="D1433" s="2" t="n">
        <v>1</v>
      </c>
      <c r="E1433" s="11" t="n">
        <v>23</v>
      </c>
      <c r="F1433" s="2" t="n">
        <v>23</v>
      </c>
      <c r="G1433" s="4" t="str">
        <f aca="false">IF(F1433&lt;&gt;E1433,1,"")</f>
        <v/>
      </c>
      <c r="H1433" s="2" t="s">
        <v>61</v>
      </c>
      <c r="I1433" s="2" t="n">
        <v>8</v>
      </c>
      <c r="J1433" s="2" t="s">
        <v>62</v>
      </c>
      <c r="K1433" s="2" t="n">
        <v>5</v>
      </c>
      <c r="L1433" s="2" t="s">
        <v>44</v>
      </c>
      <c r="M1433" s="2" t="n">
        <v>1</v>
      </c>
      <c r="N1433" s="2" t="n">
        <v>20</v>
      </c>
      <c r="O1433" s="2" t="n">
        <v>2</v>
      </c>
      <c r="P1433" s="2" t="n">
        <v>10</v>
      </c>
      <c r="R1433" s="2" t="str">
        <f aca="false">F1433&amp;S1433</f>
        <v>23LUNACHARSKOGO STR  8</v>
      </c>
      <c r="S1433" s="1" t="s">
        <v>633</v>
      </c>
      <c r="T1433" s="5" t="n">
        <v>6</v>
      </c>
      <c r="U1433" s="6" t="n">
        <v>1</v>
      </c>
      <c r="W1433" s="6" t="s">
        <v>50</v>
      </c>
      <c r="X1433" s="6" t="n">
        <v>2</v>
      </c>
      <c r="Y1433" s="6" t="n">
        <v>4</v>
      </c>
    </row>
    <row r="1434" customFormat="false" ht="15" hidden="false" customHeight="true" outlineLevel="0" collapsed="false">
      <c r="A1434" s="1" t="s">
        <v>634</v>
      </c>
      <c r="B1434" s="2" t="n">
        <v>482</v>
      </c>
      <c r="C1434" s="3" t="n">
        <v>41201</v>
      </c>
      <c r="D1434" s="2" t="n">
        <v>1</v>
      </c>
      <c r="E1434" s="11" t="n">
        <v>45</v>
      </c>
      <c r="F1434" s="2" t="n">
        <v>23</v>
      </c>
      <c r="G1434" s="4" t="n">
        <f aca="false">IF(F1434&lt;&gt;E1434,1,"")</f>
        <v>1</v>
      </c>
      <c r="H1434" s="2" t="s">
        <v>61</v>
      </c>
      <c r="I1434" s="2" t="n">
        <v>8</v>
      </c>
      <c r="J1434" s="2" t="s">
        <v>62</v>
      </c>
      <c r="K1434" s="2" t="n">
        <v>5</v>
      </c>
      <c r="L1434" s="2" t="s">
        <v>44</v>
      </c>
      <c r="M1434" s="2" t="n">
        <v>1</v>
      </c>
      <c r="N1434" s="2" t="n">
        <v>10</v>
      </c>
      <c r="O1434" s="2" t="n">
        <v>2</v>
      </c>
      <c r="P1434" s="2" t="n">
        <v>10</v>
      </c>
      <c r="Q1434" s="2" t="n">
        <v>10</v>
      </c>
      <c r="R1434" s="2" t="str">
        <f aca="false">F1434&amp;S1434</f>
        <v>23LUNACHARSKOGO STR 12 NEAR PARKING FACILITY</v>
      </c>
      <c r="S1434" s="1" t="s">
        <v>634</v>
      </c>
      <c r="T1434" s="5" t="n">
        <v>2</v>
      </c>
      <c r="U1434" s="6" t="n">
        <v>1</v>
      </c>
      <c r="W1434" s="6" t="s">
        <v>57</v>
      </c>
      <c r="X1434" s="6" t="n">
        <v>2</v>
      </c>
      <c r="Y1434" s="6" t="n">
        <v>5</v>
      </c>
      <c r="AB1434" s="7" t="n">
        <v>2</v>
      </c>
      <c r="AD1434" s="7" t="s">
        <v>50</v>
      </c>
      <c r="AE1434" s="7" t="n">
        <v>1</v>
      </c>
      <c r="AF1434" s="7" t="n">
        <v>4</v>
      </c>
    </row>
    <row r="1435" customFormat="false" ht="15" hidden="false" customHeight="true" outlineLevel="0" collapsed="false">
      <c r="A1435" s="1" t="s">
        <v>634</v>
      </c>
      <c r="B1435" s="2" t="n">
        <v>482</v>
      </c>
      <c r="C1435" s="3" t="n">
        <v>41201</v>
      </c>
      <c r="D1435" s="2" t="n">
        <v>1</v>
      </c>
      <c r="E1435" s="11" t="n">
        <v>45</v>
      </c>
      <c r="F1435" s="2" t="n">
        <v>23</v>
      </c>
      <c r="G1435" s="4" t="n">
        <f aca="false">IF(F1435&lt;&gt;E1435,1,"")</f>
        <v>1</v>
      </c>
      <c r="H1435" s="2" t="s">
        <v>61</v>
      </c>
      <c r="I1435" s="2" t="n">
        <v>8</v>
      </c>
      <c r="J1435" s="2" t="s">
        <v>62</v>
      </c>
      <c r="K1435" s="2" t="n">
        <v>5</v>
      </c>
      <c r="L1435" s="2" t="s">
        <v>44</v>
      </c>
      <c r="M1435" s="2" t="n">
        <v>1</v>
      </c>
      <c r="N1435" s="2" t="n">
        <v>20</v>
      </c>
      <c r="O1435" s="2" t="n">
        <v>2</v>
      </c>
      <c r="P1435" s="2" t="n">
        <v>10</v>
      </c>
      <c r="R1435" s="2" t="str">
        <f aca="false">F1435&amp;S1435</f>
        <v>23LUNACHARSKOGO STR 12 NEAR PARKING FACILITY</v>
      </c>
      <c r="S1435" s="1" t="s">
        <v>634</v>
      </c>
      <c r="T1435" s="5" t="n">
        <v>2</v>
      </c>
    </row>
    <row r="1436" customFormat="false" ht="15" hidden="false" customHeight="true" outlineLevel="0" collapsed="false">
      <c r="A1436" s="1" t="s">
        <v>634</v>
      </c>
      <c r="B1436" s="2" t="n">
        <v>482</v>
      </c>
      <c r="C1436" s="3" t="n">
        <v>41201</v>
      </c>
      <c r="D1436" s="2" t="n">
        <v>1</v>
      </c>
      <c r="E1436" s="11" t="n">
        <v>45</v>
      </c>
      <c r="F1436" s="2" t="n">
        <v>23</v>
      </c>
      <c r="G1436" s="4" t="n">
        <f aca="false">IF(F1436&lt;&gt;E1436,1,"")</f>
        <v>1</v>
      </c>
      <c r="H1436" s="2" t="s">
        <v>61</v>
      </c>
      <c r="I1436" s="2" t="n">
        <v>8</v>
      </c>
      <c r="J1436" s="2" t="s">
        <v>62</v>
      </c>
      <c r="K1436" s="2" t="n">
        <v>5</v>
      </c>
      <c r="L1436" s="2" t="s">
        <v>44</v>
      </c>
      <c r="M1436" s="2" t="n">
        <v>1</v>
      </c>
      <c r="N1436" s="2" t="n">
        <v>20</v>
      </c>
      <c r="O1436" s="2" t="n">
        <v>2</v>
      </c>
      <c r="P1436" s="2" t="n">
        <v>10</v>
      </c>
      <c r="R1436" s="2" t="str">
        <f aca="false">F1436&amp;S1436</f>
        <v>23LUNACHARSKOGO STR 12 NEAR PARKING FACILITY</v>
      </c>
      <c r="S1436" s="1" t="s">
        <v>634</v>
      </c>
      <c r="T1436" s="5" t="n">
        <v>2</v>
      </c>
      <c r="U1436" s="6" t="n">
        <v>1</v>
      </c>
      <c r="W1436" s="6" t="s">
        <v>69</v>
      </c>
      <c r="X1436" s="6" t="n">
        <v>2</v>
      </c>
      <c r="Y1436" s="6" t="n">
        <v>5</v>
      </c>
    </row>
    <row r="1437" customFormat="false" ht="15" hidden="false" customHeight="true" outlineLevel="0" collapsed="false">
      <c r="A1437" s="1" t="s">
        <v>634</v>
      </c>
      <c r="B1437" s="2" t="n">
        <v>482</v>
      </c>
      <c r="C1437" s="3" t="n">
        <v>41201</v>
      </c>
      <c r="D1437" s="2" t="n">
        <v>1</v>
      </c>
      <c r="E1437" s="11" t="n">
        <v>45</v>
      </c>
      <c r="F1437" s="2" t="n">
        <v>23</v>
      </c>
      <c r="G1437" s="4" t="n">
        <f aca="false">IF(F1437&lt;&gt;E1437,1,"")</f>
        <v>1</v>
      </c>
      <c r="H1437" s="2" t="s">
        <v>61</v>
      </c>
      <c r="I1437" s="2" t="n">
        <v>8</v>
      </c>
      <c r="J1437" s="2" t="s">
        <v>62</v>
      </c>
      <c r="K1437" s="2" t="n">
        <v>5</v>
      </c>
      <c r="L1437" s="2" t="s">
        <v>44</v>
      </c>
      <c r="M1437" s="2" t="n">
        <v>1</v>
      </c>
      <c r="N1437" s="2" t="n">
        <v>15</v>
      </c>
      <c r="O1437" s="2" t="n">
        <v>2</v>
      </c>
      <c r="R1437" s="2" t="str">
        <f aca="false">F1437&amp;S1437</f>
        <v>23LUNACHARSKOGO STR 12 NEAR PARKING FACILITY</v>
      </c>
      <c r="S1437" s="1" t="s">
        <v>634</v>
      </c>
      <c r="T1437" s="5" t="n">
        <v>2</v>
      </c>
      <c r="U1437" s="6" t="n">
        <v>1</v>
      </c>
      <c r="W1437" s="6" t="s">
        <v>69</v>
      </c>
      <c r="X1437" s="6" t="n">
        <v>1</v>
      </c>
      <c r="Y1437" s="6" t="n">
        <v>6</v>
      </c>
    </row>
    <row r="1438" customFormat="false" ht="15" hidden="false" customHeight="true" outlineLevel="0" collapsed="false">
      <c r="A1438" s="1" t="s">
        <v>634</v>
      </c>
      <c r="B1438" s="2" t="n">
        <v>482</v>
      </c>
      <c r="C1438" s="3" t="n">
        <v>41201</v>
      </c>
      <c r="D1438" s="2" t="n">
        <v>1</v>
      </c>
      <c r="E1438" s="11" t="n">
        <v>45</v>
      </c>
      <c r="F1438" s="2" t="n">
        <v>23</v>
      </c>
      <c r="G1438" s="4" t="n">
        <f aca="false">IF(F1438&lt;&gt;E1438,1,"")</f>
        <v>1</v>
      </c>
      <c r="H1438" s="2" t="s">
        <v>61</v>
      </c>
      <c r="I1438" s="2" t="n">
        <v>8</v>
      </c>
      <c r="J1438" s="2" t="s">
        <v>62</v>
      </c>
      <c r="K1438" s="2" t="n">
        <v>5</v>
      </c>
      <c r="L1438" s="2" t="s">
        <v>44</v>
      </c>
      <c r="M1438" s="2" t="n">
        <v>1</v>
      </c>
      <c r="N1438" s="2" t="n">
        <v>15</v>
      </c>
      <c r="O1438" s="2" t="n">
        <v>2</v>
      </c>
      <c r="R1438" s="2" t="str">
        <f aca="false">F1438&amp;S1438</f>
        <v>23LUNACHARSKOGO STR 12 NEAR PARKING FACILITY</v>
      </c>
      <c r="S1438" s="1" t="s">
        <v>634</v>
      </c>
      <c r="T1438" s="5" t="n">
        <v>2</v>
      </c>
      <c r="U1438" s="6" t="n">
        <v>1</v>
      </c>
      <c r="W1438" s="6" t="s">
        <v>59</v>
      </c>
      <c r="X1438" s="6" t="n">
        <v>2</v>
      </c>
      <c r="Y1438" s="6" t="n">
        <v>4</v>
      </c>
    </row>
    <row r="1439" customFormat="false" ht="15" hidden="false" customHeight="true" outlineLevel="0" collapsed="false">
      <c r="A1439" s="1" t="s">
        <v>635</v>
      </c>
      <c r="B1439" s="2" t="n">
        <v>483</v>
      </c>
      <c r="C1439" s="3" t="n">
        <v>41201</v>
      </c>
      <c r="D1439" s="2" t="n">
        <v>1</v>
      </c>
      <c r="E1439" s="11" t="n">
        <v>59</v>
      </c>
      <c r="F1439" s="2" t="n">
        <v>23</v>
      </c>
      <c r="G1439" s="4" t="n">
        <f aca="false">IF(F1439&lt;&gt;E1439,1,"")</f>
        <v>1</v>
      </c>
      <c r="H1439" s="2" t="s">
        <v>61</v>
      </c>
      <c r="I1439" s="2" t="n">
        <v>8</v>
      </c>
      <c r="J1439" s="2" t="s">
        <v>62</v>
      </c>
      <c r="K1439" s="2" t="n">
        <v>5</v>
      </c>
      <c r="L1439" s="2" t="s">
        <v>44</v>
      </c>
      <c r="M1439" s="2" t="n">
        <v>1</v>
      </c>
      <c r="N1439" s="2" t="n">
        <v>5</v>
      </c>
      <c r="O1439" s="2" t="n">
        <v>1</v>
      </c>
      <c r="P1439" s="2" t="n">
        <v>7</v>
      </c>
      <c r="Q1439" s="2" t="n">
        <v>11</v>
      </c>
      <c r="R1439" s="2" t="str">
        <f aca="false">F1439&amp;S1439</f>
        <v>23LYUDKA STORE AT THE BUS STOP</v>
      </c>
      <c r="S1439" s="1" t="s">
        <v>635</v>
      </c>
      <c r="T1439" s="5" t="n">
        <v>2</v>
      </c>
      <c r="U1439" s="6" t="n">
        <v>1</v>
      </c>
      <c r="W1439" s="6" t="s">
        <v>65</v>
      </c>
      <c r="X1439" s="6" t="n">
        <v>5</v>
      </c>
      <c r="Y1439" s="6" t="n">
        <v>7</v>
      </c>
    </row>
    <row r="1440" customFormat="false" ht="15" hidden="false" customHeight="true" outlineLevel="0" collapsed="false">
      <c r="A1440" s="1" t="s">
        <v>635</v>
      </c>
      <c r="B1440" s="2" t="n">
        <v>484</v>
      </c>
      <c r="C1440" s="3" t="n">
        <v>41201</v>
      </c>
      <c r="D1440" s="2" t="n">
        <v>1</v>
      </c>
      <c r="E1440" s="11" t="n">
        <v>59</v>
      </c>
      <c r="F1440" s="2" t="n">
        <v>23</v>
      </c>
      <c r="G1440" s="4" t="n">
        <f aca="false">IF(F1440&lt;&gt;E1440,1,"")</f>
        <v>1</v>
      </c>
      <c r="H1440" s="2" t="s">
        <v>61</v>
      </c>
      <c r="I1440" s="2" t="n">
        <v>8</v>
      </c>
      <c r="J1440" s="2" t="s">
        <v>62</v>
      </c>
      <c r="K1440" s="2" t="n">
        <v>5</v>
      </c>
      <c r="L1440" s="2" t="s">
        <v>44</v>
      </c>
      <c r="M1440" s="2" t="n">
        <v>1</v>
      </c>
      <c r="N1440" s="2" t="n">
        <v>10</v>
      </c>
      <c r="O1440" s="2" t="n">
        <v>2</v>
      </c>
      <c r="P1440" s="2" t="n">
        <v>9</v>
      </c>
      <c r="Q1440" s="2" t="n">
        <v>6</v>
      </c>
      <c r="R1440" s="2" t="str">
        <f aca="false">F1440&amp;S1440</f>
        <v>23LYUDKA STORE AT THE BUS STOP</v>
      </c>
      <c r="S1440" s="1" t="s">
        <v>635</v>
      </c>
      <c r="T1440" s="5" t="n">
        <v>2</v>
      </c>
      <c r="U1440" s="6" t="n">
        <v>1</v>
      </c>
      <c r="W1440" s="6" t="s">
        <v>65</v>
      </c>
      <c r="X1440" s="6" t="n">
        <v>1</v>
      </c>
      <c r="Y1440" s="6" t="n">
        <v>5</v>
      </c>
      <c r="AB1440" s="7" t="n">
        <v>2</v>
      </c>
      <c r="AD1440" s="7" t="s">
        <v>65</v>
      </c>
      <c r="AE1440" s="7" t="n">
        <v>2</v>
      </c>
      <c r="AF1440" s="7" t="n">
        <v>5</v>
      </c>
    </row>
    <row r="1441" customFormat="false" ht="15" hidden="false" customHeight="true" outlineLevel="0" collapsed="false">
      <c r="A1441" s="1" t="s">
        <v>635</v>
      </c>
      <c r="B1441" s="2" t="n">
        <v>484</v>
      </c>
      <c r="C1441" s="3" t="n">
        <v>41201</v>
      </c>
      <c r="D1441" s="2" t="n">
        <v>1</v>
      </c>
      <c r="E1441" s="11" t="n">
        <v>59</v>
      </c>
      <c r="F1441" s="2" t="n">
        <v>23</v>
      </c>
      <c r="G1441" s="4" t="n">
        <f aca="false">IF(F1441&lt;&gt;E1441,1,"")</f>
        <v>1</v>
      </c>
      <c r="H1441" s="2" t="s">
        <v>61</v>
      </c>
      <c r="I1441" s="2" t="n">
        <v>8</v>
      </c>
      <c r="J1441" s="2" t="s">
        <v>62</v>
      </c>
      <c r="K1441" s="2" t="n">
        <v>5</v>
      </c>
      <c r="L1441" s="2" t="s">
        <v>44</v>
      </c>
      <c r="M1441" s="2" t="n">
        <v>1</v>
      </c>
      <c r="N1441" s="2" t="n">
        <v>5</v>
      </c>
      <c r="O1441" s="2" t="n">
        <v>1</v>
      </c>
      <c r="P1441" s="2" t="n">
        <v>8</v>
      </c>
      <c r="Q1441" s="2" t="n">
        <v>1</v>
      </c>
      <c r="R1441" s="2" t="str">
        <f aca="false">F1441&amp;S1441</f>
        <v>23LYUDKA STORE AT THE BUS STOP</v>
      </c>
      <c r="S1441" s="1" t="s">
        <v>635</v>
      </c>
      <c r="T1441" s="5" t="n">
        <v>2</v>
      </c>
    </row>
    <row r="1442" customFormat="false" ht="15" hidden="false" customHeight="true" outlineLevel="0" collapsed="false">
      <c r="A1442" s="1" t="s">
        <v>636</v>
      </c>
      <c r="B1442" s="2" t="n">
        <v>485</v>
      </c>
      <c r="C1442" s="3" t="n">
        <v>41201</v>
      </c>
      <c r="D1442" s="2" t="n">
        <v>1</v>
      </c>
      <c r="E1442" s="11" t="n">
        <v>44</v>
      </c>
      <c r="F1442" s="2" t="n">
        <v>23</v>
      </c>
      <c r="G1442" s="4" t="n">
        <f aca="false">IF(F1442&lt;&gt;E1442,1,"")</f>
        <v>1</v>
      </c>
      <c r="H1442" s="2" t="s">
        <v>61</v>
      </c>
      <c r="I1442" s="2" t="n">
        <v>8</v>
      </c>
      <c r="J1442" s="2" t="s">
        <v>62</v>
      </c>
      <c r="K1442" s="2" t="n">
        <v>5</v>
      </c>
      <c r="L1442" s="2" t="s">
        <v>44</v>
      </c>
      <c r="M1442" s="2" t="n">
        <v>1</v>
      </c>
      <c r="N1442" s="2" t="n">
        <v>15</v>
      </c>
      <c r="O1442" s="2" t="n">
        <v>2</v>
      </c>
      <c r="P1442" s="2" t="n">
        <v>7</v>
      </c>
      <c r="Q1442" s="2" t="n">
        <v>6</v>
      </c>
      <c r="R1442" s="2" t="str">
        <f aca="false">F1442&amp;S1442</f>
        <v>23MAGARA STR 4А NEAR PARKING FACILITY</v>
      </c>
      <c r="S1442" s="1" t="s">
        <v>636</v>
      </c>
      <c r="T1442" s="5" t="n">
        <v>2</v>
      </c>
      <c r="U1442" s="6" t="n">
        <v>1</v>
      </c>
      <c r="W1442" s="6" t="s">
        <v>69</v>
      </c>
      <c r="X1442" s="6" t="n">
        <v>2</v>
      </c>
      <c r="Y1442" s="6" t="n">
        <v>4</v>
      </c>
    </row>
    <row r="1443" customFormat="false" ht="15" hidden="false" customHeight="true" outlineLevel="0" collapsed="false">
      <c r="A1443" s="1" t="s">
        <v>636</v>
      </c>
      <c r="B1443" s="2" t="n">
        <v>487</v>
      </c>
      <c r="C1443" s="3" t="n">
        <v>41201</v>
      </c>
      <c r="D1443" s="2" t="n">
        <v>1</v>
      </c>
      <c r="E1443" s="11" t="n">
        <v>44</v>
      </c>
      <c r="F1443" s="2" t="n">
        <v>23</v>
      </c>
      <c r="G1443" s="4" t="n">
        <f aca="false">IF(F1443&lt;&gt;E1443,1,"")</f>
        <v>1</v>
      </c>
      <c r="H1443" s="2" t="s">
        <v>61</v>
      </c>
      <c r="I1443" s="2" t="n">
        <v>8</v>
      </c>
      <c r="J1443" s="2" t="s">
        <v>62</v>
      </c>
      <c r="K1443" s="2" t="n">
        <v>5</v>
      </c>
      <c r="L1443" s="2" t="s">
        <v>44</v>
      </c>
      <c r="M1443" s="2" t="n">
        <v>1</v>
      </c>
      <c r="N1443" s="2" t="n">
        <v>10</v>
      </c>
      <c r="O1443" s="2" t="n">
        <v>1</v>
      </c>
      <c r="P1443" s="2" t="n">
        <v>9</v>
      </c>
      <c r="Q1443" s="2" t="n">
        <v>1</v>
      </c>
      <c r="R1443" s="2" t="str">
        <f aca="false">F1443&amp;S1443</f>
        <v>23MAGARA STR 4А NEAR PARKING FACILITY</v>
      </c>
      <c r="S1443" s="1" t="s">
        <v>636</v>
      </c>
      <c r="T1443" s="5" t="n">
        <v>2</v>
      </c>
      <c r="U1443" s="6" t="n">
        <v>1</v>
      </c>
      <c r="W1443" s="6" t="s">
        <v>69</v>
      </c>
      <c r="X1443" s="6" t="n">
        <v>2</v>
      </c>
      <c r="Y1443" s="6" t="n">
        <v>6</v>
      </c>
    </row>
    <row r="1444" customFormat="false" ht="15" hidden="false" customHeight="true" outlineLevel="0" collapsed="false">
      <c r="A1444" s="1" t="s">
        <v>637</v>
      </c>
      <c r="B1444" s="2" t="n">
        <v>488</v>
      </c>
      <c r="C1444" s="3" t="n">
        <v>41201</v>
      </c>
      <c r="D1444" s="2" t="n">
        <v>1</v>
      </c>
      <c r="E1444" s="11" t="n">
        <v>44</v>
      </c>
      <c r="F1444" s="2" t="n">
        <v>23</v>
      </c>
      <c r="G1444" s="4" t="n">
        <f aca="false">IF(F1444&lt;&gt;E1444,1,"")</f>
        <v>1</v>
      </c>
      <c r="H1444" s="2" t="s">
        <v>61</v>
      </c>
      <c r="I1444" s="2" t="n">
        <v>8</v>
      </c>
      <c r="J1444" s="2" t="s">
        <v>62</v>
      </c>
      <c r="K1444" s="2" t="n">
        <v>5</v>
      </c>
      <c r="L1444" s="2" t="s">
        <v>44</v>
      </c>
      <c r="M1444" s="2" t="n">
        <v>1</v>
      </c>
      <c r="N1444" s="2" t="n">
        <v>15</v>
      </c>
      <c r="O1444" s="2" t="n">
        <v>2</v>
      </c>
      <c r="P1444" s="2" t="n">
        <v>7</v>
      </c>
      <c r="Q1444" s="2" t="n">
        <v>6</v>
      </c>
      <c r="R1444" s="2" t="str">
        <f aca="false">F1444&amp;S1444</f>
        <v>23MAGARA STR 5STOREY BUILING NEAR STARYI PARK CAFÉ </v>
      </c>
      <c r="S1444" s="1" t="s">
        <v>637</v>
      </c>
      <c r="T1444" s="5" t="n">
        <v>6</v>
      </c>
      <c r="U1444" s="6" t="n">
        <v>1</v>
      </c>
      <c r="W1444" s="6" t="s">
        <v>50</v>
      </c>
      <c r="X1444" s="6" t="n">
        <v>2</v>
      </c>
      <c r="Y1444" s="6" t="n">
        <v>10</v>
      </c>
    </row>
    <row r="1445" customFormat="false" ht="15" hidden="false" customHeight="true" outlineLevel="0" collapsed="false">
      <c r="A1445" s="1" t="s">
        <v>637</v>
      </c>
      <c r="B1445" s="2" t="n">
        <v>488</v>
      </c>
      <c r="C1445" s="3" t="n">
        <v>41201</v>
      </c>
      <c r="D1445" s="2" t="n">
        <v>1</v>
      </c>
      <c r="E1445" s="11" t="n">
        <v>44</v>
      </c>
      <c r="F1445" s="2" t="n">
        <v>23</v>
      </c>
      <c r="G1445" s="4" t="n">
        <f aca="false">IF(F1445&lt;&gt;E1445,1,"")</f>
        <v>1</v>
      </c>
      <c r="H1445" s="2" t="s">
        <v>61</v>
      </c>
      <c r="I1445" s="2" t="n">
        <v>8</v>
      </c>
      <c r="J1445" s="2" t="s">
        <v>62</v>
      </c>
      <c r="K1445" s="2" t="n">
        <v>5</v>
      </c>
      <c r="L1445" s="2" t="s">
        <v>44</v>
      </c>
      <c r="M1445" s="2" t="n">
        <v>1</v>
      </c>
      <c r="N1445" s="2" t="n">
        <v>10</v>
      </c>
      <c r="O1445" s="2" t="n">
        <v>1</v>
      </c>
      <c r="P1445" s="2" t="n">
        <v>7</v>
      </c>
      <c r="Q1445" s="2" t="n">
        <v>1</v>
      </c>
      <c r="R1445" s="2" t="str">
        <f aca="false">F1445&amp;S1445</f>
        <v>23MAGARA STR 5STOREY BUILING NEAR STARYI PARK CAFÉ </v>
      </c>
      <c r="S1445" s="1" t="s">
        <v>637</v>
      </c>
      <c r="T1445" s="5" t="n">
        <v>6</v>
      </c>
      <c r="U1445" s="6" t="n">
        <v>1</v>
      </c>
      <c r="W1445" s="6" t="s">
        <v>50</v>
      </c>
      <c r="X1445" s="6" t="n">
        <v>1</v>
      </c>
      <c r="Y1445" s="6" t="n">
        <v>15</v>
      </c>
    </row>
    <row r="1446" customFormat="false" ht="15" hidden="false" customHeight="true" outlineLevel="0" collapsed="false">
      <c r="A1446" s="1" t="s">
        <v>638</v>
      </c>
      <c r="B1446" s="2" t="n">
        <v>488</v>
      </c>
      <c r="C1446" s="3" t="n">
        <v>41201</v>
      </c>
      <c r="D1446" s="2" t="n">
        <v>1</v>
      </c>
      <c r="E1446" s="11" t="n">
        <v>23</v>
      </c>
      <c r="F1446" s="2" t="n">
        <v>23</v>
      </c>
      <c r="G1446" s="4" t="str">
        <f aca="false">IF(F1446&lt;&gt;E1446,1,"")</f>
        <v/>
      </c>
      <c r="H1446" s="2" t="s">
        <v>61</v>
      </c>
      <c r="I1446" s="2" t="n">
        <v>8</v>
      </c>
      <c r="J1446" s="2" t="s">
        <v>62</v>
      </c>
      <c r="K1446" s="2" t="n">
        <v>5</v>
      </c>
      <c r="L1446" s="2" t="s">
        <v>44</v>
      </c>
      <c r="M1446" s="2" t="n">
        <v>1</v>
      </c>
      <c r="N1446" s="2" t="n">
        <v>15</v>
      </c>
      <c r="O1446" s="2" t="n">
        <v>2</v>
      </c>
      <c r="R1446" s="2" t="str">
        <f aca="false">F1446&amp;S1446</f>
        <v>23MAGARA STR 8 14 STOREY APARTMENT BUILDING</v>
      </c>
      <c r="S1446" s="1" t="s">
        <v>638</v>
      </c>
      <c r="T1446" s="5" t="n">
        <v>6</v>
      </c>
      <c r="U1446" s="6" t="n">
        <v>1</v>
      </c>
      <c r="W1446" s="6" t="s">
        <v>50</v>
      </c>
      <c r="X1446" s="6" t="n">
        <v>2</v>
      </c>
      <c r="Y1446" s="6" t="n">
        <v>10</v>
      </c>
    </row>
    <row r="1447" customFormat="false" ht="15" hidden="false" customHeight="true" outlineLevel="0" collapsed="false">
      <c r="A1447" s="1" t="s">
        <v>639</v>
      </c>
      <c r="B1447" s="2" t="n">
        <v>488</v>
      </c>
      <c r="C1447" s="3" t="n">
        <v>41201</v>
      </c>
      <c r="D1447" s="2" t="n">
        <v>1</v>
      </c>
      <c r="E1447" s="11" t="n">
        <v>23</v>
      </c>
      <c r="F1447" s="2" t="n">
        <v>23</v>
      </c>
      <c r="G1447" s="4" t="str">
        <f aca="false">IF(F1447&lt;&gt;E1447,1,"")</f>
        <v/>
      </c>
      <c r="H1447" s="2" t="s">
        <v>61</v>
      </c>
      <c r="I1447" s="2" t="n">
        <v>8</v>
      </c>
      <c r="J1447" s="2" t="s">
        <v>62</v>
      </c>
      <c r="K1447" s="2" t="n">
        <v>5</v>
      </c>
      <c r="L1447" s="2" t="s">
        <v>44</v>
      </c>
      <c r="M1447" s="2" t="n">
        <v>1</v>
      </c>
      <c r="N1447" s="2" t="n">
        <v>15</v>
      </c>
      <c r="O1447" s="2" t="n">
        <v>2</v>
      </c>
      <c r="R1447" s="2" t="str">
        <f aca="false">F1447&amp;S1447</f>
        <v>23MAGARA STR PARAMONOVA STR MOBILE SPOT</v>
      </c>
      <c r="S1447" s="1" t="s">
        <v>639</v>
      </c>
      <c r="T1447" s="5" t="n">
        <v>8</v>
      </c>
      <c r="U1447" s="6" t="n">
        <v>1</v>
      </c>
      <c r="W1447" s="6" t="s">
        <v>69</v>
      </c>
      <c r="X1447" s="6" t="n">
        <v>2</v>
      </c>
      <c r="Y1447" s="6" t="n">
        <v>5</v>
      </c>
    </row>
    <row r="1448" s="14" customFormat="true" ht="15" hidden="false" customHeight="true" outlineLevel="0" collapsed="false">
      <c r="A1448" s="12" t="s">
        <v>640</v>
      </c>
      <c r="B1448" s="8" t="n">
        <v>489</v>
      </c>
      <c r="C1448" s="13" t="n">
        <v>41201</v>
      </c>
      <c r="D1448" s="8" t="n">
        <v>1</v>
      </c>
      <c r="E1448" s="11" t="n">
        <v>56</v>
      </c>
      <c r="F1448" s="8" t="n">
        <v>23</v>
      </c>
      <c r="G1448" s="4" t="n">
        <f aca="false">IF(F1448&lt;&gt;E1448,1,"")</f>
        <v>1</v>
      </c>
      <c r="H1448" s="8" t="s">
        <v>61</v>
      </c>
      <c r="I1448" s="8" t="n">
        <v>8</v>
      </c>
      <c r="J1448" s="8" t="s">
        <v>62</v>
      </c>
      <c r="K1448" s="8" t="n">
        <v>5</v>
      </c>
      <c r="L1448" s="8" t="s">
        <v>44</v>
      </c>
      <c r="M1448" s="8" t="n">
        <v>1</v>
      </c>
      <c r="N1448" s="8" t="n">
        <v>20</v>
      </c>
      <c r="O1448" s="8" t="n">
        <v>1</v>
      </c>
      <c r="P1448" s="8"/>
      <c r="Q1448" s="8" t="n">
        <v>2</v>
      </c>
      <c r="R1448" s="2" t="str">
        <f aca="false">F1448&amp;S1448</f>
        <v>23MAGISTRALNAYA STR 42</v>
      </c>
      <c r="S1448" s="12" t="s">
        <v>640</v>
      </c>
      <c r="T1448" s="8" t="n">
        <v>2</v>
      </c>
      <c r="U1448" s="8"/>
      <c r="V1448" s="8"/>
      <c r="W1448" s="8"/>
      <c r="X1448" s="8"/>
      <c r="Y1448" s="8"/>
      <c r="Z1448" s="8"/>
      <c r="AA1448" s="8"/>
      <c r="AB1448" s="8" t="n">
        <v>2</v>
      </c>
      <c r="AC1448" s="8"/>
      <c r="AD1448" s="8" t="s">
        <v>57</v>
      </c>
      <c r="AE1448" s="8"/>
      <c r="AF1448" s="8"/>
      <c r="AG1448" s="8" t="s">
        <v>641</v>
      </c>
      <c r="AH1448" s="8" t="n">
        <v>163</v>
      </c>
      <c r="AI1448" s="8" t="n">
        <v>3</v>
      </c>
      <c r="AJ1448" s="8"/>
      <c r="AK1448" s="8" t="s">
        <v>65</v>
      </c>
      <c r="AL1448" s="8"/>
      <c r="AM1448" s="8" t="n">
        <v>6</v>
      </c>
      <c r="AN1448" s="8"/>
      <c r="AO1448" s="8"/>
      <c r="AP1448" s="8"/>
      <c r="AQ1448" s="8"/>
      <c r="AR1448" s="8"/>
      <c r="AS1448" s="8"/>
      <c r="AT1448" s="8"/>
    </row>
    <row r="1449" customFormat="false" ht="15" hidden="false" customHeight="true" outlineLevel="0" collapsed="false">
      <c r="A1449" s="1" t="s">
        <v>642</v>
      </c>
      <c r="B1449" s="2" t="n">
        <v>489</v>
      </c>
      <c r="C1449" s="3" t="n">
        <v>41201</v>
      </c>
      <c r="D1449" s="2" t="n">
        <v>1</v>
      </c>
      <c r="E1449" s="11" t="n">
        <v>53</v>
      </c>
      <c r="F1449" s="2" t="n">
        <v>23</v>
      </c>
      <c r="G1449" s="4" t="n">
        <f aca="false">IF(F1449&lt;&gt;E1449,1,"")</f>
        <v>1</v>
      </c>
      <c r="H1449" s="2" t="s">
        <v>61</v>
      </c>
      <c r="I1449" s="2" t="n">
        <v>8</v>
      </c>
      <c r="J1449" s="2" t="s">
        <v>62</v>
      </c>
      <c r="K1449" s="2" t="n">
        <v>5</v>
      </c>
      <c r="L1449" s="2" t="s">
        <v>44</v>
      </c>
      <c r="M1449" s="2" t="n">
        <v>1</v>
      </c>
      <c r="N1449" s="2" t="n">
        <v>10</v>
      </c>
      <c r="O1449" s="2" t="n">
        <v>2</v>
      </c>
      <c r="Q1449" s="2" t="n">
        <v>6</v>
      </c>
      <c r="R1449" s="2" t="str">
        <f aca="false">F1449&amp;S1449</f>
        <v>23MAGISTRALNAYA STR 74 PLAYGROUND</v>
      </c>
      <c r="S1449" s="1" t="s">
        <v>642</v>
      </c>
      <c r="T1449" s="5" t="n">
        <v>2</v>
      </c>
    </row>
    <row r="1450" customFormat="false" ht="15" hidden="false" customHeight="true" outlineLevel="0" collapsed="false">
      <c r="A1450" s="1" t="s">
        <v>643</v>
      </c>
      <c r="B1450" s="2" t="n">
        <v>490</v>
      </c>
      <c r="C1450" s="3" t="n">
        <v>41201</v>
      </c>
      <c r="D1450" s="2" t="n">
        <v>1</v>
      </c>
      <c r="E1450" s="11" t="n">
        <v>53</v>
      </c>
      <c r="F1450" s="2" t="n">
        <v>59</v>
      </c>
      <c r="G1450" s="4" t="n">
        <f aca="false">IF(F1450&lt;&gt;E1450,1,"")</f>
        <v>1</v>
      </c>
      <c r="H1450" s="2" t="s">
        <v>254</v>
      </c>
      <c r="I1450" s="2" t="n">
        <v>6</v>
      </c>
      <c r="J1450" s="2" t="s">
        <v>253</v>
      </c>
      <c r="K1450" s="2" t="n">
        <v>11</v>
      </c>
      <c r="L1450" s="2" t="s">
        <v>44</v>
      </c>
      <c r="M1450" s="2" t="n">
        <v>1</v>
      </c>
      <c r="N1450" s="2" t="n">
        <v>7</v>
      </c>
      <c r="O1450" s="2" t="n">
        <v>1</v>
      </c>
      <c r="Q1450" s="2" t="n">
        <v>5</v>
      </c>
      <c r="R1450" s="2" t="str">
        <f aca="false">F1450&amp;S1450</f>
        <v>59MAGISTRALNAYA STR 86B DEZHVYU CAFÉ</v>
      </c>
      <c r="S1450" s="1" t="s">
        <v>643</v>
      </c>
      <c r="T1450" s="5" t="n">
        <v>3</v>
      </c>
      <c r="U1450" s="6" t="n">
        <v>1</v>
      </c>
      <c r="W1450" s="6" t="s">
        <v>46</v>
      </c>
      <c r="X1450" s="6" t="n">
        <v>1</v>
      </c>
      <c r="Y1450" s="6" t="n">
        <v>1</v>
      </c>
      <c r="AI1450" s="8" t="n">
        <v>3</v>
      </c>
      <c r="AK1450" s="8" t="s">
        <v>46</v>
      </c>
      <c r="AL1450" s="8" t="n">
        <v>2</v>
      </c>
      <c r="AM1450" s="8" t="n">
        <v>3</v>
      </c>
    </row>
    <row r="1451" customFormat="false" ht="15" hidden="false" customHeight="true" outlineLevel="0" collapsed="false">
      <c r="A1451" s="1" t="s">
        <v>643</v>
      </c>
      <c r="B1451" s="2" t="n">
        <v>490</v>
      </c>
      <c r="C1451" s="3" t="n">
        <v>41201</v>
      </c>
      <c r="D1451" s="2" t="n">
        <v>1</v>
      </c>
      <c r="E1451" s="11" t="n">
        <v>53</v>
      </c>
      <c r="F1451" s="2" t="n">
        <v>59</v>
      </c>
      <c r="G1451" s="4" t="n">
        <f aca="false">IF(F1451&lt;&gt;E1451,1,"")</f>
        <v>1</v>
      </c>
      <c r="H1451" s="2" t="s">
        <v>254</v>
      </c>
      <c r="I1451" s="2" t="n">
        <v>6</v>
      </c>
      <c r="J1451" s="2" t="s">
        <v>253</v>
      </c>
      <c r="K1451" s="2" t="n">
        <v>11</v>
      </c>
      <c r="L1451" s="2" t="s">
        <v>44</v>
      </c>
      <c r="M1451" s="2" t="n">
        <v>1</v>
      </c>
      <c r="N1451" s="2" t="n">
        <v>15</v>
      </c>
      <c r="O1451" s="2" t="n">
        <v>2</v>
      </c>
      <c r="Q1451" s="2" t="n">
        <v>6</v>
      </c>
      <c r="R1451" s="2" t="str">
        <f aca="false">F1451&amp;S1451</f>
        <v>59MAGISTRALNAYA STR 86B DEZHVYU CAFÉ</v>
      </c>
      <c r="S1451" s="1" t="s">
        <v>643</v>
      </c>
      <c r="T1451" s="5" t="n">
        <v>2</v>
      </c>
      <c r="AI1451" s="8" t="n">
        <v>3</v>
      </c>
      <c r="AL1451" s="8" t="n">
        <v>2</v>
      </c>
      <c r="AM1451" s="8" t="n">
        <v>4</v>
      </c>
    </row>
    <row r="1452" customFormat="false" ht="15" hidden="false" customHeight="true" outlineLevel="0" collapsed="false">
      <c r="A1452" s="1" t="s">
        <v>643</v>
      </c>
      <c r="B1452" s="2" t="n">
        <v>491</v>
      </c>
      <c r="C1452" s="3" t="n">
        <v>41201</v>
      </c>
      <c r="D1452" s="2" t="n">
        <v>1</v>
      </c>
      <c r="E1452" s="11" t="n">
        <v>53</v>
      </c>
      <c r="F1452" s="2" t="n">
        <v>59</v>
      </c>
      <c r="G1452" s="4" t="n">
        <f aca="false">IF(F1452&lt;&gt;E1452,1,"")</f>
        <v>1</v>
      </c>
      <c r="H1452" s="2" t="s">
        <v>254</v>
      </c>
      <c r="I1452" s="2" t="n">
        <v>6</v>
      </c>
      <c r="J1452" s="2" t="s">
        <v>253</v>
      </c>
      <c r="K1452" s="2" t="n">
        <v>11</v>
      </c>
      <c r="L1452" s="2" t="s">
        <v>44</v>
      </c>
      <c r="M1452" s="2" t="n">
        <v>1</v>
      </c>
      <c r="N1452" s="2" t="n">
        <v>10</v>
      </c>
      <c r="O1452" s="2" t="n">
        <v>1</v>
      </c>
      <c r="Q1452" s="2" t="n">
        <v>11</v>
      </c>
      <c r="R1452" s="2" t="str">
        <f aca="false">F1452&amp;S1452</f>
        <v>59MAGISTRALNAYA STR 86B DEZHVYU CAFÉ</v>
      </c>
      <c r="S1452" s="1" t="s">
        <v>643</v>
      </c>
      <c r="T1452" s="5" t="n">
        <v>2</v>
      </c>
      <c r="AI1452" s="8" t="n">
        <v>3</v>
      </c>
      <c r="AK1452" s="8" t="s">
        <v>46</v>
      </c>
      <c r="AL1452" s="8" t="n">
        <v>2</v>
      </c>
      <c r="AM1452" s="8" t="n">
        <v>3</v>
      </c>
    </row>
    <row r="1453" customFormat="false" ht="15" hidden="false" customHeight="true" outlineLevel="0" collapsed="false">
      <c r="A1453" s="1" t="s">
        <v>643</v>
      </c>
      <c r="B1453" s="2" t="n">
        <v>491</v>
      </c>
      <c r="C1453" s="3" t="n">
        <v>41201</v>
      </c>
      <c r="D1453" s="2" t="n">
        <v>1</v>
      </c>
      <c r="E1453" s="11" t="n">
        <v>53</v>
      </c>
      <c r="F1453" s="2" t="n">
        <v>59</v>
      </c>
      <c r="G1453" s="4" t="n">
        <f aca="false">IF(F1453&lt;&gt;E1453,1,"")</f>
        <v>1</v>
      </c>
      <c r="H1453" s="2" t="s">
        <v>254</v>
      </c>
      <c r="I1453" s="2" t="n">
        <v>6</v>
      </c>
      <c r="J1453" s="2" t="s">
        <v>253</v>
      </c>
      <c r="K1453" s="2" t="n">
        <v>11</v>
      </c>
      <c r="L1453" s="2" t="s">
        <v>44</v>
      </c>
      <c r="M1453" s="2" t="n">
        <v>1</v>
      </c>
      <c r="N1453" s="2" t="n">
        <v>15</v>
      </c>
      <c r="O1453" s="2" t="n">
        <v>1</v>
      </c>
      <c r="Q1453" s="2" t="n">
        <v>11</v>
      </c>
      <c r="R1453" s="2" t="str">
        <f aca="false">F1453&amp;S1453</f>
        <v>59MAGISTRALNAYA STR 86B DEZHVYU CAFÉ</v>
      </c>
      <c r="S1453" s="1" t="s">
        <v>643</v>
      </c>
      <c r="T1453" s="5" t="n">
        <v>2</v>
      </c>
      <c r="U1453" s="6" t="n">
        <v>1</v>
      </c>
      <c r="W1453" s="6" t="s">
        <v>46</v>
      </c>
      <c r="X1453" s="6" t="n">
        <v>2</v>
      </c>
      <c r="Y1453" s="6" t="n">
        <v>3</v>
      </c>
      <c r="AI1453" s="8" t="n">
        <v>3</v>
      </c>
      <c r="AK1453" s="8" t="s">
        <v>50</v>
      </c>
      <c r="AL1453" s="8" t="n">
        <v>3</v>
      </c>
      <c r="AM1453" s="8" t="n">
        <v>5</v>
      </c>
    </row>
    <row r="1454" customFormat="false" ht="15" hidden="false" customHeight="true" outlineLevel="0" collapsed="false">
      <c r="A1454" s="1" t="s">
        <v>643</v>
      </c>
      <c r="B1454" s="2" t="n">
        <v>492</v>
      </c>
      <c r="C1454" s="3" t="n">
        <v>41201</v>
      </c>
      <c r="D1454" s="2" t="n">
        <v>1</v>
      </c>
      <c r="E1454" s="11" t="n">
        <v>53</v>
      </c>
      <c r="F1454" s="2" t="n">
        <v>59</v>
      </c>
      <c r="G1454" s="4" t="n">
        <f aca="false">IF(F1454&lt;&gt;E1454,1,"")</f>
        <v>1</v>
      </c>
      <c r="H1454" s="2" t="s">
        <v>254</v>
      </c>
      <c r="I1454" s="2" t="n">
        <v>6</v>
      </c>
      <c r="J1454" s="2" t="s">
        <v>253</v>
      </c>
      <c r="K1454" s="2" t="n">
        <v>11</v>
      </c>
      <c r="L1454" s="2" t="s">
        <v>44</v>
      </c>
      <c r="M1454" s="2" t="n">
        <v>1</v>
      </c>
      <c r="N1454" s="2" t="n">
        <v>15</v>
      </c>
      <c r="O1454" s="2" t="n">
        <v>2</v>
      </c>
      <c r="Q1454" s="2" t="n">
        <v>7</v>
      </c>
      <c r="R1454" s="2" t="str">
        <f aca="false">F1454&amp;S1454</f>
        <v>59MAGISTRALNAYA STR 86B DEZHVYU CAFÉ</v>
      </c>
      <c r="S1454" s="1" t="s">
        <v>643</v>
      </c>
      <c r="T1454" s="5" t="n">
        <v>2</v>
      </c>
      <c r="AI1454" s="8" t="n">
        <v>3</v>
      </c>
    </row>
    <row r="1455" customFormat="false" ht="15" hidden="false" customHeight="true" outlineLevel="0" collapsed="false">
      <c r="A1455" s="1" t="s">
        <v>644</v>
      </c>
      <c r="B1455" s="2" t="n">
        <v>492</v>
      </c>
      <c r="C1455" s="3" t="n">
        <v>41201</v>
      </c>
      <c r="D1455" s="2" t="n">
        <v>1</v>
      </c>
      <c r="E1455" s="11" t="n">
        <v>56</v>
      </c>
      <c r="F1455" s="2" t="n">
        <v>59</v>
      </c>
      <c r="G1455" s="4" t="n">
        <f aca="false">IF(F1455&lt;&gt;E1455,1,"")</f>
        <v>1</v>
      </c>
      <c r="H1455" s="2" t="s">
        <v>254</v>
      </c>
      <c r="I1455" s="2" t="n">
        <v>6</v>
      </c>
      <c r="J1455" s="2" t="s">
        <v>253</v>
      </c>
      <c r="K1455" s="2" t="n">
        <v>11</v>
      </c>
      <c r="L1455" s="2" t="s">
        <v>44</v>
      </c>
      <c r="M1455" s="2" t="n">
        <v>1</v>
      </c>
      <c r="N1455" s="2" t="n">
        <v>25</v>
      </c>
      <c r="O1455" s="2" t="n">
        <v>1</v>
      </c>
      <c r="Q1455" s="2" t="n">
        <v>1</v>
      </c>
      <c r="R1455" s="2" t="str">
        <f aca="false">F1455&amp;S1455</f>
        <v>59MAGISTRALNAYA STR CAR АР 5099СВ MOBILE SPOT</v>
      </c>
      <c r="S1455" s="1" t="s">
        <v>644</v>
      </c>
      <c r="T1455" s="5" t="n">
        <v>8</v>
      </c>
      <c r="U1455" s="6" t="n">
        <v>1</v>
      </c>
      <c r="W1455" s="6" t="s">
        <v>65</v>
      </c>
      <c r="Y1455" s="6" t="n">
        <v>2</v>
      </c>
    </row>
    <row r="1456" customFormat="false" ht="15" hidden="false" customHeight="true" outlineLevel="0" collapsed="false">
      <c r="A1456" s="1" t="s">
        <v>644</v>
      </c>
      <c r="B1456" s="2" t="n">
        <v>492</v>
      </c>
      <c r="C1456" s="3" t="n">
        <v>41201</v>
      </c>
      <c r="D1456" s="2" t="n">
        <v>1</v>
      </c>
      <c r="E1456" s="11" t="n">
        <v>56</v>
      </c>
      <c r="F1456" s="2" t="n">
        <v>59</v>
      </c>
      <c r="G1456" s="4" t="n">
        <f aca="false">IF(F1456&lt;&gt;E1456,1,"")</f>
        <v>1</v>
      </c>
      <c r="H1456" s="2" t="s">
        <v>254</v>
      </c>
      <c r="I1456" s="2" t="n">
        <v>6</v>
      </c>
      <c r="J1456" s="2" t="s">
        <v>253</v>
      </c>
      <c r="K1456" s="2" t="n">
        <v>11</v>
      </c>
      <c r="L1456" s="2" t="s">
        <v>44</v>
      </c>
      <c r="M1456" s="2" t="n">
        <v>1</v>
      </c>
      <c r="N1456" s="2" t="n">
        <v>10</v>
      </c>
      <c r="O1456" s="2" t="n">
        <v>2</v>
      </c>
      <c r="Q1456" s="2" t="n">
        <v>6</v>
      </c>
      <c r="R1456" s="2" t="str">
        <f aca="false">F1456&amp;S1456</f>
        <v>59MAGISTRALNAYA STR CAR АР 5099СВ MOBILE SPOT</v>
      </c>
      <c r="S1456" s="1" t="s">
        <v>644</v>
      </c>
      <c r="T1456" s="5" t="n">
        <v>8</v>
      </c>
      <c r="U1456" s="6" t="n">
        <v>1</v>
      </c>
      <c r="W1456" s="6" t="s">
        <v>69</v>
      </c>
      <c r="X1456" s="6" t="n">
        <v>2</v>
      </c>
    </row>
    <row r="1457" customFormat="false" ht="15" hidden="false" customHeight="true" outlineLevel="0" collapsed="false">
      <c r="A1457" s="1" t="s">
        <v>644</v>
      </c>
      <c r="B1457" s="2" t="n">
        <v>493</v>
      </c>
      <c r="C1457" s="3" t="n">
        <v>41201</v>
      </c>
      <c r="D1457" s="2" t="n">
        <v>1</v>
      </c>
      <c r="E1457" s="11" t="n">
        <v>56</v>
      </c>
      <c r="F1457" s="2" t="n">
        <v>59</v>
      </c>
      <c r="G1457" s="4" t="n">
        <f aca="false">IF(F1457&lt;&gt;E1457,1,"")</f>
        <v>1</v>
      </c>
      <c r="H1457" s="2" t="s">
        <v>254</v>
      </c>
      <c r="I1457" s="2" t="n">
        <v>6</v>
      </c>
      <c r="J1457" s="2" t="s">
        <v>253</v>
      </c>
      <c r="K1457" s="2" t="n">
        <v>11</v>
      </c>
      <c r="L1457" s="2" t="s">
        <v>44</v>
      </c>
      <c r="M1457" s="2" t="n">
        <v>1</v>
      </c>
      <c r="N1457" s="2" t="n">
        <v>20</v>
      </c>
      <c r="O1457" s="2" t="n">
        <v>1</v>
      </c>
      <c r="Q1457" s="2" t="n">
        <v>2</v>
      </c>
      <c r="R1457" s="2" t="str">
        <f aca="false">F1457&amp;S1457</f>
        <v>59MAGISTRALNAYA STR CAR АР 5099СВ MOBILE SPOT</v>
      </c>
      <c r="S1457" s="1" t="s">
        <v>644</v>
      </c>
      <c r="T1457" s="5" t="n">
        <v>8</v>
      </c>
      <c r="U1457" s="6" t="n">
        <v>1</v>
      </c>
      <c r="W1457" s="6" t="s">
        <v>57</v>
      </c>
      <c r="X1457" s="6" t="n">
        <v>3</v>
      </c>
      <c r="Y1457" s="6" t="n">
        <v>6</v>
      </c>
    </row>
    <row r="1458" customFormat="false" ht="15" hidden="false" customHeight="true" outlineLevel="0" collapsed="false">
      <c r="A1458" s="1" t="s">
        <v>644</v>
      </c>
      <c r="B1458" s="2" t="n">
        <v>494</v>
      </c>
      <c r="C1458" s="3" t="n">
        <v>41201</v>
      </c>
      <c r="D1458" s="2" t="n">
        <v>1</v>
      </c>
      <c r="E1458" s="11" t="n">
        <v>56</v>
      </c>
      <c r="F1458" s="2" t="n">
        <v>59</v>
      </c>
      <c r="G1458" s="4" t="n">
        <f aca="false">IF(F1458&lt;&gt;E1458,1,"")</f>
        <v>1</v>
      </c>
      <c r="H1458" s="2" t="s">
        <v>254</v>
      </c>
      <c r="I1458" s="2" t="n">
        <v>6</v>
      </c>
      <c r="J1458" s="2" t="s">
        <v>253</v>
      </c>
      <c r="K1458" s="2" t="n">
        <v>11</v>
      </c>
      <c r="L1458" s="2" t="s">
        <v>44</v>
      </c>
      <c r="M1458" s="2" t="n">
        <v>2</v>
      </c>
      <c r="N1458" s="2" t="n">
        <v>10</v>
      </c>
      <c r="O1458" s="2" t="n">
        <v>2</v>
      </c>
      <c r="Q1458" s="2" t="n">
        <v>9</v>
      </c>
      <c r="R1458" s="2" t="str">
        <f aca="false">F1458&amp;S1458</f>
        <v>59MAGISTRALNAYA STR CAR АР 5099СВ MOBILE SPOT</v>
      </c>
      <c r="S1458" s="1" t="s">
        <v>644</v>
      </c>
      <c r="T1458" s="5" t="n">
        <v>8</v>
      </c>
      <c r="U1458" s="6" t="n">
        <v>1</v>
      </c>
      <c r="W1458" s="6" t="s">
        <v>57</v>
      </c>
      <c r="X1458" s="6" t="n">
        <v>5</v>
      </c>
      <c r="Y1458" s="6" t="n">
        <v>6</v>
      </c>
    </row>
    <row r="1459" customFormat="false" ht="15" hidden="false" customHeight="true" outlineLevel="0" collapsed="false">
      <c r="A1459" s="1" t="s">
        <v>644</v>
      </c>
      <c r="B1459" s="2" t="n">
        <v>494</v>
      </c>
      <c r="C1459" s="3" t="n">
        <v>41201</v>
      </c>
      <c r="D1459" s="2" t="n">
        <v>1</v>
      </c>
      <c r="E1459" s="11" t="n">
        <v>56</v>
      </c>
      <c r="F1459" s="2" t="n">
        <v>59</v>
      </c>
      <c r="G1459" s="4" t="n">
        <f aca="false">IF(F1459&lt;&gt;E1459,1,"")</f>
        <v>1</v>
      </c>
      <c r="H1459" s="2" t="s">
        <v>254</v>
      </c>
      <c r="I1459" s="2" t="n">
        <v>6</v>
      </c>
      <c r="J1459" s="2" t="s">
        <v>253</v>
      </c>
      <c r="K1459" s="2" t="n">
        <v>11</v>
      </c>
      <c r="L1459" s="2" t="s">
        <v>44</v>
      </c>
      <c r="M1459" s="2" t="n">
        <v>2</v>
      </c>
      <c r="N1459" s="2" t="n">
        <v>10</v>
      </c>
      <c r="O1459" s="2" t="n">
        <v>2</v>
      </c>
      <c r="Q1459" s="2" t="n">
        <v>11</v>
      </c>
      <c r="R1459" s="2" t="str">
        <f aca="false">F1459&amp;S1459</f>
        <v>59MAGISTRALNAYA STR CAR АР 5099СВ MOBILE SPOT</v>
      </c>
      <c r="S1459" s="1" t="s">
        <v>644</v>
      </c>
      <c r="T1459" s="5" t="n">
        <v>8</v>
      </c>
      <c r="U1459" s="6" t="n">
        <v>1</v>
      </c>
      <c r="W1459" s="6" t="s">
        <v>57</v>
      </c>
      <c r="X1459" s="6" t="n">
        <v>1</v>
      </c>
      <c r="Y1459" s="6" t="n">
        <v>2</v>
      </c>
    </row>
    <row r="1460" s="14" customFormat="true" ht="15" hidden="false" customHeight="true" outlineLevel="0" collapsed="false">
      <c r="A1460" s="12" t="s">
        <v>645</v>
      </c>
      <c r="B1460" s="8" t="n">
        <v>495</v>
      </c>
      <c r="C1460" s="13" t="n">
        <v>41201</v>
      </c>
      <c r="D1460" s="8" t="n">
        <v>1</v>
      </c>
      <c r="E1460" s="11" t="n">
        <v>53</v>
      </c>
      <c r="F1460" s="8" t="n">
        <v>59</v>
      </c>
      <c r="G1460" s="4" t="n">
        <f aca="false">IF(F1460&lt;&gt;E1460,1,"")</f>
        <v>1</v>
      </c>
      <c r="H1460" s="8" t="s">
        <v>254</v>
      </c>
      <c r="I1460" s="8" t="n">
        <v>6</v>
      </c>
      <c r="J1460" s="8" t="s">
        <v>253</v>
      </c>
      <c r="K1460" s="8" t="n">
        <v>11</v>
      </c>
      <c r="L1460" s="8" t="s">
        <v>44</v>
      </c>
      <c r="M1460" s="8" t="n">
        <v>1</v>
      </c>
      <c r="N1460" s="8" t="n">
        <v>15</v>
      </c>
      <c r="O1460" s="8" t="n">
        <v>1</v>
      </c>
      <c r="P1460" s="8"/>
      <c r="Q1460" s="8" t="n">
        <v>1</v>
      </c>
      <c r="R1460" s="2" t="str">
        <f aca="false">F1460&amp;S1460</f>
        <v>59MAGISTRALNAYA STR PETROL STATION WOG</v>
      </c>
      <c r="S1460" s="12" t="s">
        <v>645</v>
      </c>
      <c r="T1460" s="8" t="n">
        <v>2</v>
      </c>
      <c r="U1460" s="8"/>
      <c r="V1460" s="8"/>
      <c r="W1460" s="8"/>
      <c r="X1460" s="8"/>
      <c r="Y1460" s="8"/>
      <c r="Z1460" s="8"/>
      <c r="AA1460" s="8"/>
      <c r="AB1460" s="8"/>
      <c r="AC1460" s="8"/>
      <c r="AD1460" s="8"/>
      <c r="AE1460" s="8"/>
      <c r="AF1460" s="8"/>
      <c r="AG1460" s="8"/>
      <c r="AH1460" s="8"/>
      <c r="AI1460" s="8" t="n">
        <v>3</v>
      </c>
      <c r="AJ1460" s="8"/>
      <c r="AK1460" s="8" t="s">
        <v>107</v>
      </c>
      <c r="AL1460" s="8" t="n">
        <v>2</v>
      </c>
      <c r="AM1460" s="8" t="n">
        <v>3</v>
      </c>
      <c r="AN1460" s="8" t="n">
        <v>80</v>
      </c>
      <c r="AO1460" s="8" t="n">
        <v>149</v>
      </c>
      <c r="AP1460" s="8"/>
      <c r="AQ1460" s="8"/>
      <c r="AR1460" s="8"/>
      <c r="AS1460" s="8"/>
      <c r="AT1460" s="8"/>
    </row>
    <row r="1461" s="14" customFormat="true" ht="15" hidden="false" customHeight="true" outlineLevel="0" collapsed="false">
      <c r="A1461" s="12" t="s">
        <v>645</v>
      </c>
      <c r="B1461" s="8" t="n">
        <v>495</v>
      </c>
      <c r="C1461" s="13" t="n">
        <v>41201</v>
      </c>
      <c r="D1461" s="8" t="n">
        <v>1</v>
      </c>
      <c r="E1461" s="11" t="n">
        <v>53</v>
      </c>
      <c r="F1461" s="8" t="n">
        <v>59</v>
      </c>
      <c r="G1461" s="4" t="n">
        <f aca="false">IF(F1461&lt;&gt;E1461,1,"")</f>
        <v>1</v>
      </c>
      <c r="H1461" s="8" t="s">
        <v>254</v>
      </c>
      <c r="I1461" s="8" t="n">
        <v>6</v>
      </c>
      <c r="J1461" s="8" t="s">
        <v>253</v>
      </c>
      <c r="K1461" s="8" t="n">
        <v>11</v>
      </c>
      <c r="L1461" s="8" t="s">
        <v>44</v>
      </c>
      <c r="M1461" s="8" t="n">
        <v>1</v>
      </c>
      <c r="N1461" s="8" t="n">
        <v>30</v>
      </c>
      <c r="O1461" s="8" t="n">
        <v>1</v>
      </c>
      <c r="P1461" s="8"/>
      <c r="Q1461" s="8" t="n">
        <v>1</v>
      </c>
      <c r="R1461" s="2" t="str">
        <f aca="false">F1461&amp;S1461</f>
        <v>59MAGISTRALNAYA STR PETROL STATION WOG</v>
      </c>
      <c r="S1461" s="12" t="s">
        <v>645</v>
      </c>
      <c r="T1461" s="8" t="n">
        <v>2</v>
      </c>
      <c r="U1461" s="8"/>
      <c r="V1461" s="8"/>
      <c r="W1461" s="8"/>
      <c r="X1461" s="8"/>
      <c r="Y1461" s="8"/>
      <c r="Z1461" s="8"/>
      <c r="AA1461" s="8"/>
      <c r="AB1461" s="8"/>
      <c r="AC1461" s="8"/>
      <c r="AD1461" s="8"/>
      <c r="AE1461" s="8"/>
      <c r="AF1461" s="8"/>
      <c r="AG1461" s="8"/>
      <c r="AH1461" s="8"/>
      <c r="AI1461" s="8" t="n">
        <v>3</v>
      </c>
      <c r="AJ1461" s="8"/>
      <c r="AK1461" s="8"/>
      <c r="AL1461" s="8" t="n">
        <v>2</v>
      </c>
      <c r="AM1461" s="8" t="n">
        <v>2</v>
      </c>
      <c r="AN1461" s="8" t="n">
        <v>80</v>
      </c>
      <c r="AO1461" s="8" t="n">
        <v>149</v>
      </c>
      <c r="AP1461" s="8"/>
      <c r="AQ1461" s="8"/>
      <c r="AR1461" s="8"/>
      <c r="AS1461" s="8"/>
      <c r="AT1461" s="8"/>
    </row>
    <row r="1462" customFormat="false" ht="15" hidden="false" customHeight="true" outlineLevel="0" collapsed="false">
      <c r="A1462" s="1" t="s">
        <v>646</v>
      </c>
      <c r="B1462" s="2" t="n">
        <v>496</v>
      </c>
      <c r="C1462" s="3" t="n">
        <v>41201</v>
      </c>
      <c r="D1462" s="2" t="n">
        <v>1</v>
      </c>
      <c r="E1462" s="11" t="n">
        <v>25</v>
      </c>
      <c r="F1462" s="2" t="n">
        <v>59</v>
      </c>
      <c r="G1462" s="4" t="n">
        <f aca="false">IF(F1462&lt;&gt;E1462,1,"")</f>
        <v>1</v>
      </c>
      <c r="H1462" s="2" t="s">
        <v>254</v>
      </c>
      <c r="I1462" s="2" t="n">
        <v>6</v>
      </c>
      <c r="J1462" s="2" t="s">
        <v>253</v>
      </c>
      <c r="K1462" s="2" t="n">
        <v>11</v>
      </c>
      <c r="L1462" s="2" t="s">
        <v>44</v>
      </c>
      <c r="M1462" s="2" t="n">
        <v>1</v>
      </c>
      <c r="N1462" s="2" t="n">
        <v>5</v>
      </c>
      <c r="O1462" s="2" t="n">
        <v>1</v>
      </c>
      <c r="P1462" s="2" t="n">
        <v>10</v>
      </c>
      <c r="R1462" s="2" t="str">
        <f aca="false">F1462&amp;S1462</f>
        <v>59MALAYA STR MOBILE SPOT</v>
      </c>
      <c r="S1462" s="1" t="s">
        <v>646</v>
      </c>
      <c r="T1462" s="5" t="n">
        <v>8</v>
      </c>
      <c r="U1462" s="6" t="n">
        <v>1</v>
      </c>
      <c r="W1462" s="6" t="s">
        <v>50</v>
      </c>
      <c r="X1462" s="6" t="n">
        <v>10</v>
      </c>
      <c r="Y1462" s="6" t="n">
        <v>15</v>
      </c>
    </row>
    <row r="1463" customFormat="false" ht="15" hidden="false" customHeight="true" outlineLevel="0" collapsed="false">
      <c r="A1463" s="1" t="s">
        <v>646</v>
      </c>
      <c r="B1463" s="2" t="n">
        <v>496</v>
      </c>
      <c r="C1463" s="3" t="n">
        <v>41201</v>
      </c>
      <c r="D1463" s="2" t="n">
        <v>1</v>
      </c>
      <c r="E1463" s="11" t="n">
        <v>25</v>
      </c>
      <c r="F1463" s="2" t="n">
        <v>59</v>
      </c>
      <c r="G1463" s="4" t="n">
        <f aca="false">IF(F1463&lt;&gt;E1463,1,"")</f>
        <v>1</v>
      </c>
      <c r="H1463" s="2" t="s">
        <v>254</v>
      </c>
      <c r="I1463" s="2" t="n">
        <v>6</v>
      </c>
      <c r="J1463" s="2" t="s">
        <v>253</v>
      </c>
      <c r="K1463" s="2" t="n">
        <v>11</v>
      </c>
      <c r="L1463" s="2" t="s">
        <v>44</v>
      </c>
      <c r="M1463" s="2" t="n">
        <v>1</v>
      </c>
      <c r="N1463" s="2" t="n">
        <v>5</v>
      </c>
      <c r="O1463" s="2" t="n">
        <v>1</v>
      </c>
      <c r="P1463" s="2" t="n">
        <v>11</v>
      </c>
      <c r="Q1463" s="2" t="n">
        <v>7</v>
      </c>
      <c r="R1463" s="2" t="str">
        <f aca="false">F1463&amp;S1463</f>
        <v>59MALAYA STR MOBILE SPOT</v>
      </c>
      <c r="S1463" s="1" t="s">
        <v>646</v>
      </c>
      <c r="T1463" s="5" t="n">
        <v>8</v>
      </c>
      <c r="U1463" s="6" t="n">
        <v>1</v>
      </c>
      <c r="W1463" s="6" t="s">
        <v>50</v>
      </c>
      <c r="X1463" s="6" t="n">
        <v>10</v>
      </c>
      <c r="Y1463" s="6" t="n">
        <v>20</v>
      </c>
      <c r="AB1463" s="7" t="n">
        <v>2</v>
      </c>
      <c r="AD1463" s="7" t="s">
        <v>46</v>
      </c>
      <c r="AE1463" s="7" t="n">
        <v>2</v>
      </c>
      <c r="AF1463" s="7" t="n">
        <v>5</v>
      </c>
    </row>
    <row r="1464" customFormat="false" ht="15" hidden="false" customHeight="true" outlineLevel="0" collapsed="false">
      <c r="A1464" s="1" t="s">
        <v>646</v>
      </c>
      <c r="B1464" s="2" t="n">
        <v>496</v>
      </c>
      <c r="C1464" s="3" t="n">
        <v>41201</v>
      </c>
      <c r="D1464" s="2" t="n">
        <v>1</v>
      </c>
      <c r="E1464" s="11" t="n">
        <v>25</v>
      </c>
      <c r="F1464" s="2" t="n">
        <v>59</v>
      </c>
      <c r="G1464" s="4" t="n">
        <f aca="false">IF(F1464&lt;&gt;E1464,1,"")</f>
        <v>1</v>
      </c>
      <c r="H1464" s="2" t="s">
        <v>254</v>
      </c>
      <c r="I1464" s="2" t="n">
        <v>6</v>
      </c>
      <c r="J1464" s="2" t="s">
        <v>253</v>
      </c>
      <c r="K1464" s="2" t="n">
        <v>11</v>
      </c>
      <c r="L1464" s="2" t="s">
        <v>44</v>
      </c>
      <c r="M1464" s="2" t="n">
        <v>1</v>
      </c>
      <c r="N1464" s="2" t="n">
        <v>5</v>
      </c>
      <c r="O1464" s="2" t="n">
        <v>2</v>
      </c>
      <c r="P1464" s="2" t="n">
        <v>7</v>
      </c>
      <c r="Q1464" s="2" t="n">
        <v>6</v>
      </c>
      <c r="R1464" s="2" t="str">
        <f aca="false">F1464&amp;S1464</f>
        <v>59MALAYA STR MOBILE SPOT</v>
      </c>
      <c r="S1464" s="1" t="s">
        <v>646</v>
      </c>
      <c r="T1464" s="5" t="n">
        <v>8</v>
      </c>
      <c r="U1464" s="6" t="n">
        <v>1</v>
      </c>
      <c r="W1464" s="6" t="s">
        <v>50</v>
      </c>
      <c r="X1464" s="6" t="n">
        <v>10</v>
      </c>
      <c r="Y1464" s="6" t="n">
        <v>12</v>
      </c>
    </row>
    <row r="1465" customFormat="false" ht="15" hidden="false" customHeight="true" outlineLevel="0" collapsed="false">
      <c r="A1465" s="1" t="s">
        <v>647</v>
      </c>
      <c r="B1465" s="2" t="n">
        <v>497</v>
      </c>
      <c r="C1465" s="3" t="n">
        <v>41201</v>
      </c>
      <c r="D1465" s="2" t="n">
        <v>1</v>
      </c>
      <c r="E1465" s="11" t="n">
        <v>44</v>
      </c>
      <c r="F1465" s="2" t="n">
        <v>59</v>
      </c>
      <c r="G1465" s="4" t="n">
        <f aca="false">IF(F1465&lt;&gt;E1465,1,"")</f>
        <v>1</v>
      </c>
      <c r="H1465" s="2" t="s">
        <v>254</v>
      </c>
      <c r="I1465" s="2" t="n">
        <v>6</v>
      </c>
      <c r="J1465" s="2" t="s">
        <v>253</v>
      </c>
      <c r="K1465" s="2" t="n">
        <v>11</v>
      </c>
      <c r="L1465" s="2" t="s">
        <v>44</v>
      </c>
      <c r="M1465" s="2" t="n">
        <v>1</v>
      </c>
      <c r="N1465" s="2" t="n">
        <v>10</v>
      </c>
      <c r="O1465" s="2" t="n">
        <v>1</v>
      </c>
      <c r="P1465" s="2" t="n">
        <v>5</v>
      </c>
      <c r="Q1465" s="2" t="n">
        <v>1</v>
      </c>
      <c r="R1465" s="2" t="str">
        <f aca="false">F1465&amp;S1465</f>
        <v>59MALINOVSKOGO BUS STOP BEHIND UKRTELEKOM MOBILE SPOT</v>
      </c>
      <c r="S1465" s="1" t="s">
        <v>647</v>
      </c>
      <c r="T1465" s="5" t="n">
        <v>8</v>
      </c>
      <c r="U1465" s="6" t="n">
        <v>1</v>
      </c>
      <c r="W1465" s="6" t="s">
        <v>48</v>
      </c>
      <c r="X1465" s="6" t="n">
        <v>2</v>
      </c>
      <c r="Y1465" s="6" t="n">
        <v>7</v>
      </c>
    </row>
    <row r="1466" customFormat="false" ht="15" hidden="false" customHeight="true" outlineLevel="0" collapsed="false">
      <c r="A1466" s="1" t="s">
        <v>647</v>
      </c>
      <c r="B1466" s="2" t="n">
        <v>497</v>
      </c>
      <c r="C1466" s="3" t="n">
        <v>41201</v>
      </c>
      <c r="D1466" s="2" t="n">
        <v>1</v>
      </c>
      <c r="E1466" s="11" t="n">
        <v>44</v>
      </c>
      <c r="F1466" s="2" t="n">
        <v>59</v>
      </c>
      <c r="G1466" s="4" t="n">
        <f aca="false">IF(F1466&lt;&gt;E1466,1,"")</f>
        <v>1</v>
      </c>
      <c r="H1466" s="2" t="s">
        <v>254</v>
      </c>
      <c r="I1466" s="2" t="n">
        <v>6</v>
      </c>
      <c r="J1466" s="2" t="s">
        <v>253</v>
      </c>
      <c r="K1466" s="2" t="n">
        <v>11</v>
      </c>
      <c r="L1466" s="2" t="s">
        <v>44</v>
      </c>
      <c r="M1466" s="2" t="n">
        <v>1</v>
      </c>
      <c r="N1466" s="2" t="n">
        <v>15</v>
      </c>
      <c r="O1466" s="2" t="n">
        <v>1</v>
      </c>
      <c r="P1466" s="2" t="n">
        <v>7</v>
      </c>
      <c r="Q1466" s="2" t="n">
        <v>1</v>
      </c>
      <c r="R1466" s="2" t="str">
        <f aca="false">F1466&amp;S1466</f>
        <v>59MALINOVSKOGO BUS STOP BEHIND UKRTELEKOM MOBILE SPOT</v>
      </c>
      <c r="S1466" s="1" t="s">
        <v>647</v>
      </c>
      <c r="T1466" s="5" t="n">
        <v>8</v>
      </c>
      <c r="U1466" s="6" t="n">
        <v>1</v>
      </c>
      <c r="W1466" s="6" t="s">
        <v>50</v>
      </c>
      <c r="X1466" s="6" t="n">
        <v>2</v>
      </c>
      <c r="Y1466" s="6" t="n">
        <v>5</v>
      </c>
    </row>
    <row r="1467" s="14" customFormat="true" ht="15" hidden="false" customHeight="true" outlineLevel="0" collapsed="false">
      <c r="A1467" s="12" t="s">
        <v>647</v>
      </c>
      <c r="B1467" s="8" t="n">
        <v>498</v>
      </c>
      <c r="C1467" s="13" t="n">
        <v>41201</v>
      </c>
      <c r="D1467" s="8" t="n">
        <v>1</v>
      </c>
      <c r="E1467" s="11" t="n">
        <v>44</v>
      </c>
      <c r="F1467" s="8" t="n">
        <v>59</v>
      </c>
      <c r="G1467" s="4" t="n">
        <f aca="false">IF(F1467&lt;&gt;E1467,1,"")</f>
        <v>1</v>
      </c>
      <c r="H1467" s="8" t="s">
        <v>254</v>
      </c>
      <c r="I1467" s="8" t="n">
        <v>6</v>
      </c>
      <c r="J1467" s="8" t="s">
        <v>253</v>
      </c>
      <c r="K1467" s="8" t="n">
        <v>11</v>
      </c>
      <c r="L1467" s="8" t="s">
        <v>44</v>
      </c>
      <c r="M1467" s="8" t="n">
        <v>1</v>
      </c>
      <c r="N1467" s="8" t="n">
        <v>10</v>
      </c>
      <c r="O1467" s="8" t="n">
        <v>1</v>
      </c>
      <c r="P1467" s="8" t="n">
        <v>7</v>
      </c>
      <c r="Q1467" s="8" t="n">
        <v>1</v>
      </c>
      <c r="R1467" s="2" t="str">
        <f aca="false">F1467&amp;S1467</f>
        <v>59MALINOVSKOGO BUS STOP BEHIND UKRTELEKOM MOBILE SPOT</v>
      </c>
      <c r="S1467" s="12" t="s">
        <v>647</v>
      </c>
      <c r="T1467" s="8" t="n">
        <v>8</v>
      </c>
      <c r="U1467" s="8" t="n">
        <v>1</v>
      </c>
      <c r="V1467" s="8"/>
      <c r="W1467" s="8" t="s">
        <v>69</v>
      </c>
      <c r="X1467" s="8" t="n">
        <v>2</v>
      </c>
      <c r="Y1467" s="8" t="n">
        <v>5</v>
      </c>
      <c r="Z1467" s="8"/>
      <c r="AA1467" s="8"/>
      <c r="AB1467" s="8" t="n">
        <v>2</v>
      </c>
      <c r="AC1467" s="8"/>
      <c r="AD1467" s="8" t="s">
        <v>59</v>
      </c>
      <c r="AE1467" s="8" t="n">
        <v>1</v>
      </c>
      <c r="AF1467" s="8" t="n">
        <v>3</v>
      </c>
      <c r="AG1467" s="8" t="s">
        <v>648</v>
      </c>
      <c r="AH1467" s="8" t="n">
        <v>180</v>
      </c>
      <c r="AI1467" s="8"/>
      <c r="AJ1467" s="8"/>
      <c r="AK1467" s="8"/>
      <c r="AL1467" s="8"/>
      <c r="AM1467" s="8"/>
      <c r="AN1467" s="8"/>
      <c r="AO1467" s="8"/>
      <c r="AP1467" s="8"/>
      <c r="AQ1467" s="8"/>
      <c r="AR1467" s="8"/>
      <c r="AS1467" s="8"/>
      <c r="AT1467" s="8"/>
    </row>
    <row r="1468" s="14" customFormat="true" ht="15" hidden="false" customHeight="true" outlineLevel="0" collapsed="false">
      <c r="A1468" s="12" t="s">
        <v>649</v>
      </c>
      <c r="B1468" s="8" t="n">
        <v>498</v>
      </c>
      <c r="C1468" s="13" t="n">
        <v>41201</v>
      </c>
      <c r="D1468" s="8" t="n">
        <v>1</v>
      </c>
      <c r="E1468" s="11" t="n">
        <v>44</v>
      </c>
      <c r="F1468" s="8" t="n">
        <v>59</v>
      </c>
      <c r="G1468" s="4" t="n">
        <f aca="false">IF(F1468&lt;&gt;E1468,1,"")</f>
        <v>1</v>
      </c>
      <c r="H1468" s="8" t="s">
        <v>254</v>
      </c>
      <c r="I1468" s="8" t="n">
        <v>6</v>
      </c>
      <c r="J1468" s="8" t="s">
        <v>253</v>
      </c>
      <c r="K1468" s="8" t="n">
        <v>11</v>
      </c>
      <c r="L1468" s="8" t="s">
        <v>44</v>
      </c>
      <c r="M1468" s="8" t="n">
        <v>1</v>
      </c>
      <c r="N1468" s="8" t="n">
        <v>10</v>
      </c>
      <c r="O1468" s="8" t="n">
        <v>1</v>
      </c>
      <c r="P1468" s="8" t="n">
        <v>5</v>
      </c>
      <c r="Q1468" s="8" t="n">
        <v>1</v>
      </c>
      <c r="R1468" s="2" t="str">
        <f aca="false">F1468&amp;S1468</f>
        <v>59MALINOVSKOGO STR ALEKSANDROVKIY MARKET MOBILE SPOT</v>
      </c>
      <c r="S1468" s="12" t="s">
        <v>649</v>
      </c>
      <c r="T1468" s="8" t="n">
        <v>8</v>
      </c>
      <c r="U1468" s="8" t="n">
        <v>1</v>
      </c>
      <c r="V1468" s="8"/>
      <c r="W1468" s="8" t="s">
        <v>59</v>
      </c>
      <c r="X1468" s="8" t="n">
        <v>1</v>
      </c>
      <c r="Y1468" s="8" t="n">
        <v>10</v>
      </c>
      <c r="Z1468" s="8"/>
      <c r="AA1468" s="8"/>
      <c r="AB1468" s="8" t="n">
        <v>2</v>
      </c>
      <c r="AC1468" s="8"/>
      <c r="AD1468" s="8" t="s">
        <v>59</v>
      </c>
      <c r="AE1468" s="8" t="n">
        <v>2</v>
      </c>
      <c r="AF1468" s="8" t="n">
        <v>4</v>
      </c>
      <c r="AG1468" s="8" t="s">
        <v>650</v>
      </c>
      <c r="AH1468" s="8" t="n">
        <v>176</v>
      </c>
      <c r="AI1468" s="8"/>
      <c r="AJ1468" s="8"/>
      <c r="AK1468" s="8"/>
      <c r="AL1468" s="8"/>
      <c r="AM1468" s="8"/>
      <c r="AN1468" s="8"/>
      <c r="AO1468" s="8"/>
      <c r="AP1468" s="8"/>
      <c r="AQ1468" s="8"/>
      <c r="AR1468" s="8"/>
      <c r="AS1468" s="8"/>
      <c r="AT1468" s="8"/>
    </row>
    <row r="1469" s="14" customFormat="true" ht="15" hidden="false" customHeight="true" outlineLevel="0" collapsed="false">
      <c r="A1469" s="12" t="s">
        <v>651</v>
      </c>
      <c r="B1469" s="8" t="n">
        <v>498</v>
      </c>
      <c r="C1469" s="13" t="n">
        <v>41201</v>
      </c>
      <c r="D1469" s="8" t="n">
        <v>1</v>
      </c>
      <c r="E1469" s="11" t="n">
        <v>71</v>
      </c>
      <c r="F1469" s="8" t="n">
        <v>59</v>
      </c>
      <c r="G1469" s="4" t="n">
        <f aca="false">IF(F1469&lt;&gt;E1469,1,"")</f>
        <v>1</v>
      </c>
      <c r="H1469" s="8" t="s">
        <v>254</v>
      </c>
      <c r="I1469" s="8" t="n">
        <v>6</v>
      </c>
      <c r="J1469" s="8" t="s">
        <v>253</v>
      </c>
      <c r="K1469" s="8" t="n">
        <v>11</v>
      </c>
      <c r="L1469" s="8" t="s">
        <v>44</v>
      </c>
      <c r="M1469" s="8" t="n">
        <v>1</v>
      </c>
      <c r="N1469" s="8" t="n">
        <v>15</v>
      </c>
      <c r="O1469" s="8" t="n">
        <v>2</v>
      </c>
      <c r="P1469" s="8" t="n">
        <v>5</v>
      </c>
      <c r="Q1469" s="8" t="n">
        <v>6</v>
      </c>
      <c r="R1469" s="2" t="str">
        <f aca="false">F1469&amp;S1469</f>
        <v>59MALIY MARKET</v>
      </c>
      <c r="S1469" s="12" t="s">
        <v>651</v>
      </c>
      <c r="T1469" s="8" t="n">
        <v>2</v>
      </c>
      <c r="U1469" s="8" t="n">
        <v>1</v>
      </c>
      <c r="V1469" s="8"/>
      <c r="W1469" s="8" t="s">
        <v>59</v>
      </c>
      <c r="X1469" s="8" t="n">
        <v>2</v>
      </c>
      <c r="Y1469" s="8" t="n">
        <v>4</v>
      </c>
      <c r="Z1469" s="8"/>
      <c r="AA1469" s="8"/>
      <c r="AB1469" s="8"/>
      <c r="AC1469" s="8"/>
      <c r="AD1469" s="8"/>
      <c r="AE1469" s="8"/>
      <c r="AF1469" s="8"/>
      <c r="AG1469" s="8" t="s">
        <v>650</v>
      </c>
      <c r="AH1469" s="8" t="n">
        <v>176</v>
      </c>
      <c r="AI1469" s="8"/>
      <c r="AJ1469" s="8"/>
      <c r="AK1469" s="8"/>
      <c r="AL1469" s="8"/>
      <c r="AM1469" s="8"/>
      <c r="AN1469" s="8"/>
      <c r="AO1469" s="8"/>
      <c r="AP1469" s="8"/>
      <c r="AQ1469" s="8"/>
      <c r="AR1469" s="8"/>
      <c r="AS1469" s="8"/>
      <c r="AT1469" s="8"/>
    </row>
    <row r="1470" s="14" customFormat="true" ht="15" hidden="false" customHeight="true" outlineLevel="0" collapsed="false">
      <c r="A1470" s="12" t="s">
        <v>651</v>
      </c>
      <c r="B1470" s="8" t="n">
        <v>499</v>
      </c>
      <c r="C1470" s="13" t="n">
        <v>41201</v>
      </c>
      <c r="D1470" s="8" t="n">
        <v>1</v>
      </c>
      <c r="E1470" s="11" t="n">
        <v>71</v>
      </c>
      <c r="F1470" s="8" t="n">
        <v>59</v>
      </c>
      <c r="G1470" s="4" t="n">
        <f aca="false">IF(F1470&lt;&gt;E1470,1,"")</f>
        <v>1</v>
      </c>
      <c r="H1470" s="8" t="s">
        <v>254</v>
      </c>
      <c r="I1470" s="8" t="n">
        <v>6</v>
      </c>
      <c r="J1470" s="8" t="s">
        <v>253</v>
      </c>
      <c r="K1470" s="8" t="n">
        <v>11</v>
      </c>
      <c r="L1470" s="8" t="s">
        <v>44</v>
      </c>
      <c r="M1470" s="8" t="n">
        <v>1</v>
      </c>
      <c r="N1470" s="8" t="n">
        <v>15</v>
      </c>
      <c r="O1470" s="8" t="n">
        <v>2</v>
      </c>
      <c r="P1470" s="8" t="n">
        <v>11</v>
      </c>
      <c r="Q1470" s="8" t="n">
        <v>10</v>
      </c>
      <c r="R1470" s="2" t="str">
        <f aca="false">F1470&amp;S1470</f>
        <v>59MALIY MARKET</v>
      </c>
      <c r="S1470" s="12" t="s">
        <v>651</v>
      </c>
      <c r="T1470" s="8" t="n">
        <v>2</v>
      </c>
      <c r="U1470" s="8"/>
      <c r="V1470" s="8"/>
      <c r="W1470" s="8"/>
      <c r="X1470" s="8"/>
      <c r="Y1470" s="8"/>
      <c r="Z1470" s="8"/>
      <c r="AA1470" s="8"/>
      <c r="AB1470" s="8" t="n">
        <v>2</v>
      </c>
      <c r="AC1470" s="8"/>
      <c r="AD1470" s="8" t="s">
        <v>59</v>
      </c>
      <c r="AE1470" s="8" t="n">
        <v>2</v>
      </c>
      <c r="AF1470" s="8" t="n">
        <v>6</v>
      </c>
      <c r="AG1470" s="8" t="s">
        <v>650</v>
      </c>
      <c r="AH1470" s="8" t="n">
        <v>176</v>
      </c>
      <c r="AI1470" s="8" t="n">
        <v>3</v>
      </c>
      <c r="AJ1470" s="8"/>
      <c r="AK1470" s="8" t="s">
        <v>65</v>
      </c>
      <c r="AL1470" s="8" t="n">
        <v>3</v>
      </c>
      <c r="AM1470" s="8" t="n">
        <v>6</v>
      </c>
      <c r="AN1470" s="8"/>
      <c r="AO1470" s="8"/>
      <c r="AP1470" s="8"/>
      <c r="AQ1470" s="8"/>
      <c r="AR1470" s="8"/>
      <c r="AS1470" s="8"/>
      <c r="AT1470" s="8"/>
    </row>
    <row r="1471" s="14" customFormat="true" ht="15" hidden="false" customHeight="true" outlineLevel="0" collapsed="false">
      <c r="A1471" s="12" t="s">
        <v>651</v>
      </c>
      <c r="B1471" s="8" t="n">
        <v>499</v>
      </c>
      <c r="C1471" s="13" t="n">
        <v>41201</v>
      </c>
      <c r="D1471" s="8" t="n">
        <v>1</v>
      </c>
      <c r="E1471" s="11" t="n">
        <v>71</v>
      </c>
      <c r="F1471" s="8" t="n">
        <v>59</v>
      </c>
      <c r="G1471" s="4" t="n">
        <f aca="false">IF(F1471&lt;&gt;E1471,1,"")</f>
        <v>1</v>
      </c>
      <c r="H1471" s="8" t="s">
        <v>254</v>
      </c>
      <c r="I1471" s="8" t="n">
        <v>6</v>
      </c>
      <c r="J1471" s="8" t="s">
        <v>253</v>
      </c>
      <c r="K1471" s="8" t="n">
        <v>11</v>
      </c>
      <c r="L1471" s="8" t="s">
        <v>44</v>
      </c>
      <c r="M1471" s="8" t="n">
        <v>1</v>
      </c>
      <c r="N1471" s="8" t="n">
        <v>20</v>
      </c>
      <c r="O1471" s="8" t="n">
        <v>2</v>
      </c>
      <c r="P1471" s="8" t="n">
        <v>7</v>
      </c>
      <c r="Q1471" s="8"/>
      <c r="R1471" s="2" t="str">
        <f aca="false">F1471&amp;S1471</f>
        <v>59MALIY MARKET</v>
      </c>
      <c r="S1471" s="12" t="s">
        <v>651</v>
      </c>
      <c r="T1471" s="8" t="n">
        <v>2</v>
      </c>
      <c r="U1471" s="8"/>
      <c r="V1471" s="8"/>
      <c r="W1471" s="8"/>
      <c r="X1471" s="8"/>
      <c r="Y1471" s="8"/>
      <c r="Z1471" s="8"/>
      <c r="AA1471" s="8"/>
      <c r="AB1471" s="8" t="n">
        <v>2</v>
      </c>
      <c r="AC1471" s="8"/>
      <c r="AD1471" s="8" t="s">
        <v>57</v>
      </c>
      <c r="AE1471" s="8" t="n">
        <v>2</v>
      </c>
      <c r="AF1471" s="8" t="n">
        <v>3</v>
      </c>
      <c r="AG1471" s="8" t="s">
        <v>650</v>
      </c>
      <c r="AH1471" s="8" t="n">
        <v>176</v>
      </c>
      <c r="AI1471" s="8"/>
      <c r="AJ1471" s="8"/>
      <c r="AK1471" s="8"/>
      <c r="AL1471" s="8"/>
      <c r="AM1471" s="8"/>
      <c r="AN1471" s="8"/>
      <c r="AO1471" s="8"/>
      <c r="AP1471" s="8"/>
      <c r="AQ1471" s="8"/>
      <c r="AR1471" s="8"/>
      <c r="AS1471" s="8"/>
      <c r="AT1471" s="8"/>
    </row>
    <row r="1472" s="14" customFormat="true" ht="15" hidden="false" customHeight="true" outlineLevel="0" collapsed="false">
      <c r="A1472" s="12" t="s">
        <v>651</v>
      </c>
      <c r="B1472" s="8" t="n">
        <v>500</v>
      </c>
      <c r="C1472" s="13" t="n">
        <v>41202</v>
      </c>
      <c r="D1472" s="8" t="n">
        <v>1</v>
      </c>
      <c r="E1472" s="11" t="n">
        <v>71</v>
      </c>
      <c r="F1472" s="8" t="n">
        <v>59</v>
      </c>
      <c r="G1472" s="4" t="n">
        <f aca="false">IF(F1472&lt;&gt;E1472,1,"")</f>
        <v>1</v>
      </c>
      <c r="H1472" s="8" t="s">
        <v>254</v>
      </c>
      <c r="I1472" s="8" t="n">
        <v>6</v>
      </c>
      <c r="J1472" s="8" t="s">
        <v>253</v>
      </c>
      <c r="K1472" s="8" t="n">
        <v>11</v>
      </c>
      <c r="L1472" s="8" t="s">
        <v>44</v>
      </c>
      <c r="M1472" s="8" t="n">
        <v>1</v>
      </c>
      <c r="N1472" s="8" t="n">
        <v>20</v>
      </c>
      <c r="O1472" s="8" t="n">
        <v>1</v>
      </c>
      <c r="P1472" s="8" t="n">
        <v>9</v>
      </c>
      <c r="Q1472" s="8" t="n">
        <v>3</v>
      </c>
      <c r="R1472" s="2" t="str">
        <f aca="false">F1472&amp;S1472</f>
        <v>59MALIY MARKET</v>
      </c>
      <c r="S1472" s="12" t="s">
        <v>651</v>
      </c>
      <c r="T1472" s="8" t="n">
        <v>2</v>
      </c>
      <c r="U1472" s="8"/>
      <c r="V1472" s="8"/>
      <c r="W1472" s="8"/>
      <c r="X1472" s="8"/>
      <c r="Y1472" s="8"/>
      <c r="Z1472" s="8"/>
      <c r="AA1472" s="8"/>
      <c r="AB1472" s="8"/>
      <c r="AC1472" s="8"/>
      <c r="AD1472" s="8"/>
      <c r="AE1472" s="8"/>
      <c r="AF1472" s="8"/>
      <c r="AG1472" s="8" t="s">
        <v>650</v>
      </c>
      <c r="AH1472" s="8" t="n">
        <v>176</v>
      </c>
      <c r="AI1472" s="8"/>
      <c r="AJ1472" s="8"/>
      <c r="AK1472" s="8"/>
      <c r="AL1472" s="8"/>
      <c r="AM1472" s="8"/>
      <c r="AN1472" s="8"/>
      <c r="AO1472" s="8"/>
      <c r="AP1472" s="8"/>
      <c r="AQ1472" s="8"/>
      <c r="AR1472" s="8"/>
      <c r="AS1472" s="8"/>
      <c r="AT1472" s="8"/>
    </row>
    <row r="1473" s="14" customFormat="true" ht="15" hidden="false" customHeight="true" outlineLevel="0" collapsed="false">
      <c r="A1473" s="12" t="s">
        <v>651</v>
      </c>
      <c r="B1473" s="8" t="n">
        <v>500</v>
      </c>
      <c r="C1473" s="13" t="n">
        <v>41202</v>
      </c>
      <c r="D1473" s="8" t="n">
        <v>1</v>
      </c>
      <c r="E1473" s="11" t="n">
        <v>71</v>
      </c>
      <c r="F1473" s="8" t="n">
        <v>59</v>
      </c>
      <c r="G1473" s="4" t="n">
        <f aca="false">IF(F1473&lt;&gt;E1473,1,"")</f>
        <v>1</v>
      </c>
      <c r="H1473" s="8" t="s">
        <v>254</v>
      </c>
      <c r="I1473" s="8" t="n">
        <v>6</v>
      </c>
      <c r="J1473" s="8" t="s">
        <v>253</v>
      </c>
      <c r="K1473" s="8" t="n">
        <v>11</v>
      </c>
      <c r="L1473" s="8" t="s">
        <v>44</v>
      </c>
      <c r="M1473" s="8" t="n">
        <v>1</v>
      </c>
      <c r="N1473" s="8" t="n">
        <v>20</v>
      </c>
      <c r="O1473" s="8" t="n">
        <v>1</v>
      </c>
      <c r="P1473" s="8"/>
      <c r="Q1473" s="8" t="n">
        <v>2</v>
      </c>
      <c r="R1473" s="2" t="str">
        <f aca="false">F1473&amp;S1473</f>
        <v>59MALIY MARKET</v>
      </c>
      <c r="S1473" s="12" t="s">
        <v>651</v>
      </c>
      <c r="T1473" s="8" t="n">
        <v>2</v>
      </c>
      <c r="U1473" s="8"/>
      <c r="V1473" s="8"/>
      <c r="W1473" s="8"/>
      <c r="X1473" s="8"/>
      <c r="Y1473" s="8"/>
      <c r="Z1473" s="8"/>
      <c r="AA1473" s="8"/>
      <c r="AB1473" s="8"/>
      <c r="AC1473" s="8"/>
      <c r="AD1473" s="8"/>
      <c r="AE1473" s="8"/>
      <c r="AF1473" s="8"/>
      <c r="AG1473" s="8" t="s">
        <v>650</v>
      </c>
      <c r="AH1473" s="8" t="n">
        <v>176</v>
      </c>
      <c r="AI1473" s="8" t="n">
        <v>3</v>
      </c>
      <c r="AJ1473" s="8"/>
      <c r="AK1473" s="8" t="s">
        <v>65</v>
      </c>
      <c r="AL1473" s="8"/>
      <c r="AM1473" s="8" t="n">
        <v>1</v>
      </c>
      <c r="AN1473" s="8"/>
      <c r="AO1473" s="8"/>
      <c r="AP1473" s="8"/>
      <c r="AQ1473" s="8"/>
      <c r="AR1473" s="8"/>
      <c r="AS1473" s="8"/>
      <c r="AT1473" s="8"/>
    </row>
    <row r="1474" s="14" customFormat="true" ht="15" hidden="false" customHeight="true" outlineLevel="0" collapsed="false">
      <c r="A1474" s="12" t="s">
        <v>651</v>
      </c>
      <c r="B1474" s="8" t="n">
        <v>500</v>
      </c>
      <c r="C1474" s="13" t="n">
        <v>41202</v>
      </c>
      <c r="D1474" s="8" t="n">
        <v>1</v>
      </c>
      <c r="E1474" s="11" t="n">
        <v>71</v>
      </c>
      <c r="F1474" s="8" t="n">
        <v>59</v>
      </c>
      <c r="G1474" s="4" t="n">
        <f aca="false">IF(F1474&lt;&gt;E1474,1,"")</f>
        <v>1</v>
      </c>
      <c r="H1474" s="8" t="s">
        <v>254</v>
      </c>
      <c r="I1474" s="8" t="n">
        <v>6</v>
      </c>
      <c r="J1474" s="8" t="s">
        <v>253</v>
      </c>
      <c r="K1474" s="8" t="n">
        <v>11</v>
      </c>
      <c r="L1474" s="8" t="s">
        <v>44</v>
      </c>
      <c r="M1474" s="8" t="n">
        <v>1</v>
      </c>
      <c r="N1474" s="8" t="n">
        <v>10</v>
      </c>
      <c r="O1474" s="8" t="n">
        <v>1</v>
      </c>
      <c r="P1474" s="8"/>
      <c r="Q1474" s="8" t="n">
        <v>11</v>
      </c>
      <c r="R1474" s="2" t="str">
        <f aca="false">F1474&amp;S1474</f>
        <v>59MALIY MARKET</v>
      </c>
      <c r="S1474" s="12" t="s">
        <v>651</v>
      </c>
      <c r="T1474" s="8" t="n">
        <v>2</v>
      </c>
      <c r="U1474" s="8"/>
      <c r="V1474" s="8"/>
      <c r="W1474" s="8"/>
      <c r="X1474" s="8"/>
      <c r="Y1474" s="8"/>
      <c r="Z1474" s="8"/>
      <c r="AA1474" s="8"/>
      <c r="AB1474" s="8"/>
      <c r="AC1474" s="8"/>
      <c r="AD1474" s="8"/>
      <c r="AE1474" s="8"/>
      <c r="AF1474" s="8"/>
      <c r="AG1474" s="8" t="s">
        <v>650</v>
      </c>
      <c r="AH1474" s="8" t="n">
        <v>176</v>
      </c>
      <c r="AI1474" s="8" t="n">
        <v>3</v>
      </c>
      <c r="AJ1474" s="8"/>
      <c r="AK1474" s="8" t="s">
        <v>53</v>
      </c>
      <c r="AL1474" s="8" t="n">
        <v>1</v>
      </c>
      <c r="AM1474" s="8" t="n">
        <v>2</v>
      </c>
      <c r="AN1474" s="8"/>
      <c r="AO1474" s="8"/>
      <c r="AP1474" s="8"/>
      <c r="AQ1474" s="8"/>
      <c r="AR1474" s="8"/>
      <c r="AS1474" s="8"/>
      <c r="AT1474" s="8"/>
    </row>
    <row r="1475" s="14" customFormat="true" ht="15" hidden="false" customHeight="true" outlineLevel="0" collapsed="false">
      <c r="A1475" s="12" t="s">
        <v>651</v>
      </c>
      <c r="B1475" s="8" t="n">
        <v>501</v>
      </c>
      <c r="C1475" s="13" t="n">
        <v>41202</v>
      </c>
      <c r="D1475" s="8" t="n">
        <v>1</v>
      </c>
      <c r="E1475" s="11" t="n">
        <v>71</v>
      </c>
      <c r="F1475" s="8" t="n">
        <v>59</v>
      </c>
      <c r="G1475" s="4" t="n">
        <f aca="false">IF(F1475&lt;&gt;E1475,1,"")</f>
        <v>1</v>
      </c>
      <c r="H1475" s="8" t="s">
        <v>254</v>
      </c>
      <c r="I1475" s="8" t="n">
        <v>6</v>
      </c>
      <c r="J1475" s="8" t="s">
        <v>253</v>
      </c>
      <c r="K1475" s="8" t="n">
        <v>11</v>
      </c>
      <c r="L1475" s="8" t="s">
        <v>44</v>
      </c>
      <c r="M1475" s="8" t="n">
        <v>1</v>
      </c>
      <c r="N1475" s="8" t="n">
        <v>30</v>
      </c>
      <c r="O1475" s="8" t="n">
        <v>1</v>
      </c>
      <c r="P1475" s="8"/>
      <c r="Q1475" s="8" t="n">
        <v>1</v>
      </c>
      <c r="R1475" s="2" t="str">
        <f aca="false">F1475&amp;S1475</f>
        <v>59MALIY MARKET</v>
      </c>
      <c r="S1475" s="12" t="s">
        <v>651</v>
      </c>
      <c r="T1475" s="8" t="n">
        <v>2</v>
      </c>
      <c r="U1475" s="8" t="n">
        <v>1</v>
      </c>
      <c r="V1475" s="8"/>
      <c r="W1475" s="8"/>
      <c r="X1475" s="8"/>
      <c r="Y1475" s="8"/>
      <c r="Z1475" s="8"/>
      <c r="AA1475" s="8"/>
      <c r="AB1475" s="8"/>
      <c r="AC1475" s="8"/>
      <c r="AD1475" s="8"/>
      <c r="AE1475" s="8"/>
      <c r="AF1475" s="8"/>
      <c r="AG1475" s="8" t="s">
        <v>650</v>
      </c>
      <c r="AH1475" s="8" t="n">
        <v>176</v>
      </c>
      <c r="AI1475" s="8"/>
      <c r="AJ1475" s="8"/>
      <c r="AK1475" s="8"/>
      <c r="AL1475" s="8"/>
      <c r="AM1475" s="8"/>
      <c r="AN1475" s="8"/>
      <c r="AO1475" s="8"/>
      <c r="AP1475" s="8"/>
      <c r="AQ1475" s="8"/>
      <c r="AR1475" s="8"/>
      <c r="AS1475" s="8"/>
      <c r="AT1475" s="8"/>
    </row>
    <row r="1476" s="14" customFormat="true" ht="15" hidden="false" customHeight="true" outlineLevel="0" collapsed="false">
      <c r="A1476" s="12" t="s">
        <v>651</v>
      </c>
      <c r="B1476" s="8" t="n">
        <v>501</v>
      </c>
      <c r="C1476" s="13" t="n">
        <v>41202</v>
      </c>
      <c r="D1476" s="8" t="n">
        <v>1</v>
      </c>
      <c r="E1476" s="11" t="n">
        <v>71</v>
      </c>
      <c r="F1476" s="8" t="n">
        <v>59</v>
      </c>
      <c r="G1476" s="4" t="n">
        <f aca="false">IF(F1476&lt;&gt;E1476,1,"")</f>
        <v>1</v>
      </c>
      <c r="H1476" s="8" t="s">
        <v>254</v>
      </c>
      <c r="I1476" s="8" t="n">
        <v>6</v>
      </c>
      <c r="J1476" s="8" t="s">
        <v>253</v>
      </c>
      <c r="K1476" s="8" t="n">
        <v>11</v>
      </c>
      <c r="L1476" s="8" t="s">
        <v>44</v>
      </c>
      <c r="M1476" s="8" t="n">
        <v>1</v>
      </c>
      <c r="N1476" s="8" t="n">
        <v>10</v>
      </c>
      <c r="O1476" s="8"/>
      <c r="P1476" s="8"/>
      <c r="Q1476" s="8"/>
      <c r="R1476" s="2" t="str">
        <f aca="false">F1476&amp;S1476</f>
        <v>59MALIY MARKET</v>
      </c>
      <c r="S1476" s="12" t="s">
        <v>651</v>
      </c>
      <c r="T1476" s="8" t="n">
        <v>2</v>
      </c>
      <c r="U1476" s="8" t="n">
        <v>1</v>
      </c>
      <c r="V1476" s="8"/>
      <c r="W1476" s="8"/>
      <c r="X1476" s="8"/>
      <c r="Y1476" s="8"/>
      <c r="Z1476" s="8"/>
      <c r="AA1476" s="8"/>
      <c r="AB1476" s="8"/>
      <c r="AC1476" s="8"/>
      <c r="AD1476" s="8"/>
      <c r="AE1476" s="8"/>
      <c r="AF1476" s="8"/>
      <c r="AG1476" s="8" t="s">
        <v>650</v>
      </c>
      <c r="AH1476" s="8" t="n">
        <v>176</v>
      </c>
      <c r="AI1476" s="8"/>
      <c r="AJ1476" s="8"/>
      <c r="AK1476" s="8"/>
      <c r="AL1476" s="8"/>
      <c r="AM1476" s="8"/>
      <c r="AN1476" s="8"/>
      <c r="AO1476" s="8"/>
      <c r="AP1476" s="8"/>
      <c r="AQ1476" s="8"/>
      <c r="AR1476" s="8"/>
      <c r="AS1476" s="8"/>
      <c r="AT1476" s="8"/>
    </row>
    <row r="1477" s="14" customFormat="true" ht="15" hidden="false" customHeight="true" outlineLevel="0" collapsed="false">
      <c r="A1477" s="12" t="s">
        <v>651</v>
      </c>
      <c r="B1477" s="8" t="n">
        <v>501</v>
      </c>
      <c r="C1477" s="13" t="n">
        <v>41202</v>
      </c>
      <c r="D1477" s="8" t="n">
        <v>1</v>
      </c>
      <c r="E1477" s="11" t="n">
        <v>71</v>
      </c>
      <c r="F1477" s="8" t="n">
        <v>59</v>
      </c>
      <c r="G1477" s="4" t="n">
        <f aca="false">IF(F1477&lt;&gt;E1477,1,"")</f>
        <v>1</v>
      </c>
      <c r="H1477" s="8" t="s">
        <v>254</v>
      </c>
      <c r="I1477" s="8" t="n">
        <v>6</v>
      </c>
      <c r="J1477" s="8" t="s">
        <v>253</v>
      </c>
      <c r="K1477" s="8" t="n">
        <v>11</v>
      </c>
      <c r="L1477" s="8" t="s">
        <v>44</v>
      </c>
      <c r="M1477" s="8" t="n">
        <v>1</v>
      </c>
      <c r="N1477" s="8" t="n">
        <v>20</v>
      </c>
      <c r="O1477" s="8" t="n">
        <v>1</v>
      </c>
      <c r="P1477" s="8"/>
      <c r="Q1477" s="8" t="n">
        <v>5</v>
      </c>
      <c r="R1477" s="2" t="str">
        <f aca="false">F1477&amp;S1477</f>
        <v>59MALIY MARKET</v>
      </c>
      <c r="S1477" s="12" t="s">
        <v>651</v>
      </c>
      <c r="T1477" s="8" t="n">
        <v>2</v>
      </c>
      <c r="U1477" s="8"/>
      <c r="V1477" s="8"/>
      <c r="W1477" s="8"/>
      <c r="X1477" s="8"/>
      <c r="Y1477" s="8"/>
      <c r="Z1477" s="8"/>
      <c r="AA1477" s="8"/>
      <c r="AB1477" s="8"/>
      <c r="AC1477" s="8"/>
      <c r="AD1477" s="8"/>
      <c r="AE1477" s="8"/>
      <c r="AF1477" s="8"/>
      <c r="AG1477" s="8"/>
      <c r="AH1477" s="8"/>
      <c r="AI1477" s="8" t="n">
        <v>3</v>
      </c>
      <c r="AJ1477" s="8"/>
      <c r="AK1477" s="8" t="s">
        <v>53</v>
      </c>
      <c r="AL1477" s="8" t="n">
        <v>1</v>
      </c>
      <c r="AM1477" s="8" t="n">
        <v>2</v>
      </c>
      <c r="AN1477" s="8"/>
      <c r="AO1477" s="8"/>
      <c r="AP1477" s="8"/>
      <c r="AQ1477" s="8"/>
      <c r="AR1477" s="8"/>
      <c r="AS1477" s="8"/>
      <c r="AT1477" s="8"/>
    </row>
    <row r="1478" customFormat="false" ht="15" hidden="false" customHeight="true" outlineLevel="0" collapsed="false">
      <c r="A1478" s="1" t="s">
        <v>652</v>
      </c>
      <c r="B1478" s="2" t="n">
        <v>502</v>
      </c>
      <c r="C1478" s="3" t="n">
        <v>41202</v>
      </c>
      <c r="D1478" s="2" t="n">
        <v>1</v>
      </c>
      <c r="E1478" s="11" t="n">
        <v>59</v>
      </c>
      <c r="F1478" s="2" t="n">
        <v>59</v>
      </c>
      <c r="G1478" s="4" t="str">
        <f aca="false">IF(F1478&lt;&gt;E1478,1,"")</f>
        <v/>
      </c>
      <c r="H1478" s="2" t="s">
        <v>254</v>
      </c>
      <c r="I1478" s="2" t="n">
        <v>6</v>
      </c>
      <c r="J1478" s="2" t="s">
        <v>253</v>
      </c>
      <c r="K1478" s="2" t="n">
        <v>11</v>
      </c>
      <c r="L1478" s="2" t="s">
        <v>44</v>
      </c>
      <c r="M1478" s="2" t="n">
        <v>1</v>
      </c>
      <c r="N1478" s="2" t="n">
        <v>15</v>
      </c>
      <c r="O1478" s="2" t="n">
        <v>2</v>
      </c>
      <c r="P1478" s="2" t="n">
        <v>5</v>
      </c>
      <c r="Q1478" s="2" t="n">
        <v>6</v>
      </c>
      <c r="R1478" s="2" t="str">
        <f aca="false">F1478&amp;S1478</f>
        <v>59MALIY MARKET APOTHECARY RODGERS</v>
      </c>
      <c r="S1478" s="1" t="s">
        <v>652</v>
      </c>
      <c r="T1478" s="5" t="n">
        <v>2</v>
      </c>
      <c r="U1478" s="6" t="n">
        <v>1</v>
      </c>
      <c r="W1478" s="6" t="s">
        <v>59</v>
      </c>
      <c r="X1478" s="6" t="n">
        <v>2</v>
      </c>
      <c r="Y1478" s="6" t="n">
        <v>15</v>
      </c>
    </row>
    <row r="1479" customFormat="false" ht="15" hidden="false" customHeight="true" outlineLevel="0" collapsed="false">
      <c r="A1479" s="1" t="s">
        <v>653</v>
      </c>
      <c r="B1479" s="2" t="n">
        <v>502</v>
      </c>
      <c r="C1479" s="3" t="n">
        <v>41202</v>
      </c>
      <c r="D1479" s="2" t="n">
        <v>1</v>
      </c>
      <c r="E1479" s="11" t="n">
        <v>59</v>
      </c>
      <c r="F1479" s="2" t="n">
        <v>59</v>
      </c>
      <c r="G1479" s="4" t="str">
        <f aca="false">IF(F1479&lt;&gt;E1479,1,"")</f>
        <v/>
      </c>
      <c r="H1479" s="2" t="s">
        <v>254</v>
      </c>
      <c r="I1479" s="2" t="n">
        <v>6</v>
      </c>
      <c r="J1479" s="2" t="s">
        <v>253</v>
      </c>
      <c r="K1479" s="2" t="n">
        <v>11</v>
      </c>
      <c r="L1479" s="2" t="s">
        <v>44</v>
      </c>
      <c r="M1479" s="2" t="n">
        <v>1</v>
      </c>
      <c r="N1479" s="2" t="n">
        <v>15</v>
      </c>
      <c r="O1479" s="2" t="n">
        <v>1</v>
      </c>
      <c r="P1479" s="2" t="n">
        <v>9</v>
      </c>
      <c r="R1479" s="2" t="str">
        <f aca="false">F1479&amp;S1479</f>
        <v>59MALIY MARKET SILPO STORE</v>
      </c>
      <c r="S1479" s="1" t="s">
        <v>653</v>
      </c>
      <c r="T1479" s="5" t="n">
        <v>2</v>
      </c>
      <c r="U1479" s="6" t="n">
        <v>1</v>
      </c>
      <c r="W1479" s="6" t="s">
        <v>69</v>
      </c>
      <c r="X1479" s="6" t="n">
        <v>2</v>
      </c>
      <c r="Y1479" s="6" t="n">
        <v>6</v>
      </c>
    </row>
    <row r="1480" s="14" customFormat="true" ht="15" hidden="false" customHeight="true" outlineLevel="0" collapsed="false">
      <c r="A1480" s="12" t="s">
        <v>654</v>
      </c>
      <c r="B1480" s="8" t="n">
        <v>502</v>
      </c>
      <c r="C1480" s="13" t="n">
        <v>41202</v>
      </c>
      <c r="D1480" s="8" t="n">
        <v>1</v>
      </c>
      <c r="E1480" s="11" t="n">
        <v>71</v>
      </c>
      <c r="F1480" s="8" t="n">
        <v>59</v>
      </c>
      <c r="G1480" s="4" t="n">
        <f aca="false">IF(F1480&lt;&gt;E1480,1,"")</f>
        <v>1</v>
      </c>
      <c r="H1480" s="8" t="s">
        <v>254</v>
      </c>
      <c r="I1480" s="8" t="n">
        <v>6</v>
      </c>
      <c r="J1480" s="8" t="s">
        <v>253</v>
      </c>
      <c r="K1480" s="8" t="n">
        <v>11</v>
      </c>
      <c r="L1480" s="8" t="s">
        <v>44</v>
      </c>
      <c r="M1480" s="8" t="n">
        <v>1</v>
      </c>
      <c r="N1480" s="8" t="n">
        <v>15</v>
      </c>
      <c r="O1480" s="8" t="n">
        <v>2</v>
      </c>
      <c r="P1480" s="8" t="n">
        <v>5</v>
      </c>
      <c r="Q1480" s="8" t="n">
        <v>6</v>
      </c>
      <c r="R1480" s="2" t="str">
        <f aca="false">F1480&amp;S1480</f>
        <v>59MALIY RYNOK BUS STOP</v>
      </c>
      <c r="S1480" s="12" t="s">
        <v>654</v>
      </c>
      <c r="T1480" s="8" t="n">
        <v>2</v>
      </c>
      <c r="U1480" s="8"/>
      <c r="V1480" s="8"/>
      <c r="W1480" s="8"/>
      <c r="X1480" s="8"/>
      <c r="Y1480" s="8"/>
      <c r="Z1480" s="8" t="n">
        <v>44</v>
      </c>
      <c r="AA1480" s="8" t="n">
        <v>16</v>
      </c>
      <c r="AB1480" s="8"/>
      <c r="AC1480" s="8"/>
      <c r="AD1480" s="8"/>
      <c r="AE1480" s="8"/>
      <c r="AF1480" s="8"/>
      <c r="AG1480" s="8"/>
      <c r="AH1480" s="8"/>
      <c r="AI1480" s="8" t="n">
        <v>3</v>
      </c>
      <c r="AJ1480" s="8"/>
      <c r="AK1480" s="8" t="s">
        <v>65</v>
      </c>
      <c r="AL1480" s="8" t="n">
        <v>2</v>
      </c>
      <c r="AM1480" s="8" t="n">
        <v>5</v>
      </c>
      <c r="AN1480" s="8" t="n">
        <v>10</v>
      </c>
      <c r="AO1480" s="8" t="n">
        <v>66</v>
      </c>
      <c r="AP1480" s="8"/>
      <c r="AQ1480" s="8"/>
      <c r="AR1480" s="8"/>
      <c r="AS1480" s="8"/>
      <c r="AT1480" s="8"/>
    </row>
    <row r="1481" s="14" customFormat="true" ht="15" hidden="false" customHeight="true" outlineLevel="0" collapsed="false">
      <c r="A1481" s="12" t="s">
        <v>654</v>
      </c>
      <c r="B1481" s="8" t="n">
        <v>503</v>
      </c>
      <c r="C1481" s="13" t="n">
        <v>41202</v>
      </c>
      <c r="D1481" s="8" t="n">
        <v>1</v>
      </c>
      <c r="E1481" s="11" t="n">
        <v>71</v>
      </c>
      <c r="F1481" s="8" t="n">
        <v>59</v>
      </c>
      <c r="G1481" s="4" t="n">
        <f aca="false">IF(F1481&lt;&gt;E1481,1,"")</f>
        <v>1</v>
      </c>
      <c r="H1481" s="8" t="s">
        <v>254</v>
      </c>
      <c r="I1481" s="8" t="n">
        <v>6</v>
      </c>
      <c r="J1481" s="8" t="s">
        <v>253</v>
      </c>
      <c r="K1481" s="8" t="n">
        <v>11</v>
      </c>
      <c r="L1481" s="8" t="s">
        <v>44</v>
      </c>
      <c r="M1481" s="8" t="n">
        <v>1</v>
      </c>
      <c r="N1481" s="8" t="n">
        <v>15</v>
      </c>
      <c r="O1481" s="8" t="n">
        <v>1</v>
      </c>
      <c r="P1481" s="8" t="n">
        <v>9</v>
      </c>
      <c r="Q1481" s="8" t="n">
        <v>1</v>
      </c>
      <c r="R1481" s="2" t="str">
        <f aca="false">F1481&amp;S1481</f>
        <v>59MALIY RYNOK BUS STOP</v>
      </c>
      <c r="S1481" s="12" t="s">
        <v>654</v>
      </c>
      <c r="T1481" s="8" t="n">
        <v>2</v>
      </c>
      <c r="U1481" s="8"/>
      <c r="V1481" s="8"/>
      <c r="W1481" s="8"/>
      <c r="X1481" s="8"/>
      <c r="Y1481" s="8"/>
      <c r="Z1481" s="8"/>
      <c r="AA1481" s="8"/>
      <c r="AB1481" s="8"/>
      <c r="AC1481" s="8"/>
      <c r="AD1481" s="8"/>
      <c r="AE1481" s="8"/>
      <c r="AF1481" s="8"/>
      <c r="AG1481" s="8"/>
      <c r="AH1481" s="8"/>
      <c r="AI1481" s="8" t="n">
        <v>3</v>
      </c>
      <c r="AJ1481" s="8"/>
      <c r="AK1481" s="8" t="s">
        <v>46</v>
      </c>
      <c r="AL1481" s="8" t="n">
        <v>2</v>
      </c>
      <c r="AM1481" s="8" t="n">
        <v>8</v>
      </c>
      <c r="AN1481" s="8" t="n">
        <v>10</v>
      </c>
      <c r="AO1481" s="8" t="n">
        <v>66</v>
      </c>
      <c r="AP1481" s="8"/>
      <c r="AQ1481" s="8"/>
      <c r="AR1481" s="8"/>
      <c r="AS1481" s="8"/>
      <c r="AT1481" s="8"/>
    </row>
    <row r="1482" s="14" customFormat="true" ht="15" hidden="false" customHeight="true" outlineLevel="0" collapsed="false">
      <c r="A1482" s="12" t="s">
        <v>654</v>
      </c>
      <c r="B1482" s="8" t="n">
        <v>503</v>
      </c>
      <c r="C1482" s="13" t="n">
        <v>41202</v>
      </c>
      <c r="D1482" s="8" t="n">
        <v>1</v>
      </c>
      <c r="E1482" s="11" t="n">
        <v>71</v>
      </c>
      <c r="F1482" s="8" t="n">
        <v>59</v>
      </c>
      <c r="G1482" s="4" t="n">
        <f aca="false">IF(F1482&lt;&gt;E1482,1,"")</f>
        <v>1</v>
      </c>
      <c r="H1482" s="8" t="s">
        <v>254</v>
      </c>
      <c r="I1482" s="8" t="n">
        <v>6</v>
      </c>
      <c r="J1482" s="8" t="s">
        <v>253</v>
      </c>
      <c r="K1482" s="8" t="n">
        <v>11</v>
      </c>
      <c r="L1482" s="8" t="s">
        <v>44</v>
      </c>
      <c r="M1482" s="8" t="n">
        <v>1</v>
      </c>
      <c r="N1482" s="8" t="n">
        <v>15</v>
      </c>
      <c r="O1482" s="8" t="n">
        <v>2</v>
      </c>
      <c r="P1482" s="8"/>
      <c r="Q1482" s="8"/>
      <c r="R1482" s="2" t="str">
        <f aca="false">F1482&amp;S1482</f>
        <v>59MALIY RYNOK BUS STOP</v>
      </c>
      <c r="S1482" s="12" t="s">
        <v>654</v>
      </c>
      <c r="T1482" s="8" t="n">
        <v>2</v>
      </c>
      <c r="U1482" s="8"/>
      <c r="V1482" s="8"/>
      <c r="W1482" s="8"/>
      <c r="X1482" s="8"/>
      <c r="Y1482" s="8"/>
      <c r="Z1482" s="8"/>
      <c r="AA1482" s="8"/>
      <c r="AB1482" s="8"/>
      <c r="AC1482" s="8"/>
      <c r="AD1482" s="8"/>
      <c r="AE1482" s="8"/>
      <c r="AF1482" s="8"/>
      <c r="AG1482" s="8"/>
      <c r="AH1482" s="8"/>
      <c r="AI1482" s="8" t="n">
        <v>3</v>
      </c>
      <c r="AJ1482" s="8"/>
      <c r="AK1482" s="8" t="s">
        <v>65</v>
      </c>
      <c r="AL1482" s="8" t="n">
        <v>2</v>
      </c>
      <c r="AM1482" s="8" t="n">
        <v>5</v>
      </c>
      <c r="AN1482" s="8" t="n">
        <v>10</v>
      </c>
      <c r="AO1482" s="8" t="n">
        <v>66</v>
      </c>
      <c r="AP1482" s="8"/>
      <c r="AQ1482" s="8"/>
      <c r="AR1482" s="8"/>
      <c r="AS1482" s="8"/>
      <c r="AT1482" s="8"/>
    </row>
    <row r="1483" s="14" customFormat="true" ht="15" hidden="false" customHeight="true" outlineLevel="0" collapsed="false">
      <c r="A1483" s="12" t="s">
        <v>654</v>
      </c>
      <c r="B1483" s="8" t="n">
        <v>503</v>
      </c>
      <c r="C1483" s="13" t="n">
        <v>41202</v>
      </c>
      <c r="D1483" s="8" t="n">
        <v>1</v>
      </c>
      <c r="E1483" s="11" t="n">
        <v>71</v>
      </c>
      <c r="F1483" s="8" t="n">
        <v>59</v>
      </c>
      <c r="G1483" s="4" t="n">
        <f aca="false">IF(F1483&lt;&gt;E1483,1,"")</f>
        <v>1</v>
      </c>
      <c r="H1483" s="8" t="s">
        <v>254</v>
      </c>
      <c r="I1483" s="8" t="n">
        <v>6</v>
      </c>
      <c r="J1483" s="8" t="s">
        <v>253</v>
      </c>
      <c r="K1483" s="8" t="n">
        <v>11</v>
      </c>
      <c r="L1483" s="8" t="s">
        <v>44</v>
      </c>
      <c r="M1483" s="8" t="n">
        <v>1</v>
      </c>
      <c r="N1483" s="8" t="n">
        <v>10</v>
      </c>
      <c r="O1483" s="8" t="n">
        <v>1</v>
      </c>
      <c r="P1483" s="8" t="n">
        <v>11</v>
      </c>
      <c r="Q1483" s="8" t="n">
        <v>11</v>
      </c>
      <c r="R1483" s="2" t="str">
        <f aca="false">F1483&amp;S1483</f>
        <v>59MALIY RYNOK BUS STOP</v>
      </c>
      <c r="S1483" s="12" t="s">
        <v>654</v>
      </c>
      <c r="T1483" s="8" t="n">
        <v>2</v>
      </c>
      <c r="U1483" s="8"/>
      <c r="V1483" s="8"/>
      <c r="W1483" s="8"/>
      <c r="X1483" s="8"/>
      <c r="Y1483" s="8"/>
      <c r="Z1483" s="8"/>
      <c r="AA1483" s="8"/>
      <c r="AB1483" s="8"/>
      <c r="AC1483" s="8"/>
      <c r="AD1483" s="8"/>
      <c r="AE1483" s="8"/>
      <c r="AF1483" s="8"/>
      <c r="AG1483" s="8"/>
      <c r="AH1483" s="8"/>
      <c r="AI1483" s="8" t="n">
        <v>3</v>
      </c>
      <c r="AJ1483" s="8"/>
      <c r="AK1483" s="8" t="s">
        <v>65</v>
      </c>
      <c r="AL1483" s="8" t="n">
        <v>2</v>
      </c>
      <c r="AM1483" s="8" t="n">
        <v>4</v>
      </c>
      <c r="AN1483" s="8" t="n">
        <v>10</v>
      </c>
      <c r="AO1483" s="8" t="n">
        <v>66</v>
      </c>
      <c r="AP1483" s="8"/>
      <c r="AQ1483" s="8"/>
      <c r="AR1483" s="8"/>
      <c r="AS1483" s="8"/>
      <c r="AT1483" s="8"/>
    </row>
    <row r="1484" s="14" customFormat="true" ht="15" hidden="false" customHeight="true" outlineLevel="0" collapsed="false">
      <c r="A1484" s="12" t="s">
        <v>654</v>
      </c>
      <c r="B1484" s="8" t="n">
        <v>504</v>
      </c>
      <c r="C1484" s="13" t="n">
        <v>41202</v>
      </c>
      <c r="D1484" s="8" t="n">
        <v>1</v>
      </c>
      <c r="E1484" s="11" t="n">
        <v>71</v>
      </c>
      <c r="F1484" s="8" t="n">
        <v>59</v>
      </c>
      <c r="G1484" s="4" t="n">
        <f aca="false">IF(F1484&lt;&gt;E1484,1,"")</f>
        <v>1</v>
      </c>
      <c r="H1484" s="8" t="s">
        <v>254</v>
      </c>
      <c r="I1484" s="8" t="n">
        <v>6</v>
      </c>
      <c r="J1484" s="8" t="s">
        <v>253</v>
      </c>
      <c r="K1484" s="8" t="n">
        <v>11</v>
      </c>
      <c r="L1484" s="8" t="s">
        <v>44</v>
      </c>
      <c r="M1484" s="8" t="n">
        <v>1</v>
      </c>
      <c r="N1484" s="8" t="n">
        <v>15</v>
      </c>
      <c r="O1484" s="8" t="n">
        <v>1</v>
      </c>
      <c r="P1484" s="8" t="n">
        <v>9</v>
      </c>
      <c r="Q1484" s="8" t="n">
        <v>1</v>
      </c>
      <c r="R1484" s="2" t="str">
        <f aca="false">F1484&amp;S1484</f>
        <v>59MALIY RYNOK BUS STOP</v>
      </c>
      <c r="S1484" s="12" t="s">
        <v>654</v>
      </c>
      <c r="T1484" s="8" t="n">
        <v>2</v>
      </c>
      <c r="U1484" s="8"/>
      <c r="V1484" s="8"/>
      <c r="W1484" s="8"/>
      <c r="X1484" s="8"/>
      <c r="Y1484" s="8"/>
      <c r="Z1484" s="8"/>
      <c r="AA1484" s="8"/>
      <c r="AB1484" s="8"/>
      <c r="AC1484" s="8"/>
      <c r="AD1484" s="8"/>
      <c r="AE1484" s="8"/>
      <c r="AF1484" s="8"/>
      <c r="AG1484" s="8"/>
      <c r="AH1484" s="8"/>
      <c r="AI1484" s="8" t="n">
        <v>3</v>
      </c>
      <c r="AJ1484" s="8"/>
      <c r="AK1484" s="8" t="s">
        <v>65</v>
      </c>
      <c r="AL1484" s="8" t="n">
        <v>2</v>
      </c>
      <c r="AM1484" s="8" t="n">
        <v>5</v>
      </c>
      <c r="AN1484" s="8" t="n">
        <v>10</v>
      </c>
      <c r="AO1484" s="8" t="n">
        <v>66</v>
      </c>
      <c r="AP1484" s="8"/>
      <c r="AQ1484" s="8"/>
      <c r="AR1484" s="8"/>
      <c r="AS1484" s="8"/>
      <c r="AT1484" s="8"/>
    </row>
    <row r="1485" s="14" customFormat="true" ht="15" hidden="false" customHeight="true" outlineLevel="0" collapsed="false">
      <c r="A1485" s="12" t="s">
        <v>654</v>
      </c>
      <c r="B1485" s="8" t="n">
        <v>504</v>
      </c>
      <c r="C1485" s="13" t="n">
        <v>41202</v>
      </c>
      <c r="D1485" s="8" t="n">
        <v>1</v>
      </c>
      <c r="E1485" s="11" t="n">
        <v>71</v>
      </c>
      <c r="F1485" s="8" t="n">
        <v>59</v>
      </c>
      <c r="G1485" s="4" t="n">
        <f aca="false">IF(F1485&lt;&gt;E1485,1,"")</f>
        <v>1</v>
      </c>
      <c r="H1485" s="8" t="s">
        <v>254</v>
      </c>
      <c r="I1485" s="8" t="n">
        <v>6</v>
      </c>
      <c r="J1485" s="8" t="s">
        <v>253</v>
      </c>
      <c r="K1485" s="8" t="n">
        <v>11</v>
      </c>
      <c r="L1485" s="8" t="s">
        <v>44</v>
      </c>
      <c r="M1485" s="8" t="n">
        <v>1</v>
      </c>
      <c r="N1485" s="8" t="n">
        <v>20</v>
      </c>
      <c r="O1485" s="8" t="n">
        <v>2</v>
      </c>
      <c r="P1485" s="8" t="n">
        <v>7</v>
      </c>
      <c r="Q1485" s="8"/>
      <c r="R1485" s="2" t="str">
        <f aca="false">F1485&amp;S1485</f>
        <v>59MALIY RYNOK BUS STOP</v>
      </c>
      <c r="S1485" s="12" t="s">
        <v>654</v>
      </c>
      <c r="T1485" s="8" t="n">
        <v>2</v>
      </c>
      <c r="U1485" s="8" t="n">
        <v>1</v>
      </c>
      <c r="V1485" s="8"/>
      <c r="W1485" s="8" t="s">
        <v>69</v>
      </c>
      <c r="X1485" s="8" t="n">
        <v>2</v>
      </c>
      <c r="Y1485" s="8" t="n">
        <v>6</v>
      </c>
      <c r="Z1485" s="8"/>
      <c r="AA1485" s="8"/>
      <c r="AB1485" s="8"/>
      <c r="AC1485" s="8"/>
      <c r="AD1485" s="8"/>
      <c r="AE1485" s="8"/>
      <c r="AF1485" s="8"/>
      <c r="AG1485" s="8"/>
      <c r="AH1485" s="8"/>
      <c r="AI1485" s="8" t="n">
        <v>3</v>
      </c>
      <c r="AJ1485" s="8"/>
      <c r="AK1485" s="8" t="s">
        <v>46</v>
      </c>
      <c r="AL1485" s="8" t="n">
        <v>2</v>
      </c>
      <c r="AM1485" s="8" t="n">
        <v>5</v>
      </c>
      <c r="AN1485" s="8" t="n">
        <v>10</v>
      </c>
      <c r="AO1485" s="8" t="n">
        <v>66</v>
      </c>
      <c r="AP1485" s="8"/>
      <c r="AQ1485" s="8"/>
      <c r="AR1485" s="8"/>
      <c r="AS1485" s="8"/>
      <c r="AT1485" s="8"/>
    </row>
    <row r="1486" s="14" customFormat="true" ht="15" hidden="false" customHeight="true" outlineLevel="0" collapsed="false">
      <c r="A1486" s="12" t="s">
        <v>654</v>
      </c>
      <c r="B1486" s="8" t="n">
        <v>504</v>
      </c>
      <c r="C1486" s="13" t="n">
        <v>41202</v>
      </c>
      <c r="D1486" s="8" t="n">
        <v>1</v>
      </c>
      <c r="E1486" s="11" t="n">
        <v>71</v>
      </c>
      <c r="F1486" s="8" t="n">
        <v>59</v>
      </c>
      <c r="G1486" s="4" t="n">
        <f aca="false">IF(F1486&lt;&gt;E1486,1,"")</f>
        <v>1</v>
      </c>
      <c r="H1486" s="8" t="s">
        <v>254</v>
      </c>
      <c r="I1486" s="8" t="n">
        <v>6</v>
      </c>
      <c r="J1486" s="8" t="s">
        <v>253</v>
      </c>
      <c r="K1486" s="8" t="n">
        <v>11</v>
      </c>
      <c r="L1486" s="8" t="s">
        <v>44</v>
      </c>
      <c r="M1486" s="8" t="n">
        <v>1</v>
      </c>
      <c r="N1486" s="8" t="n">
        <v>20</v>
      </c>
      <c r="O1486" s="8" t="n">
        <v>1</v>
      </c>
      <c r="P1486" s="8" t="n">
        <v>9</v>
      </c>
      <c r="Q1486" s="8" t="n">
        <v>3</v>
      </c>
      <c r="R1486" s="2" t="str">
        <f aca="false">F1486&amp;S1486</f>
        <v>59MALIY RYNOK BUS STOP</v>
      </c>
      <c r="S1486" s="12" t="s">
        <v>654</v>
      </c>
      <c r="T1486" s="8" t="n">
        <v>2</v>
      </c>
      <c r="U1486" s="8"/>
      <c r="V1486" s="8"/>
      <c r="W1486" s="8"/>
      <c r="X1486" s="8"/>
      <c r="Y1486" s="8"/>
      <c r="Z1486" s="8"/>
      <c r="AA1486" s="8"/>
      <c r="AB1486" s="8"/>
      <c r="AC1486" s="8"/>
      <c r="AD1486" s="8"/>
      <c r="AE1486" s="8"/>
      <c r="AF1486" s="8"/>
      <c r="AG1486" s="8"/>
      <c r="AH1486" s="8"/>
      <c r="AI1486" s="8" t="n">
        <v>3</v>
      </c>
      <c r="AJ1486" s="8"/>
      <c r="AK1486" s="8" t="s">
        <v>46</v>
      </c>
      <c r="AL1486" s="8" t="n">
        <v>2</v>
      </c>
      <c r="AM1486" s="8" t="n">
        <v>5</v>
      </c>
      <c r="AN1486" s="8" t="n">
        <v>10</v>
      </c>
      <c r="AO1486" s="8" t="n">
        <v>66</v>
      </c>
      <c r="AP1486" s="8"/>
      <c r="AQ1486" s="8"/>
      <c r="AR1486" s="8"/>
      <c r="AS1486" s="8"/>
      <c r="AT1486" s="8"/>
    </row>
    <row r="1487" s="14" customFormat="true" ht="15" hidden="false" customHeight="true" outlineLevel="0" collapsed="false">
      <c r="A1487" s="12" t="s">
        <v>654</v>
      </c>
      <c r="B1487" s="8" t="n">
        <v>505</v>
      </c>
      <c r="C1487" s="13" t="n">
        <v>41202</v>
      </c>
      <c r="D1487" s="8" t="n">
        <v>1</v>
      </c>
      <c r="E1487" s="11" t="n">
        <v>71</v>
      </c>
      <c r="F1487" s="8" t="n">
        <v>59</v>
      </c>
      <c r="G1487" s="4" t="n">
        <f aca="false">IF(F1487&lt;&gt;E1487,1,"")</f>
        <v>1</v>
      </c>
      <c r="H1487" s="8" t="s">
        <v>254</v>
      </c>
      <c r="I1487" s="8" t="n">
        <v>6</v>
      </c>
      <c r="J1487" s="8" t="s">
        <v>253</v>
      </c>
      <c r="K1487" s="8" t="n">
        <v>11</v>
      </c>
      <c r="L1487" s="8" t="s">
        <v>44</v>
      </c>
      <c r="M1487" s="8" t="n">
        <v>1</v>
      </c>
      <c r="N1487" s="8" t="n">
        <v>15</v>
      </c>
      <c r="O1487" s="8" t="n">
        <v>1</v>
      </c>
      <c r="P1487" s="8" t="n">
        <v>6</v>
      </c>
      <c r="Q1487" s="8" t="n">
        <v>6</v>
      </c>
      <c r="R1487" s="2" t="str">
        <f aca="false">F1487&amp;S1487</f>
        <v>59MALIY RYNOK BUS STOP</v>
      </c>
      <c r="S1487" s="12" t="s">
        <v>654</v>
      </c>
      <c r="T1487" s="8" t="n">
        <v>2</v>
      </c>
      <c r="U1487" s="8"/>
      <c r="V1487" s="8"/>
      <c r="W1487" s="8"/>
      <c r="X1487" s="8"/>
      <c r="Y1487" s="8"/>
      <c r="Z1487" s="8"/>
      <c r="AA1487" s="8"/>
      <c r="AB1487" s="8"/>
      <c r="AC1487" s="8"/>
      <c r="AD1487" s="8"/>
      <c r="AE1487" s="8"/>
      <c r="AF1487" s="8"/>
      <c r="AG1487" s="8"/>
      <c r="AH1487" s="8"/>
      <c r="AI1487" s="8" t="n">
        <v>3</v>
      </c>
      <c r="AJ1487" s="8"/>
      <c r="AK1487" s="8" t="s">
        <v>46</v>
      </c>
      <c r="AL1487" s="8" t="n">
        <v>2</v>
      </c>
      <c r="AM1487" s="8" t="n">
        <v>6</v>
      </c>
      <c r="AN1487" s="8" t="n">
        <v>10</v>
      </c>
      <c r="AO1487" s="8" t="n">
        <v>66</v>
      </c>
      <c r="AP1487" s="8"/>
      <c r="AQ1487" s="8"/>
      <c r="AR1487" s="8"/>
      <c r="AS1487" s="8"/>
      <c r="AT1487" s="8"/>
    </row>
    <row r="1488" s="14" customFormat="true" ht="15" hidden="false" customHeight="true" outlineLevel="0" collapsed="false">
      <c r="A1488" s="12" t="s">
        <v>654</v>
      </c>
      <c r="B1488" s="8" t="n">
        <v>505</v>
      </c>
      <c r="C1488" s="13" t="n">
        <v>41202</v>
      </c>
      <c r="D1488" s="8" t="n">
        <v>1</v>
      </c>
      <c r="E1488" s="11" t="n">
        <v>71</v>
      </c>
      <c r="F1488" s="8" t="n">
        <v>59</v>
      </c>
      <c r="G1488" s="4" t="n">
        <f aca="false">IF(F1488&lt;&gt;E1488,1,"")</f>
        <v>1</v>
      </c>
      <c r="H1488" s="8" t="s">
        <v>254</v>
      </c>
      <c r="I1488" s="8" t="n">
        <v>6</v>
      </c>
      <c r="J1488" s="8" t="s">
        <v>253</v>
      </c>
      <c r="K1488" s="8" t="n">
        <v>11</v>
      </c>
      <c r="L1488" s="8" t="s">
        <v>44</v>
      </c>
      <c r="M1488" s="8" t="n">
        <v>1</v>
      </c>
      <c r="N1488" s="8" t="n">
        <v>20</v>
      </c>
      <c r="O1488" s="8" t="n">
        <v>1</v>
      </c>
      <c r="P1488" s="8" t="n">
        <v>7</v>
      </c>
      <c r="Q1488" s="8" t="n">
        <v>1</v>
      </c>
      <c r="R1488" s="2" t="str">
        <f aca="false">F1488&amp;S1488</f>
        <v>59MALIY RYNOK BUS STOP</v>
      </c>
      <c r="S1488" s="12" t="s">
        <v>654</v>
      </c>
      <c r="T1488" s="8" t="n">
        <v>2</v>
      </c>
      <c r="U1488" s="8"/>
      <c r="V1488" s="8"/>
      <c r="W1488" s="8"/>
      <c r="X1488" s="8"/>
      <c r="Y1488" s="8"/>
      <c r="Z1488" s="8"/>
      <c r="AA1488" s="8"/>
      <c r="AB1488" s="8"/>
      <c r="AC1488" s="8"/>
      <c r="AD1488" s="8"/>
      <c r="AE1488" s="8"/>
      <c r="AF1488" s="8"/>
      <c r="AG1488" s="8"/>
      <c r="AH1488" s="8"/>
      <c r="AI1488" s="8" t="n">
        <v>3</v>
      </c>
      <c r="AJ1488" s="8"/>
      <c r="AK1488" s="8" t="s">
        <v>46</v>
      </c>
      <c r="AL1488" s="8" t="n">
        <v>2</v>
      </c>
      <c r="AM1488" s="8" t="n">
        <v>8</v>
      </c>
      <c r="AN1488" s="8" t="n">
        <v>10</v>
      </c>
      <c r="AO1488" s="8" t="n">
        <v>66</v>
      </c>
      <c r="AP1488" s="8"/>
      <c r="AQ1488" s="8"/>
      <c r="AR1488" s="8"/>
      <c r="AS1488" s="8"/>
      <c r="AT1488" s="8"/>
    </row>
    <row r="1489" s="14" customFormat="true" ht="15" hidden="false" customHeight="true" outlineLevel="0" collapsed="false">
      <c r="A1489" s="12" t="s">
        <v>654</v>
      </c>
      <c r="B1489" s="8" t="n">
        <v>505</v>
      </c>
      <c r="C1489" s="13" t="n">
        <v>41202</v>
      </c>
      <c r="D1489" s="8" t="n">
        <v>1</v>
      </c>
      <c r="E1489" s="11" t="n">
        <v>71</v>
      </c>
      <c r="F1489" s="8" t="n">
        <v>59</v>
      </c>
      <c r="G1489" s="4" t="n">
        <f aca="false">IF(F1489&lt;&gt;E1489,1,"")</f>
        <v>1</v>
      </c>
      <c r="H1489" s="8" t="s">
        <v>254</v>
      </c>
      <c r="I1489" s="8" t="n">
        <v>6</v>
      </c>
      <c r="J1489" s="8" t="s">
        <v>253</v>
      </c>
      <c r="K1489" s="8" t="n">
        <v>11</v>
      </c>
      <c r="L1489" s="8" t="s">
        <v>44</v>
      </c>
      <c r="M1489" s="8" t="n">
        <v>1</v>
      </c>
      <c r="N1489" s="8" t="n">
        <v>15</v>
      </c>
      <c r="O1489" s="8" t="n">
        <v>2</v>
      </c>
      <c r="P1489" s="8" t="n">
        <v>7</v>
      </c>
      <c r="Q1489" s="8" t="n">
        <v>11</v>
      </c>
      <c r="R1489" s="2" t="str">
        <f aca="false">F1489&amp;S1489</f>
        <v>59MALIY RYNOK BUS STOP</v>
      </c>
      <c r="S1489" s="12" t="s">
        <v>654</v>
      </c>
      <c r="T1489" s="8" t="n">
        <v>2</v>
      </c>
      <c r="U1489" s="8"/>
      <c r="V1489" s="8"/>
      <c r="W1489" s="8"/>
      <c r="X1489" s="8"/>
      <c r="Y1489" s="8"/>
      <c r="Z1489" s="8"/>
      <c r="AA1489" s="8"/>
      <c r="AB1489" s="8"/>
      <c r="AC1489" s="8"/>
      <c r="AD1489" s="8"/>
      <c r="AE1489" s="8"/>
      <c r="AF1489" s="8"/>
      <c r="AG1489" s="8"/>
      <c r="AH1489" s="8"/>
      <c r="AI1489" s="8" t="n">
        <v>3</v>
      </c>
      <c r="AJ1489" s="8"/>
      <c r="AK1489" s="8" t="s">
        <v>65</v>
      </c>
      <c r="AL1489" s="8" t="n">
        <v>2</v>
      </c>
      <c r="AM1489" s="8" t="n">
        <v>5</v>
      </c>
      <c r="AN1489" s="8" t="n">
        <v>10</v>
      </c>
      <c r="AO1489" s="8" t="n">
        <v>66</v>
      </c>
      <c r="AP1489" s="8"/>
      <c r="AQ1489" s="8"/>
      <c r="AR1489" s="8"/>
      <c r="AS1489" s="8"/>
      <c r="AT1489" s="8"/>
    </row>
    <row r="1490" s="14" customFormat="true" ht="15" hidden="false" customHeight="true" outlineLevel="0" collapsed="false">
      <c r="A1490" s="12" t="s">
        <v>654</v>
      </c>
      <c r="B1490" s="8" t="n">
        <v>505</v>
      </c>
      <c r="C1490" s="13" t="n">
        <v>41202</v>
      </c>
      <c r="D1490" s="8" t="n">
        <v>1</v>
      </c>
      <c r="E1490" s="11" t="n">
        <v>71</v>
      </c>
      <c r="F1490" s="8" t="n">
        <v>59</v>
      </c>
      <c r="G1490" s="4" t="n">
        <f aca="false">IF(F1490&lt;&gt;E1490,1,"")</f>
        <v>1</v>
      </c>
      <c r="H1490" s="8" t="s">
        <v>254</v>
      </c>
      <c r="I1490" s="8" t="n">
        <v>6</v>
      </c>
      <c r="J1490" s="8" t="s">
        <v>253</v>
      </c>
      <c r="K1490" s="8" t="n">
        <v>11</v>
      </c>
      <c r="L1490" s="8" t="s">
        <v>44</v>
      </c>
      <c r="M1490" s="8" t="n">
        <v>1</v>
      </c>
      <c r="N1490" s="8" t="n">
        <v>20</v>
      </c>
      <c r="O1490" s="8" t="n">
        <v>1</v>
      </c>
      <c r="P1490" s="8" t="n">
        <v>9</v>
      </c>
      <c r="Q1490" s="8" t="n">
        <v>1</v>
      </c>
      <c r="R1490" s="2" t="str">
        <f aca="false">F1490&amp;S1490</f>
        <v>59MALIY RYNOK BUS STOP</v>
      </c>
      <c r="S1490" s="12" t="s">
        <v>654</v>
      </c>
      <c r="T1490" s="8" t="n">
        <v>2</v>
      </c>
      <c r="U1490" s="8" t="n">
        <v>1</v>
      </c>
      <c r="V1490" s="8"/>
      <c r="W1490" s="8" t="s">
        <v>48</v>
      </c>
      <c r="X1490" s="8" t="n">
        <v>2</v>
      </c>
      <c r="Y1490" s="8" t="n">
        <v>20</v>
      </c>
      <c r="Z1490" s="8"/>
      <c r="AA1490" s="8"/>
      <c r="AB1490" s="8"/>
      <c r="AC1490" s="8"/>
      <c r="AD1490" s="8"/>
      <c r="AE1490" s="8"/>
      <c r="AF1490" s="8"/>
      <c r="AG1490" s="8"/>
      <c r="AH1490" s="8"/>
      <c r="AI1490" s="8"/>
      <c r="AJ1490" s="8"/>
      <c r="AK1490" s="8"/>
      <c r="AL1490" s="8"/>
      <c r="AM1490" s="8"/>
      <c r="AN1490" s="8" t="n">
        <v>10</v>
      </c>
      <c r="AO1490" s="8" t="n">
        <v>66</v>
      </c>
      <c r="AP1490" s="8"/>
      <c r="AQ1490" s="8"/>
      <c r="AR1490" s="8"/>
      <c r="AS1490" s="8"/>
      <c r="AT1490" s="8"/>
    </row>
    <row r="1491" s="14" customFormat="true" ht="15" hidden="false" customHeight="true" outlineLevel="0" collapsed="false">
      <c r="A1491" s="12" t="s">
        <v>654</v>
      </c>
      <c r="B1491" s="8" t="n">
        <v>506</v>
      </c>
      <c r="C1491" s="13" t="n">
        <v>41202</v>
      </c>
      <c r="D1491" s="8" t="n">
        <v>1</v>
      </c>
      <c r="E1491" s="11" t="n">
        <v>71</v>
      </c>
      <c r="F1491" s="8" t="n">
        <v>59</v>
      </c>
      <c r="G1491" s="4" t="n">
        <f aca="false">IF(F1491&lt;&gt;E1491,1,"")</f>
        <v>1</v>
      </c>
      <c r="H1491" s="8" t="s">
        <v>254</v>
      </c>
      <c r="I1491" s="8" t="n">
        <v>6</v>
      </c>
      <c r="J1491" s="8" t="s">
        <v>253</v>
      </c>
      <c r="K1491" s="8" t="n">
        <v>11</v>
      </c>
      <c r="L1491" s="8" t="s">
        <v>44</v>
      </c>
      <c r="M1491" s="8" t="n">
        <v>1</v>
      </c>
      <c r="N1491" s="8" t="n">
        <v>20</v>
      </c>
      <c r="O1491" s="8" t="n">
        <v>1</v>
      </c>
      <c r="P1491" s="8" t="n">
        <v>9</v>
      </c>
      <c r="Q1491" s="8" t="n">
        <v>1</v>
      </c>
      <c r="R1491" s="2" t="str">
        <f aca="false">F1491&amp;S1491</f>
        <v>59MALIY RYNOK BUS STOP</v>
      </c>
      <c r="S1491" s="12" t="s">
        <v>654</v>
      </c>
      <c r="T1491" s="8" t="n">
        <v>2</v>
      </c>
      <c r="U1491" s="8"/>
      <c r="V1491" s="8"/>
      <c r="W1491" s="8"/>
      <c r="X1491" s="8"/>
      <c r="Y1491" s="8"/>
      <c r="Z1491" s="8"/>
      <c r="AA1491" s="8"/>
      <c r="AB1491" s="8"/>
      <c r="AC1491" s="8"/>
      <c r="AD1491" s="8"/>
      <c r="AE1491" s="8"/>
      <c r="AF1491" s="8"/>
      <c r="AG1491" s="8"/>
      <c r="AH1491" s="8"/>
      <c r="AI1491" s="8" t="n">
        <v>3</v>
      </c>
      <c r="AJ1491" s="8"/>
      <c r="AK1491" s="8" t="s">
        <v>55</v>
      </c>
      <c r="AL1491" s="8" t="n">
        <v>2</v>
      </c>
      <c r="AM1491" s="8" t="n">
        <v>6</v>
      </c>
      <c r="AN1491" s="8" t="n">
        <v>10</v>
      </c>
      <c r="AO1491" s="8" t="n">
        <v>66</v>
      </c>
      <c r="AP1491" s="8"/>
      <c r="AQ1491" s="8"/>
      <c r="AR1491" s="8"/>
      <c r="AS1491" s="8"/>
      <c r="AT1491" s="8"/>
    </row>
    <row r="1492" s="14" customFormat="true" ht="15" hidden="false" customHeight="true" outlineLevel="0" collapsed="false">
      <c r="A1492" s="12" t="s">
        <v>654</v>
      </c>
      <c r="B1492" s="8" t="n">
        <v>506</v>
      </c>
      <c r="C1492" s="13" t="n">
        <v>41202</v>
      </c>
      <c r="D1492" s="8" t="n">
        <v>1</v>
      </c>
      <c r="E1492" s="11" t="n">
        <v>71</v>
      </c>
      <c r="F1492" s="8" t="n">
        <v>59</v>
      </c>
      <c r="G1492" s="4" t="n">
        <f aca="false">IF(F1492&lt;&gt;E1492,1,"")</f>
        <v>1</v>
      </c>
      <c r="H1492" s="8" t="s">
        <v>254</v>
      </c>
      <c r="I1492" s="8" t="n">
        <v>6</v>
      </c>
      <c r="J1492" s="8" t="s">
        <v>253</v>
      </c>
      <c r="K1492" s="8" t="n">
        <v>11</v>
      </c>
      <c r="L1492" s="8" t="s">
        <v>44</v>
      </c>
      <c r="M1492" s="8" t="n">
        <v>1</v>
      </c>
      <c r="N1492" s="8" t="n">
        <v>15</v>
      </c>
      <c r="O1492" s="8" t="n">
        <v>1</v>
      </c>
      <c r="P1492" s="8" t="n">
        <v>9</v>
      </c>
      <c r="Q1492" s="8" t="n">
        <v>11</v>
      </c>
      <c r="R1492" s="2" t="str">
        <f aca="false">F1492&amp;S1492</f>
        <v>59MALIY RYNOK BUS STOP</v>
      </c>
      <c r="S1492" s="12" t="s">
        <v>654</v>
      </c>
      <c r="T1492" s="8" t="n">
        <v>2</v>
      </c>
      <c r="U1492" s="8"/>
      <c r="V1492" s="8"/>
      <c r="W1492" s="8"/>
      <c r="X1492" s="8"/>
      <c r="Y1492" s="8"/>
      <c r="Z1492" s="8"/>
      <c r="AA1492" s="8"/>
      <c r="AB1492" s="8"/>
      <c r="AC1492" s="8"/>
      <c r="AD1492" s="8"/>
      <c r="AE1492" s="8"/>
      <c r="AF1492" s="8"/>
      <c r="AG1492" s="8"/>
      <c r="AH1492" s="8"/>
      <c r="AI1492" s="8" t="n">
        <v>3</v>
      </c>
      <c r="AJ1492" s="8"/>
      <c r="AK1492" s="8"/>
      <c r="AL1492" s="8" t="n">
        <v>3</v>
      </c>
      <c r="AM1492" s="8" t="n">
        <v>4</v>
      </c>
      <c r="AN1492" s="8" t="n">
        <v>10</v>
      </c>
      <c r="AO1492" s="8" t="n">
        <v>66</v>
      </c>
      <c r="AP1492" s="8"/>
      <c r="AQ1492" s="8"/>
      <c r="AR1492" s="8"/>
      <c r="AS1492" s="8"/>
      <c r="AT1492" s="8"/>
    </row>
    <row r="1493" s="14" customFormat="true" ht="15" hidden="false" customHeight="true" outlineLevel="0" collapsed="false">
      <c r="A1493" s="12" t="s">
        <v>654</v>
      </c>
      <c r="B1493" s="8" t="n">
        <v>506</v>
      </c>
      <c r="C1493" s="13" t="n">
        <v>41202</v>
      </c>
      <c r="D1493" s="8" t="n">
        <v>1</v>
      </c>
      <c r="E1493" s="11" t="n">
        <v>71</v>
      </c>
      <c r="F1493" s="8" t="n">
        <v>59</v>
      </c>
      <c r="G1493" s="4" t="n">
        <f aca="false">IF(F1493&lt;&gt;E1493,1,"")</f>
        <v>1</v>
      </c>
      <c r="H1493" s="8" t="s">
        <v>254</v>
      </c>
      <c r="I1493" s="8" t="n">
        <v>6</v>
      </c>
      <c r="J1493" s="8" t="s">
        <v>253</v>
      </c>
      <c r="K1493" s="8" t="n">
        <v>11</v>
      </c>
      <c r="L1493" s="8" t="s">
        <v>44</v>
      </c>
      <c r="M1493" s="8" t="n">
        <v>1</v>
      </c>
      <c r="N1493" s="8" t="n">
        <v>30</v>
      </c>
      <c r="O1493" s="8" t="n">
        <v>1</v>
      </c>
      <c r="P1493" s="8" t="n">
        <v>9</v>
      </c>
      <c r="Q1493" s="8" t="n">
        <v>1</v>
      </c>
      <c r="R1493" s="2" t="str">
        <f aca="false">F1493&amp;S1493</f>
        <v>59MALIY RYNOK BUS STOP</v>
      </c>
      <c r="S1493" s="12" t="s">
        <v>654</v>
      </c>
      <c r="T1493" s="8" t="n">
        <v>2</v>
      </c>
      <c r="U1493" s="8"/>
      <c r="V1493" s="8"/>
      <c r="W1493" s="8"/>
      <c r="X1493" s="8"/>
      <c r="Y1493" s="8"/>
      <c r="Z1493" s="8"/>
      <c r="AA1493" s="8"/>
      <c r="AB1493" s="8"/>
      <c r="AC1493" s="8"/>
      <c r="AD1493" s="8"/>
      <c r="AE1493" s="8"/>
      <c r="AF1493" s="8"/>
      <c r="AG1493" s="8"/>
      <c r="AH1493" s="8"/>
      <c r="AI1493" s="8" t="n">
        <v>3</v>
      </c>
      <c r="AJ1493" s="8"/>
      <c r="AK1493" s="8" t="s">
        <v>46</v>
      </c>
      <c r="AL1493" s="8" t="n">
        <v>3</v>
      </c>
      <c r="AM1493" s="8" t="n">
        <v>4</v>
      </c>
      <c r="AN1493" s="8" t="n">
        <v>10</v>
      </c>
      <c r="AO1493" s="8" t="n">
        <v>66</v>
      </c>
      <c r="AP1493" s="8"/>
      <c r="AQ1493" s="8"/>
      <c r="AR1493" s="8"/>
      <c r="AS1493" s="8"/>
      <c r="AT1493" s="8"/>
    </row>
    <row r="1494" s="14" customFormat="true" ht="15" hidden="false" customHeight="true" outlineLevel="0" collapsed="false">
      <c r="A1494" s="12" t="s">
        <v>654</v>
      </c>
      <c r="B1494" s="8" t="n">
        <v>507</v>
      </c>
      <c r="C1494" s="13" t="n">
        <v>41202</v>
      </c>
      <c r="D1494" s="8" t="n">
        <v>1</v>
      </c>
      <c r="E1494" s="11" t="n">
        <v>71</v>
      </c>
      <c r="F1494" s="8" t="n">
        <v>59</v>
      </c>
      <c r="G1494" s="4" t="n">
        <f aca="false">IF(F1494&lt;&gt;E1494,1,"")</f>
        <v>1</v>
      </c>
      <c r="H1494" s="8" t="s">
        <v>254</v>
      </c>
      <c r="I1494" s="8" t="n">
        <v>6</v>
      </c>
      <c r="J1494" s="8" t="s">
        <v>253</v>
      </c>
      <c r="K1494" s="8" t="n">
        <v>11</v>
      </c>
      <c r="L1494" s="8" t="s">
        <v>44</v>
      </c>
      <c r="M1494" s="8" t="n">
        <v>1</v>
      </c>
      <c r="N1494" s="8" t="n">
        <v>15</v>
      </c>
      <c r="O1494" s="8" t="n">
        <v>1</v>
      </c>
      <c r="P1494" s="8"/>
      <c r="Q1494" s="8" t="n">
        <v>1</v>
      </c>
      <c r="R1494" s="2" t="str">
        <f aca="false">F1494&amp;S1494</f>
        <v>59MALIY RYNOK BUS STOP</v>
      </c>
      <c r="S1494" s="12" t="s">
        <v>654</v>
      </c>
      <c r="T1494" s="8" t="n">
        <v>2</v>
      </c>
      <c r="U1494" s="8"/>
      <c r="V1494" s="8"/>
      <c r="W1494" s="8"/>
      <c r="X1494" s="8"/>
      <c r="Y1494" s="8"/>
      <c r="Z1494" s="8"/>
      <c r="AA1494" s="8"/>
      <c r="AB1494" s="8" t="n">
        <v>2</v>
      </c>
      <c r="AC1494" s="8"/>
      <c r="AD1494" s="8" t="s">
        <v>57</v>
      </c>
      <c r="AE1494" s="8"/>
      <c r="AF1494" s="8" t="n">
        <v>3</v>
      </c>
      <c r="AG1494" s="8" t="s">
        <v>655</v>
      </c>
      <c r="AH1494" s="8" t="n">
        <v>177</v>
      </c>
      <c r="AI1494" s="8" t="n">
        <v>3</v>
      </c>
      <c r="AJ1494" s="8"/>
      <c r="AK1494" s="8" t="s">
        <v>53</v>
      </c>
      <c r="AL1494" s="8" t="n">
        <v>1</v>
      </c>
      <c r="AM1494" s="8" t="n">
        <v>2</v>
      </c>
      <c r="AN1494" s="8" t="n">
        <v>10</v>
      </c>
      <c r="AO1494" s="8" t="n">
        <v>66</v>
      </c>
      <c r="AP1494" s="8"/>
      <c r="AQ1494" s="8"/>
      <c r="AR1494" s="8"/>
      <c r="AS1494" s="8"/>
      <c r="AT1494" s="8"/>
    </row>
    <row r="1495" customFormat="false" ht="15" hidden="false" customHeight="true" outlineLevel="0" collapsed="false">
      <c r="A1495" s="1" t="s">
        <v>656</v>
      </c>
      <c r="B1495" s="2" t="n">
        <v>507</v>
      </c>
      <c r="C1495" s="3" t="n">
        <v>41202</v>
      </c>
      <c r="D1495" s="2" t="n">
        <v>1</v>
      </c>
      <c r="E1495" s="11" t="n">
        <v>57</v>
      </c>
      <c r="F1495" s="2" t="n">
        <v>25</v>
      </c>
      <c r="G1495" s="4" t="n">
        <f aca="false">IF(F1495&lt;&gt;E1495,1,"")</f>
        <v>1</v>
      </c>
      <c r="H1495" s="2" t="s">
        <v>254</v>
      </c>
      <c r="I1495" s="2" t="n">
        <v>6</v>
      </c>
      <c r="J1495" s="2" t="s">
        <v>253</v>
      </c>
      <c r="K1495" s="2" t="n">
        <v>11</v>
      </c>
      <c r="L1495" s="2" t="s">
        <v>44</v>
      </c>
      <c r="M1495" s="2" t="n">
        <v>1</v>
      </c>
      <c r="N1495" s="2" t="n">
        <v>10</v>
      </c>
      <c r="O1495" s="2" t="n">
        <v>1</v>
      </c>
      <c r="R1495" s="2" t="str">
        <f aca="false">F1495&amp;S1495</f>
        <v>25MARAVCHENKO STR STRELA STADIUM</v>
      </c>
      <c r="S1495" s="1" t="s">
        <v>656</v>
      </c>
      <c r="T1495" s="5" t="n">
        <v>2</v>
      </c>
    </row>
    <row r="1496" s="14" customFormat="true" ht="15" hidden="false" customHeight="true" outlineLevel="0" collapsed="false">
      <c r="A1496" s="12" t="s">
        <v>657</v>
      </c>
      <c r="B1496" s="8" t="n">
        <v>508</v>
      </c>
      <c r="C1496" s="13" t="n">
        <v>41202</v>
      </c>
      <c r="D1496" s="8" t="n">
        <v>1</v>
      </c>
      <c r="E1496" s="11" t="n">
        <v>12</v>
      </c>
      <c r="F1496" s="8" t="n">
        <v>25</v>
      </c>
      <c r="G1496" s="4" t="n">
        <f aca="false">IF(F1496&lt;&gt;E1496,1,"")</f>
        <v>1</v>
      </c>
      <c r="H1496" s="8" t="s">
        <v>254</v>
      </c>
      <c r="I1496" s="8" t="n">
        <v>6</v>
      </c>
      <c r="J1496" s="8" t="s">
        <v>253</v>
      </c>
      <c r="K1496" s="8" t="n">
        <v>11</v>
      </c>
      <c r="L1496" s="8" t="s">
        <v>44</v>
      </c>
      <c r="M1496" s="8" t="n">
        <v>1</v>
      </c>
      <c r="N1496" s="8" t="n">
        <v>10</v>
      </c>
      <c r="O1496" s="8" t="n">
        <v>1</v>
      </c>
      <c r="P1496" s="8" t="n">
        <v>7</v>
      </c>
      <c r="Q1496" s="8" t="n">
        <v>11</v>
      </c>
      <c r="R1496" s="2" t="str">
        <f aca="false">F1496&amp;S1496</f>
        <v>25MARSHALA SUDTSA STR 6 NEAR VETERINARY CLINIC</v>
      </c>
      <c r="S1496" s="12" t="s">
        <v>657</v>
      </c>
      <c r="T1496" s="8" t="n">
        <v>2</v>
      </c>
      <c r="U1496" s="8" t="n">
        <v>1</v>
      </c>
      <c r="V1496" s="8"/>
      <c r="W1496" s="8" t="s">
        <v>59</v>
      </c>
      <c r="X1496" s="8" t="n">
        <v>8</v>
      </c>
      <c r="Y1496" s="8" t="n">
        <v>10</v>
      </c>
      <c r="Z1496" s="8" t="n">
        <v>27</v>
      </c>
      <c r="AA1496" s="8" t="n">
        <v>17</v>
      </c>
      <c r="AB1496" s="8"/>
      <c r="AC1496" s="8"/>
      <c r="AD1496" s="8"/>
      <c r="AE1496" s="8"/>
      <c r="AF1496" s="8"/>
      <c r="AG1496" s="8"/>
      <c r="AH1496" s="8"/>
      <c r="AI1496" s="8"/>
      <c r="AJ1496" s="8"/>
      <c r="AK1496" s="8"/>
      <c r="AL1496" s="8"/>
      <c r="AM1496" s="8"/>
      <c r="AN1496" s="8"/>
      <c r="AO1496" s="8"/>
      <c r="AP1496" s="8"/>
      <c r="AQ1496" s="8"/>
      <c r="AR1496" s="8"/>
      <c r="AS1496" s="8"/>
      <c r="AT1496" s="8"/>
    </row>
    <row r="1497" s="14" customFormat="true" ht="15" hidden="false" customHeight="true" outlineLevel="0" collapsed="false">
      <c r="A1497" s="12" t="s">
        <v>657</v>
      </c>
      <c r="B1497" s="8" t="n">
        <v>508</v>
      </c>
      <c r="C1497" s="13" t="n">
        <v>41202</v>
      </c>
      <c r="D1497" s="8" t="n">
        <v>1</v>
      </c>
      <c r="E1497" s="11" t="n">
        <v>12</v>
      </c>
      <c r="F1497" s="8" t="n">
        <v>25</v>
      </c>
      <c r="G1497" s="4" t="n">
        <f aca="false">IF(F1497&lt;&gt;E1497,1,"")</f>
        <v>1</v>
      </c>
      <c r="H1497" s="8" t="s">
        <v>254</v>
      </c>
      <c r="I1497" s="8" t="n">
        <v>6</v>
      </c>
      <c r="J1497" s="8" t="s">
        <v>253</v>
      </c>
      <c r="K1497" s="8" t="n">
        <v>11</v>
      </c>
      <c r="L1497" s="8" t="s">
        <v>44</v>
      </c>
      <c r="M1497" s="8" t="n">
        <v>1</v>
      </c>
      <c r="N1497" s="8" t="n">
        <v>5</v>
      </c>
      <c r="O1497" s="8" t="n">
        <v>2</v>
      </c>
      <c r="P1497" s="8" t="n">
        <v>4</v>
      </c>
      <c r="Q1497" s="8" t="n">
        <v>11</v>
      </c>
      <c r="R1497" s="2" t="str">
        <f aca="false">F1497&amp;S1497</f>
        <v>25MARSHALA SUDTSA STR 6 NEAR VETERINARY CLINIC</v>
      </c>
      <c r="S1497" s="12" t="s">
        <v>657</v>
      </c>
      <c r="T1497" s="8" t="n">
        <v>2</v>
      </c>
      <c r="U1497" s="8" t="n">
        <v>1</v>
      </c>
      <c r="V1497" s="8"/>
      <c r="W1497" s="8" t="s">
        <v>59</v>
      </c>
      <c r="X1497" s="8" t="n">
        <v>5</v>
      </c>
      <c r="Y1497" s="8" t="n">
        <v>7</v>
      </c>
      <c r="Z1497" s="8" t="n">
        <v>27</v>
      </c>
      <c r="AA1497" s="8" t="n">
        <v>17</v>
      </c>
      <c r="AB1497" s="8"/>
      <c r="AC1497" s="8"/>
      <c r="AD1497" s="8"/>
      <c r="AE1497" s="8"/>
      <c r="AF1497" s="8"/>
      <c r="AG1497" s="8"/>
      <c r="AH1497" s="8"/>
      <c r="AI1497" s="8"/>
      <c r="AJ1497" s="8"/>
      <c r="AK1497" s="8"/>
      <c r="AL1497" s="8"/>
      <c r="AM1497" s="8"/>
      <c r="AN1497" s="8"/>
      <c r="AO1497" s="8"/>
      <c r="AP1497" s="8"/>
      <c r="AQ1497" s="8"/>
      <c r="AR1497" s="8"/>
      <c r="AS1497" s="8"/>
      <c r="AT1497" s="8"/>
    </row>
    <row r="1498" s="14" customFormat="true" ht="15" hidden="false" customHeight="true" outlineLevel="0" collapsed="false">
      <c r="A1498" s="12" t="s">
        <v>657</v>
      </c>
      <c r="B1498" s="8" t="n">
        <v>508</v>
      </c>
      <c r="C1498" s="13" t="n">
        <v>41202</v>
      </c>
      <c r="D1498" s="8" t="n">
        <v>1</v>
      </c>
      <c r="E1498" s="11" t="n">
        <v>12</v>
      </c>
      <c r="F1498" s="8" t="n">
        <v>25</v>
      </c>
      <c r="G1498" s="4" t="n">
        <f aca="false">IF(F1498&lt;&gt;E1498,1,"")</f>
        <v>1</v>
      </c>
      <c r="H1498" s="8" t="s">
        <v>254</v>
      </c>
      <c r="I1498" s="8" t="n">
        <v>6</v>
      </c>
      <c r="J1498" s="8" t="s">
        <v>253</v>
      </c>
      <c r="K1498" s="8" t="n">
        <v>11</v>
      </c>
      <c r="L1498" s="8" t="s">
        <v>44</v>
      </c>
      <c r="M1498" s="8" t="n">
        <v>1</v>
      </c>
      <c r="N1498" s="8" t="n">
        <v>10</v>
      </c>
      <c r="O1498" s="8" t="n">
        <v>2</v>
      </c>
      <c r="P1498" s="8" t="n">
        <v>3</v>
      </c>
      <c r="Q1498" s="8" t="n">
        <v>11</v>
      </c>
      <c r="R1498" s="2" t="str">
        <f aca="false">F1498&amp;S1498</f>
        <v>25MARSHALA SUDTSA STR 6 NEAR VETERINARY CLINIC</v>
      </c>
      <c r="S1498" s="12" t="s">
        <v>657</v>
      </c>
      <c r="T1498" s="8" t="n">
        <v>2</v>
      </c>
      <c r="U1498" s="8" t="n">
        <v>1</v>
      </c>
      <c r="V1498" s="8"/>
      <c r="W1498" s="8"/>
      <c r="X1498" s="8" t="n">
        <v>5</v>
      </c>
      <c r="Y1498" s="8" t="n">
        <v>7</v>
      </c>
      <c r="Z1498" s="8" t="n">
        <v>27</v>
      </c>
      <c r="AA1498" s="8" t="n">
        <v>17</v>
      </c>
      <c r="AB1498" s="8"/>
      <c r="AC1498" s="8"/>
      <c r="AD1498" s="8"/>
      <c r="AE1498" s="8"/>
      <c r="AF1498" s="8"/>
      <c r="AG1498" s="8"/>
      <c r="AH1498" s="8"/>
      <c r="AI1498" s="8"/>
      <c r="AJ1498" s="8"/>
      <c r="AK1498" s="8"/>
      <c r="AL1498" s="8"/>
      <c r="AM1498" s="8"/>
      <c r="AN1498" s="8"/>
      <c r="AO1498" s="8"/>
      <c r="AP1498" s="8"/>
      <c r="AQ1498" s="8"/>
      <c r="AR1498" s="8"/>
      <c r="AS1498" s="8"/>
      <c r="AT1498" s="8"/>
    </row>
    <row r="1499" s="14" customFormat="true" ht="15" hidden="false" customHeight="true" outlineLevel="0" collapsed="false">
      <c r="A1499" s="12" t="s">
        <v>657</v>
      </c>
      <c r="B1499" s="8" t="n">
        <v>509</v>
      </c>
      <c r="C1499" s="13" t="n">
        <v>41202</v>
      </c>
      <c r="D1499" s="8" t="n">
        <v>1</v>
      </c>
      <c r="E1499" s="11" t="n">
        <v>12</v>
      </c>
      <c r="F1499" s="8" t="n">
        <v>25</v>
      </c>
      <c r="G1499" s="4" t="n">
        <f aca="false">IF(F1499&lt;&gt;E1499,1,"")</f>
        <v>1</v>
      </c>
      <c r="H1499" s="8" t="s">
        <v>254</v>
      </c>
      <c r="I1499" s="8" t="n">
        <v>6</v>
      </c>
      <c r="J1499" s="8" t="s">
        <v>253</v>
      </c>
      <c r="K1499" s="8" t="n">
        <v>11</v>
      </c>
      <c r="L1499" s="8" t="s">
        <v>44</v>
      </c>
      <c r="M1499" s="8" t="n">
        <v>1</v>
      </c>
      <c r="N1499" s="8" t="n">
        <v>5</v>
      </c>
      <c r="O1499" s="8" t="n">
        <v>1</v>
      </c>
      <c r="P1499" s="8" t="n">
        <v>9</v>
      </c>
      <c r="Q1499" s="8" t="n">
        <v>11</v>
      </c>
      <c r="R1499" s="2" t="str">
        <f aca="false">F1499&amp;S1499</f>
        <v>25MARSHALA SUDTSA STR 6 NEAR VETERINARY CLINIC</v>
      </c>
      <c r="S1499" s="12" t="s">
        <v>657</v>
      </c>
      <c r="T1499" s="8" t="n">
        <v>2</v>
      </c>
      <c r="U1499" s="8" t="n">
        <v>1</v>
      </c>
      <c r="V1499" s="8"/>
      <c r="W1499" s="8" t="s">
        <v>51</v>
      </c>
      <c r="X1499" s="8" t="n">
        <v>7</v>
      </c>
      <c r="Y1499" s="8" t="n">
        <v>10</v>
      </c>
      <c r="Z1499" s="8" t="n">
        <v>27</v>
      </c>
      <c r="AA1499" s="8" t="n">
        <v>17</v>
      </c>
      <c r="AB1499" s="8"/>
      <c r="AC1499" s="8"/>
      <c r="AD1499" s="8"/>
      <c r="AE1499" s="8"/>
      <c r="AF1499" s="8"/>
      <c r="AG1499" s="8"/>
      <c r="AH1499" s="8"/>
      <c r="AI1499" s="8"/>
      <c r="AJ1499" s="8"/>
      <c r="AK1499" s="8"/>
      <c r="AL1499" s="8"/>
      <c r="AM1499" s="8"/>
      <c r="AN1499" s="8"/>
      <c r="AO1499" s="8"/>
      <c r="AP1499" s="8"/>
      <c r="AQ1499" s="8"/>
      <c r="AR1499" s="8"/>
      <c r="AS1499" s="8"/>
      <c r="AT1499" s="8"/>
    </row>
    <row r="1500" s="14" customFormat="true" ht="15" hidden="false" customHeight="true" outlineLevel="0" collapsed="false">
      <c r="A1500" s="12" t="s">
        <v>657</v>
      </c>
      <c r="B1500" s="8" t="n">
        <v>509</v>
      </c>
      <c r="C1500" s="13" t="n">
        <v>41202</v>
      </c>
      <c r="D1500" s="8" t="n">
        <v>1</v>
      </c>
      <c r="E1500" s="11" t="n">
        <v>12</v>
      </c>
      <c r="F1500" s="8" t="n">
        <v>25</v>
      </c>
      <c r="G1500" s="4" t="n">
        <f aca="false">IF(F1500&lt;&gt;E1500,1,"")</f>
        <v>1</v>
      </c>
      <c r="H1500" s="8" t="s">
        <v>254</v>
      </c>
      <c r="I1500" s="8" t="n">
        <v>6</v>
      </c>
      <c r="J1500" s="8" t="s">
        <v>253</v>
      </c>
      <c r="K1500" s="8" t="n">
        <v>11</v>
      </c>
      <c r="L1500" s="8" t="s">
        <v>44</v>
      </c>
      <c r="M1500" s="8" t="n">
        <v>1</v>
      </c>
      <c r="N1500" s="8" t="n">
        <v>5</v>
      </c>
      <c r="O1500" s="8" t="n">
        <v>2</v>
      </c>
      <c r="P1500" s="8" t="n">
        <v>7</v>
      </c>
      <c r="Q1500" s="8" t="n">
        <v>11</v>
      </c>
      <c r="R1500" s="2" t="str">
        <f aca="false">F1500&amp;S1500</f>
        <v>25MARSHALA SUDTSA STR 6 NEAR VETERINARY CLINIC</v>
      </c>
      <c r="S1500" s="12" t="s">
        <v>657</v>
      </c>
      <c r="T1500" s="8" t="n">
        <v>2</v>
      </c>
      <c r="U1500" s="8" t="n">
        <v>1</v>
      </c>
      <c r="V1500" s="8"/>
      <c r="W1500" s="8" t="s">
        <v>126</v>
      </c>
      <c r="X1500" s="8" t="n">
        <v>6</v>
      </c>
      <c r="Y1500" s="8" t="n">
        <v>10</v>
      </c>
      <c r="Z1500" s="8" t="n">
        <v>27</v>
      </c>
      <c r="AA1500" s="8" t="n">
        <v>17</v>
      </c>
      <c r="AB1500" s="8"/>
      <c r="AC1500" s="8"/>
      <c r="AD1500" s="8"/>
      <c r="AE1500" s="8"/>
      <c r="AF1500" s="8"/>
      <c r="AG1500" s="8"/>
      <c r="AH1500" s="8"/>
      <c r="AI1500" s="8"/>
      <c r="AJ1500" s="8"/>
      <c r="AK1500" s="8"/>
      <c r="AL1500" s="8"/>
      <c r="AM1500" s="8"/>
      <c r="AN1500" s="8"/>
      <c r="AO1500" s="8"/>
      <c r="AP1500" s="8"/>
      <c r="AQ1500" s="8"/>
      <c r="AR1500" s="8"/>
      <c r="AS1500" s="8"/>
      <c r="AT1500" s="8"/>
    </row>
    <row r="1501" s="14" customFormat="true" ht="15" hidden="false" customHeight="true" outlineLevel="0" collapsed="false">
      <c r="A1501" s="12" t="s">
        <v>658</v>
      </c>
      <c r="B1501" s="8" t="n">
        <v>509</v>
      </c>
      <c r="C1501" s="13" t="n">
        <v>41202</v>
      </c>
      <c r="D1501" s="8" t="n">
        <v>1</v>
      </c>
      <c r="E1501" s="11" t="n">
        <v>25</v>
      </c>
      <c r="F1501" s="8" t="n">
        <v>25</v>
      </c>
      <c r="G1501" s="4" t="str">
        <f aca="false">IF(F1501&lt;&gt;E1501,1,"")</f>
        <v/>
      </c>
      <c r="H1501" s="8" t="s">
        <v>254</v>
      </c>
      <c r="I1501" s="8" t="n">
        <v>6</v>
      </c>
      <c r="J1501" s="8" t="s">
        <v>253</v>
      </c>
      <c r="K1501" s="8" t="n">
        <v>11</v>
      </c>
      <c r="L1501" s="8" t="s">
        <v>44</v>
      </c>
      <c r="M1501" s="8" t="n">
        <v>1</v>
      </c>
      <c r="N1501" s="8" t="n">
        <v>10</v>
      </c>
      <c r="O1501" s="8" t="n">
        <v>1</v>
      </c>
      <c r="P1501" s="8" t="n">
        <v>7</v>
      </c>
      <c r="Q1501" s="8" t="n">
        <v>11</v>
      </c>
      <c r="R1501" s="2" t="str">
        <f aca="false">F1501&amp;S1501</f>
        <v>25MARSHOVA STR CROSSING TEKHNICHESKAYA STR</v>
      </c>
      <c r="S1501" s="12" t="s">
        <v>658</v>
      </c>
      <c r="T1501" s="8" t="n">
        <v>2</v>
      </c>
      <c r="U1501" s="8" t="n">
        <v>1</v>
      </c>
      <c r="V1501" s="8"/>
      <c r="W1501" s="8" t="s">
        <v>50</v>
      </c>
      <c r="X1501" s="8" t="n">
        <v>2</v>
      </c>
      <c r="Y1501" s="8" t="n">
        <v>30</v>
      </c>
      <c r="Z1501" s="8"/>
      <c r="AA1501" s="8"/>
      <c r="AB1501" s="8"/>
      <c r="AC1501" s="8"/>
      <c r="AD1501" s="8"/>
      <c r="AE1501" s="8"/>
      <c r="AF1501" s="8"/>
      <c r="AG1501" s="8" t="s">
        <v>659</v>
      </c>
      <c r="AH1501" s="8" t="n">
        <v>178</v>
      </c>
      <c r="AI1501" s="8"/>
      <c r="AJ1501" s="8"/>
      <c r="AK1501" s="8"/>
      <c r="AL1501" s="8"/>
      <c r="AM1501" s="8"/>
      <c r="AN1501" s="8"/>
      <c r="AO1501" s="8"/>
      <c r="AP1501" s="8"/>
      <c r="AQ1501" s="8"/>
      <c r="AR1501" s="8"/>
      <c r="AS1501" s="8"/>
      <c r="AT1501" s="8"/>
    </row>
    <row r="1502" s="14" customFormat="true" ht="15" hidden="false" customHeight="true" outlineLevel="0" collapsed="false">
      <c r="A1502" s="12" t="s">
        <v>660</v>
      </c>
      <c r="B1502" s="8" t="n">
        <v>509</v>
      </c>
      <c r="C1502" s="13" t="n">
        <v>41202</v>
      </c>
      <c r="D1502" s="8" t="n">
        <v>1</v>
      </c>
      <c r="E1502" s="11" t="n">
        <v>32</v>
      </c>
      <c r="F1502" s="8" t="n">
        <v>25</v>
      </c>
      <c r="G1502" s="4" t="n">
        <f aca="false">IF(F1502&lt;&gt;E1502,1,"")</f>
        <v>1</v>
      </c>
      <c r="H1502" s="8" t="s">
        <v>254</v>
      </c>
      <c r="I1502" s="8" t="n">
        <v>6</v>
      </c>
      <c r="J1502" s="8" t="s">
        <v>253</v>
      </c>
      <c r="K1502" s="8" t="n">
        <v>11</v>
      </c>
      <c r="L1502" s="8" t="s">
        <v>44</v>
      </c>
      <c r="M1502" s="8" t="n">
        <v>1</v>
      </c>
      <c r="N1502" s="8" t="n">
        <v>10</v>
      </c>
      <c r="O1502" s="8" t="n">
        <v>1</v>
      </c>
      <c r="P1502" s="8" t="n">
        <v>9</v>
      </c>
      <c r="Q1502" s="8" t="n">
        <v>11</v>
      </c>
      <c r="R1502" s="2" t="str">
        <f aca="false">F1502&amp;S1502</f>
        <v>25MARSHOVA STR NEAR RIVER</v>
      </c>
      <c r="S1502" s="12" t="s">
        <v>660</v>
      </c>
      <c r="T1502" s="8" t="n">
        <v>2</v>
      </c>
      <c r="U1502" s="8" t="n">
        <v>1</v>
      </c>
      <c r="V1502" s="8"/>
      <c r="W1502" s="8" t="s">
        <v>51</v>
      </c>
      <c r="X1502" s="8" t="n">
        <v>5</v>
      </c>
      <c r="Y1502" s="8" t="n">
        <v>7</v>
      </c>
      <c r="Z1502" s="8" t="n">
        <v>93</v>
      </c>
      <c r="AA1502" s="8" t="n">
        <v>135</v>
      </c>
      <c r="AB1502" s="8"/>
      <c r="AC1502" s="8"/>
      <c r="AD1502" s="8"/>
      <c r="AE1502" s="8"/>
      <c r="AF1502" s="8"/>
      <c r="AG1502" s="8" t="s">
        <v>659</v>
      </c>
      <c r="AH1502" s="8" t="n">
        <v>178</v>
      </c>
      <c r="AI1502" s="8"/>
      <c r="AJ1502" s="8"/>
      <c r="AK1502" s="8"/>
      <c r="AL1502" s="8"/>
      <c r="AM1502" s="8"/>
      <c r="AN1502" s="8"/>
      <c r="AO1502" s="8"/>
      <c r="AP1502" s="8"/>
      <c r="AQ1502" s="8"/>
      <c r="AR1502" s="8"/>
      <c r="AS1502" s="8"/>
      <c r="AT1502" s="8"/>
    </row>
    <row r="1503" s="14" customFormat="true" ht="15" hidden="false" customHeight="true" outlineLevel="0" collapsed="false">
      <c r="A1503" s="12" t="s">
        <v>660</v>
      </c>
      <c r="B1503" s="8" t="n">
        <v>509</v>
      </c>
      <c r="C1503" s="13" t="n">
        <v>41202</v>
      </c>
      <c r="D1503" s="8" t="n">
        <v>1</v>
      </c>
      <c r="E1503" s="11" t="n">
        <v>32</v>
      </c>
      <c r="F1503" s="8" t="n">
        <v>25</v>
      </c>
      <c r="G1503" s="4" t="n">
        <f aca="false">IF(F1503&lt;&gt;E1503,1,"")</f>
        <v>1</v>
      </c>
      <c r="H1503" s="8" t="s">
        <v>254</v>
      </c>
      <c r="I1503" s="8" t="n">
        <v>6</v>
      </c>
      <c r="J1503" s="8" t="s">
        <v>253</v>
      </c>
      <c r="K1503" s="8" t="n">
        <v>11</v>
      </c>
      <c r="L1503" s="8" t="s">
        <v>44</v>
      </c>
      <c r="M1503" s="8" t="n">
        <v>1</v>
      </c>
      <c r="N1503" s="8" t="n">
        <v>15</v>
      </c>
      <c r="O1503" s="8" t="n">
        <v>1</v>
      </c>
      <c r="P1503" s="8" t="n">
        <v>9</v>
      </c>
      <c r="Q1503" s="8" t="n">
        <v>1</v>
      </c>
      <c r="R1503" s="2" t="str">
        <f aca="false">F1503&amp;S1503</f>
        <v>25MARSHOVA STR NEAR RIVER</v>
      </c>
      <c r="S1503" s="12" t="s">
        <v>660</v>
      </c>
      <c r="T1503" s="8" t="n">
        <v>2</v>
      </c>
      <c r="U1503" s="8" t="n">
        <v>1</v>
      </c>
      <c r="V1503" s="8"/>
      <c r="W1503" s="8" t="s">
        <v>69</v>
      </c>
      <c r="X1503" s="8" t="n">
        <v>1</v>
      </c>
      <c r="Y1503" s="8" t="n">
        <v>10</v>
      </c>
      <c r="Z1503" s="8" t="n">
        <v>93</v>
      </c>
      <c r="AA1503" s="8" t="n">
        <v>135</v>
      </c>
      <c r="AB1503" s="8"/>
      <c r="AC1503" s="8"/>
      <c r="AD1503" s="8"/>
      <c r="AE1503" s="8"/>
      <c r="AF1503" s="8"/>
      <c r="AG1503" s="8" t="s">
        <v>659</v>
      </c>
      <c r="AH1503" s="8" t="n">
        <v>178</v>
      </c>
      <c r="AI1503" s="8"/>
      <c r="AJ1503" s="8"/>
      <c r="AK1503" s="8"/>
      <c r="AL1503" s="8"/>
      <c r="AM1503" s="8"/>
      <c r="AN1503" s="8"/>
      <c r="AO1503" s="8"/>
      <c r="AP1503" s="8"/>
      <c r="AQ1503" s="8"/>
      <c r="AR1503" s="8"/>
      <c r="AS1503" s="8"/>
      <c r="AT1503" s="8"/>
    </row>
    <row r="1504" s="14" customFormat="true" ht="15" hidden="false" customHeight="true" outlineLevel="0" collapsed="false">
      <c r="A1504" s="12" t="s">
        <v>660</v>
      </c>
      <c r="B1504" s="8" t="n">
        <v>509</v>
      </c>
      <c r="C1504" s="13" t="n">
        <v>41202</v>
      </c>
      <c r="D1504" s="8" t="n">
        <v>1</v>
      </c>
      <c r="E1504" s="11" t="n">
        <v>32</v>
      </c>
      <c r="F1504" s="8" t="n">
        <v>25</v>
      </c>
      <c r="G1504" s="4" t="n">
        <f aca="false">IF(F1504&lt;&gt;E1504,1,"")</f>
        <v>1</v>
      </c>
      <c r="H1504" s="8" t="s">
        <v>254</v>
      </c>
      <c r="I1504" s="8" t="n">
        <v>6</v>
      </c>
      <c r="J1504" s="8" t="s">
        <v>253</v>
      </c>
      <c r="K1504" s="8" t="n">
        <v>11</v>
      </c>
      <c r="L1504" s="8" t="s">
        <v>44</v>
      </c>
      <c r="M1504" s="8" t="n">
        <v>1</v>
      </c>
      <c r="N1504" s="8" t="n">
        <v>15</v>
      </c>
      <c r="O1504" s="8" t="n">
        <v>1</v>
      </c>
      <c r="P1504" s="8" t="n">
        <v>9</v>
      </c>
      <c r="Q1504" s="8" t="n">
        <v>11</v>
      </c>
      <c r="R1504" s="2" t="str">
        <f aca="false">F1504&amp;S1504</f>
        <v>25MARSHOVA STR NEAR RIVER</v>
      </c>
      <c r="S1504" s="12" t="s">
        <v>660</v>
      </c>
      <c r="T1504" s="8" t="n">
        <v>2</v>
      </c>
      <c r="U1504" s="8" t="n">
        <v>1</v>
      </c>
      <c r="V1504" s="8"/>
      <c r="W1504" s="8" t="s">
        <v>50</v>
      </c>
      <c r="X1504" s="8"/>
      <c r="Y1504" s="8"/>
      <c r="Z1504" s="8" t="n">
        <v>93</v>
      </c>
      <c r="AA1504" s="8" t="n">
        <v>135</v>
      </c>
      <c r="AB1504" s="8"/>
      <c r="AC1504" s="8"/>
      <c r="AD1504" s="8"/>
      <c r="AE1504" s="8"/>
      <c r="AF1504" s="8"/>
      <c r="AG1504" s="8" t="s">
        <v>659</v>
      </c>
      <c r="AH1504" s="8" t="n">
        <v>178</v>
      </c>
      <c r="AI1504" s="8"/>
      <c r="AJ1504" s="8"/>
      <c r="AK1504" s="8"/>
      <c r="AL1504" s="8"/>
      <c r="AM1504" s="8"/>
      <c r="AN1504" s="8"/>
      <c r="AO1504" s="8"/>
      <c r="AP1504" s="8"/>
      <c r="AQ1504" s="8"/>
      <c r="AR1504" s="8"/>
      <c r="AS1504" s="8"/>
      <c r="AT1504" s="8"/>
    </row>
    <row r="1505" s="14" customFormat="true" ht="15" hidden="false" customHeight="true" outlineLevel="0" collapsed="false">
      <c r="A1505" s="12" t="s">
        <v>660</v>
      </c>
      <c r="B1505" s="8" t="n">
        <v>509</v>
      </c>
      <c r="C1505" s="13" t="n">
        <v>41202</v>
      </c>
      <c r="D1505" s="8" t="n">
        <v>1</v>
      </c>
      <c r="E1505" s="11" t="n">
        <v>32</v>
      </c>
      <c r="F1505" s="8" t="n">
        <v>25</v>
      </c>
      <c r="G1505" s="4" t="n">
        <f aca="false">IF(F1505&lt;&gt;E1505,1,"")</f>
        <v>1</v>
      </c>
      <c r="H1505" s="8" t="s">
        <v>254</v>
      </c>
      <c r="I1505" s="8" t="n">
        <v>6</v>
      </c>
      <c r="J1505" s="8" t="s">
        <v>253</v>
      </c>
      <c r="K1505" s="8" t="n">
        <v>11</v>
      </c>
      <c r="L1505" s="8" t="s">
        <v>44</v>
      </c>
      <c r="M1505" s="8" t="n">
        <v>1</v>
      </c>
      <c r="N1505" s="8" t="n">
        <v>10</v>
      </c>
      <c r="O1505" s="8" t="n">
        <v>2</v>
      </c>
      <c r="P1505" s="8" t="n">
        <v>7</v>
      </c>
      <c r="Q1505" s="8" t="n">
        <v>6</v>
      </c>
      <c r="R1505" s="2" t="str">
        <f aca="false">F1505&amp;S1505</f>
        <v>25MARSHOVA STR NEAR RIVER</v>
      </c>
      <c r="S1505" s="12" t="s">
        <v>660</v>
      </c>
      <c r="T1505" s="8" t="n">
        <v>2</v>
      </c>
      <c r="U1505" s="8" t="n">
        <v>1</v>
      </c>
      <c r="V1505" s="8"/>
      <c r="W1505" s="8" t="s">
        <v>69</v>
      </c>
      <c r="X1505" s="8" t="n">
        <v>2</v>
      </c>
      <c r="Y1505" s="8" t="n">
        <v>6</v>
      </c>
      <c r="Z1505" s="8" t="n">
        <v>93</v>
      </c>
      <c r="AA1505" s="8" t="n">
        <v>135</v>
      </c>
      <c r="AB1505" s="8" t="n">
        <v>2</v>
      </c>
      <c r="AC1505" s="8"/>
      <c r="AD1505" s="8" t="s">
        <v>46</v>
      </c>
      <c r="AE1505" s="8" t="n">
        <v>2</v>
      </c>
      <c r="AF1505" s="8" t="n">
        <v>5</v>
      </c>
      <c r="AG1505" s="8" t="s">
        <v>659</v>
      </c>
      <c r="AH1505" s="8" t="n">
        <v>178</v>
      </c>
      <c r="AI1505" s="8"/>
      <c r="AJ1505" s="8"/>
      <c r="AK1505" s="8"/>
      <c r="AL1505" s="8"/>
      <c r="AM1505" s="8"/>
      <c r="AN1505" s="8"/>
      <c r="AO1505" s="8"/>
      <c r="AP1505" s="8"/>
      <c r="AQ1505" s="8"/>
      <c r="AR1505" s="8"/>
      <c r="AS1505" s="8"/>
      <c r="AT1505" s="8"/>
    </row>
    <row r="1506" s="14" customFormat="true" ht="15" hidden="false" customHeight="true" outlineLevel="0" collapsed="false">
      <c r="A1506" s="12" t="s">
        <v>660</v>
      </c>
      <c r="B1506" s="8" t="n">
        <v>510</v>
      </c>
      <c r="C1506" s="13" t="n">
        <v>41202</v>
      </c>
      <c r="D1506" s="8" t="n">
        <v>1</v>
      </c>
      <c r="E1506" s="11" t="n">
        <v>32</v>
      </c>
      <c r="F1506" s="8" t="n">
        <v>25</v>
      </c>
      <c r="G1506" s="4" t="n">
        <f aca="false">IF(F1506&lt;&gt;E1506,1,"")</f>
        <v>1</v>
      </c>
      <c r="H1506" s="8" t="s">
        <v>254</v>
      </c>
      <c r="I1506" s="8" t="n">
        <v>6</v>
      </c>
      <c r="J1506" s="8" t="s">
        <v>253</v>
      </c>
      <c r="K1506" s="8" t="n">
        <v>11</v>
      </c>
      <c r="L1506" s="8" t="s">
        <v>44</v>
      </c>
      <c r="M1506" s="8" t="n">
        <v>1</v>
      </c>
      <c r="N1506" s="8" t="n">
        <v>10</v>
      </c>
      <c r="O1506" s="8" t="n">
        <v>2</v>
      </c>
      <c r="P1506" s="8" t="n">
        <v>9</v>
      </c>
      <c r="Q1506" s="8" t="n">
        <v>6</v>
      </c>
      <c r="R1506" s="2" t="str">
        <f aca="false">F1506&amp;S1506</f>
        <v>25MARSHOVA STR NEAR RIVER</v>
      </c>
      <c r="S1506" s="12" t="s">
        <v>660</v>
      </c>
      <c r="T1506" s="8" t="n">
        <v>2</v>
      </c>
      <c r="U1506" s="8" t="n">
        <v>1</v>
      </c>
      <c r="V1506" s="8"/>
      <c r="W1506" s="8" t="s">
        <v>50</v>
      </c>
      <c r="X1506" s="8" t="n">
        <v>10</v>
      </c>
      <c r="Y1506" s="8" t="n">
        <v>12</v>
      </c>
      <c r="Z1506" s="8" t="n">
        <v>93</v>
      </c>
      <c r="AA1506" s="8" t="n">
        <v>135</v>
      </c>
      <c r="AB1506" s="8"/>
      <c r="AC1506" s="8"/>
      <c r="AD1506" s="8"/>
      <c r="AE1506" s="8"/>
      <c r="AF1506" s="8"/>
      <c r="AG1506" s="8" t="s">
        <v>659</v>
      </c>
      <c r="AH1506" s="8" t="n">
        <v>178</v>
      </c>
      <c r="AI1506" s="8"/>
      <c r="AJ1506" s="8"/>
      <c r="AK1506" s="8"/>
      <c r="AL1506" s="8"/>
      <c r="AM1506" s="8"/>
      <c r="AN1506" s="8"/>
      <c r="AO1506" s="8"/>
      <c r="AP1506" s="8"/>
      <c r="AQ1506" s="8"/>
      <c r="AR1506" s="8"/>
      <c r="AS1506" s="8"/>
      <c r="AT1506" s="8"/>
    </row>
    <row r="1507" s="14" customFormat="true" ht="15" hidden="false" customHeight="true" outlineLevel="0" collapsed="false">
      <c r="A1507" s="12" t="s">
        <v>660</v>
      </c>
      <c r="B1507" s="8" t="n">
        <v>510</v>
      </c>
      <c r="C1507" s="13" t="n">
        <v>41202</v>
      </c>
      <c r="D1507" s="8" t="n">
        <v>1</v>
      </c>
      <c r="E1507" s="11" t="n">
        <v>32</v>
      </c>
      <c r="F1507" s="8" t="n">
        <v>25</v>
      </c>
      <c r="G1507" s="4" t="n">
        <f aca="false">IF(F1507&lt;&gt;E1507,1,"")</f>
        <v>1</v>
      </c>
      <c r="H1507" s="8" t="s">
        <v>254</v>
      </c>
      <c r="I1507" s="8" t="n">
        <v>6</v>
      </c>
      <c r="J1507" s="8" t="s">
        <v>253</v>
      </c>
      <c r="K1507" s="8" t="n">
        <v>11</v>
      </c>
      <c r="L1507" s="8" t="s">
        <v>44</v>
      </c>
      <c r="M1507" s="8" t="n">
        <v>1</v>
      </c>
      <c r="N1507" s="8" t="n">
        <v>15</v>
      </c>
      <c r="O1507" s="8" t="n">
        <v>2</v>
      </c>
      <c r="P1507" s="8"/>
      <c r="Q1507" s="8"/>
      <c r="R1507" s="2" t="str">
        <f aca="false">F1507&amp;S1507</f>
        <v>25MARSHOVA STR NEAR RIVER</v>
      </c>
      <c r="S1507" s="12" t="s">
        <v>660</v>
      </c>
      <c r="T1507" s="8" t="n">
        <v>2</v>
      </c>
      <c r="U1507" s="8" t="n">
        <v>1</v>
      </c>
      <c r="V1507" s="8"/>
      <c r="W1507" s="8"/>
      <c r="X1507" s="8"/>
      <c r="Y1507" s="8"/>
      <c r="Z1507" s="8" t="n">
        <v>93</v>
      </c>
      <c r="AA1507" s="8" t="n">
        <v>135</v>
      </c>
      <c r="AB1507" s="8" t="n">
        <v>2</v>
      </c>
      <c r="AC1507" s="8"/>
      <c r="AD1507" s="8" t="s">
        <v>48</v>
      </c>
      <c r="AE1507" s="8" t="n">
        <v>2</v>
      </c>
      <c r="AF1507" s="8" t="n">
        <v>5</v>
      </c>
      <c r="AG1507" s="8" t="s">
        <v>659</v>
      </c>
      <c r="AH1507" s="8" t="n">
        <v>178</v>
      </c>
      <c r="AI1507" s="8"/>
      <c r="AJ1507" s="8"/>
      <c r="AK1507" s="8"/>
      <c r="AL1507" s="8"/>
      <c r="AM1507" s="8"/>
      <c r="AN1507" s="8"/>
      <c r="AO1507" s="8"/>
      <c r="AP1507" s="8"/>
      <c r="AQ1507" s="8"/>
      <c r="AR1507" s="8"/>
      <c r="AS1507" s="8"/>
      <c r="AT1507" s="8"/>
    </row>
    <row r="1508" s="14" customFormat="true" ht="15" hidden="false" customHeight="true" outlineLevel="0" collapsed="false">
      <c r="A1508" s="12" t="s">
        <v>660</v>
      </c>
      <c r="B1508" s="8" t="n">
        <v>510</v>
      </c>
      <c r="C1508" s="13" t="n">
        <v>41202</v>
      </c>
      <c r="D1508" s="8" t="n">
        <v>1</v>
      </c>
      <c r="E1508" s="11" t="n">
        <v>32</v>
      </c>
      <c r="F1508" s="8" t="n">
        <v>25</v>
      </c>
      <c r="G1508" s="4" t="n">
        <f aca="false">IF(F1508&lt;&gt;E1508,1,"")</f>
        <v>1</v>
      </c>
      <c r="H1508" s="8" t="s">
        <v>254</v>
      </c>
      <c r="I1508" s="8" t="n">
        <v>6</v>
      </c>
      <c r="J1508" s="8" t="s">
        <v>253</v>
      </c>
      <c r="K1508" s="8" t="n">
        <v>11</v>
      </c>
      <c r="L1508" s="8" t="s">
        <v>44</v>
      </c>
      <c r="M1508" s="8" t="n">
        <v>1</v>
      </c>
      <c r="N1508" s="8" t="n">
        <v>10</v>
      </c>
      <c r="O1508" s="8" t="n">
        <v>1</v>
      </c>
      <c r="P1508" s="8" t="n">
        <v>7</v>
      </c>
      <c r="Q1508" s="8" t="n">
        <v>1</v>
      </c>
      <c r="R1508" s="2" t="str">
        <f aca="false">F1508&amp;S1508</f>
        <v>25MARSHOVA STR NEAR RIVER</v>
      </c>
      <c r="S1508" s="12" t="s">
        <v>660</v>
      </c>
      <c r="T1508" s="8" t="n">
        <v>2</v>
      </c>
      <c r="U1508" s="8" t="n">
        <v>1</v>
      </c>
      <c r="V1508" s="8"/>
      <c r="W1508" s="8" t="s">
        <v>50</v>
      </c>
      <c r="X1508" s="8" t="n">
        <v>10</v>
      </c>
      <c r="Y1508" s="8" t="n">
        <v>30</v>
      </c>
      <c r="Z1508" s="8" t="n">
        <v>93</v>
      </c>
      <c r="AA1508" s="8" t="n">
        <v>135</v>
      </c>
      <c r="AB1508" s="8"/>
      <c r="AC1508" s="8"/>
      <c r="AD1508" s="8"/>
      <c r="AE1508" s="8"/>
      <c r="AF1508" s="8"/>
      <c r="AG1508" s="8"/>
      <c r="AH1508" s="8"/>
      <c r="AI1508" s="8"/>
      <c r="AJ1508" s="8"/>
      <c r="AK1508" s="8"/>
      <c r="AL1508" s="8"/>
      <c r="AM1508" s="8"/>
      <c r="AN1508" s="8"/>
      <c r="AO1508" s="8"/>
      <c r="AP1508" s="8"/>
      <c r="AQ1508" s="8"/>
      <c r="AR1508" s="8"/>
      <c r="AS1508" s="8"/>
      <c r="AT1508" s="8"/>
    </row>
    <row r="1509" customFormat="false" ht="15" hidden="false" customHeight="true" outlineLevel="0" collapsed="false">
      <c r="A1509" s="1" t="s">
        <v>661</v>
      </c>
      <c r="B1509" s="2" t="n">
        <v>511</v>
      </c>
      <c r="C1509" s="3" t="n">
        <v>41202</v>
      </c>
      <c r="D1509" s="2" t="n">
        <v>1</v>
      </c>
      <c r="E1509" s="11" t="n">
        <v>25</v>
      </c>
      <c r="F1509" s="2" t="n">
        <v>25</v>
      </c>
      <c r="G1509" s="4" t="str">
        <f aca="false">IF(F1509&lt;&gt;E1509,1,"")</f>
        <v/>
      </c>
      <c r="H1509" s="2" t="s">
        <v>254</v>
      </c>
      <c r="I1509" s="2" t="n">
        <v>6</v>
      </c>
      <c r="J1509" s="2" t="s">
        <v>253</v>
      </c>
      <c r="K1509" s="2" t="n">
        <v>11</v>
      </c>
      <c r="L1509" s="2" t="s">
        <v>44</v>
      </c>
      <c r="M1509" s="2" t="n">
        <v>1</v>
      </c>
      <c r="N1509" s="2" t="n">
        <v>5</v>
      </c>
      <c r="O1509" s="2" t="n">
        <v>2</v>
      </c>
      <c r="P1509" s="2" t="n">
        <v>11</v>
      </c>
      <c r="Q1509" s="2" t="n">
        <v>9</v>
      </c>
      <c r="R1509" s="2" t="str">
        <f aca="false">F1509&amp;S1509</f>
        <v>25MASHINNAYA STR CONSTRUCTION SITE</v>
      </c>
      <c r="S1509" s="1" t="s">
        <v>661</v>
      </c>
      <c r="T1509" s="5" t="n">
        <v>2</v>
      </c>
      <c r="U1509" s="6" t="n">
        <v>1</v>
      </c>
    </row>
    <row r="1510" s="14" customFormat="true" ht="15" hidden="false" customHeight="true" outlineLevel="0" collapsed="false">
      <c r="A1510" s="12" t="s">
        <v>662</v>
      </c>
      <c r="B1510" s="8" t="n">
        <v>511</v>
      </c>
      <c r="C1510" s="13" t="n">
        <v>41202</v>
      </c>
      <c r="D1510" s="8" t="n">
        <v>1</v>
      </c>
      <c r="E1510" s="11" t="n">
        <v>31</v>
      </c>
      <c r="F1510" s="8" t="n">
        <v>25</v>
      </c>
      <c r="G1510" s="4" t="n">
        <f aca="false">IF(F1510&lt;&gt;E1510,1,"")</f>
        <v>1</v>
      </c>
      <c r="H1510" s="8" t="s">
        <v>254</v>
      </c>
      <c r="I1510" s="8" t="n">
        <v>6</v>
      </c>
      <c r="J1510" s="8" t="s">
        <v>253</v>
      </c>
      <c r="K1510" s="8" t="n">
        <v>11</v>
      </c>
      <c r="L1510" s="8" t="s">
        <v>44</v>
      </c>
      <c r="M1510" s="8" t="n">
        <v>1</v>
      </c>
      <c r="N1510" s="8" t="n">
        <v>20</v>
      </c>
      <c r="O1510" s="8" t="n">
        <v>1</v>
      </c>
      <c r="P1510" s="8"/>
      <c r="Q1510" s="8" t="n">
        <v>6</v>
      </c>
      <c r="R1510" s="2" t="str">
        <f aca="false">F1510&amp;S1510</f>
        <v>25MATERNITY CLINIC 5 ON THE TERRITORY</v>
      </c>
      <c r="S1510" s="12" t="s">
        <v>662</v>
      </c>
      <c r="T1510" s="8" t="n">
        <v>2</v>
      </c>
      <c r="U1510" s="8" t="n">
        <v>1</v>
      </c>
      <c r="V1510" s="8"/>
      <c r="W1510" s="8" t="s">
        <v>53</v>
      </c>
      <c r="X1510" s="8" t="n">
        <v>1</v>
      </c>
      <c r="Y1510" s="8" t="n">
        <v>4</v>
      </c>
      <c r="Z1510" s="8"/>
      <c r="AA1510" s="8"/>
      <c r="AB1510" s="8"/>
      <c r="AC1510" s="8"/>
      <c r="AD1510" s="8"/>
      <c r="AE1510" s="8"/>
      <c r="AF1510" s="8"/>
      <c r="AG1510" s="8"/>
      <c r="AH1510" s="8"/>
      <c r="AI1510" s="8"/>
      <c r="AJ1510" s="8"/>
      <c r="AK1510" s="8"/>
      <c r="AL1510" s="8"/>
      <c r="AM1510" s="8"/>
      <c r="AN1510" s="8"/>
      <c r="AO1510" s="8"/>
      <c r="AP1510" s="8"/>
      <c r="AQ1510" s="8"/>
      <c r="AR1510" s="8"/>
      <c r="AS1510" s="8"/>
      <c r="AT1510" s="8"/>
    </row>
    <row r="1511" s="14" customFormat="true" ht="15" hidden="false" customHeight="true" outlineLevel="0" collapsed="false">
      <c r="A1511" s="12" t="s">
        <v>662</v>
      </c>
      <c r="B1511" s="8" t="n">
        <v>511</v>
      </c>
      <c r="C1511" s="13" t="n">
        <v>41202</v>
      </c>
      <c r="D1511" s="8" t="n">
        <v>1</v>
      </c>
      <c r="E1511" s="11" t="n">
        <v>31</v>
      </c>
      <c r="F1511" s="8" t="n">
        <v>25</v>
      </c>
      <c r="G1511" s="4" t="n">
        <f aca="false">IF(F1511&lt;&gt;E1511,1,"")</f>
        <v>1</v>
      </c>
      <c r="H1511" s="8" t="s">
        <v>254</v>
      </c>
      <c r="I1511" s="8" t="n">
        <v>6</v>
      </c>
      <c r="J1511" s="8" t="s">
        <v>253</v>
      </c>
      <c r="K1511" s="8" t="n">
        <v>11</v>
      </c>
      <c r="L1511" s="8" t="s">
        <v>44</v>
      </c>
      <c r="M1511" s="8" t="n">
        <v>1</v>
      </c>
      <c r="N1511" s="8" t="n">
        <v>10</v>
      </c>
      <c r="O1511" s="8" t="n">
        <v>1</v>
      </c>
      <c r="P1511" s="8" t="n">
        <v>9</v>
      </c>
      <c r="Q1511" s="8" t="n">
        <v>1</v>
      </c>
      <c r="R1511" s="2" t="str">
        <f aca="false">F1511&amp;S1511</f>
        <v>25MATERNITY CLINIC 5 ON THE TERRITORY</v>
      </c>
      <c r="S1511" s="12" t="s">
        <v>662</v>
      </c>
      <c r="T1511" s="8" t="n">
        <v>2</v>
      </c>
      <c r="U1511" s="8" t="n">
        <v>1</v>
      </c>
      <c r="V1511" s="8"/>
      <c r="W1511" s="8" t="s">
        <v>50</v>
      </c>
      <c r="X1511" s="8" t="n">
        <v>2</v>
      </c>
      <c r="Y1511" s="8" t="n">
        <v>15</v>
      </c>
      <c r="Z1511" s="8"/>
      <c r="AA1511" s="8"/>
      <c r="AB1511" s="8"/>
      <c r="AC1511" s="8"/>
      <c r="AD1511" s="8"/>
      <c r="AE1511" s="8"/>
      <c r="AF1511" s="8"/>
      <c r="AG1511" s="8"/>
      <c r="AH1511" s="8"/>
      <c r="AI1511" s="8"/>
      <c r="AJ1511" s="8"/>
      <c r="AK1511" s="8"/>
      <c r="AL1511" s="8"/>
      <c r="AM1511" s="8"/>
      <c r="AN1511" s="8"/>
      <c r="AO1511" s="8"/>
      <c r="AP1511" s="8"/>
      <c r="AQ1511" s="8"/>
      <c r="AR1511" s="8"/>
      <c r="AS1511" s="8"/>
      <c r="AT1511" s="8"/>
    </row>
    <row r="1512" s="14" customFormat="true" ht="15" hidden="false" customHeight="true" outlineLevel="0" collapsed="false">
      <c r="A1512" s="12" t="s">
        <v>662</v>
      </c>
      <c r="B1512" s="8" t="n">
        <v>512</v>
      </c>
      <c r="C1512" s="13" t="n">
        <v>41202</v>
      </c>
      <c r="D1512" s="8" t="n">
        <v>1</v>
      </c>
      <c r="E1512" s="11" t="n">
        <v>31</v>
      </c>
      <c r="F1512" s="8" t="n">
        <v>25</v>
      </c>
      <c r="G1512" s="4" t="n">
        <f aca="false">IF(F1512&lt;&gt;E1512,1,"")</f>
        <v>1</v>
      </c>
      <c r="H1512" s="8" t="s">
        <v>254</v>
      </c>
      <c r="I1512" s="8" t="n">
        <v>6</v>
      </c>
      <c r="J1512" s="8" t="s">
        <v>253</v>
      </c>
      <c r="K1512" s="8" t="n">
        <v>11</v>
      </c>
      <c r="L1512" s="8" t="s">
        <v>44</v>
      </c>
      <c r="M1512" s="8" t="n">
        <v>1</v>
      </c>
      <c r="N1512" s="8" t="n">
        <v>10</v>
      </c>
      <c r="O1512" s="8" t="n">
        <v>2</v>
      </c>
      <c r="P1512" s="8" t="n">
        <v>10</v>
      </c>
      <c r="Q1512" s="8" t="n">
        <v>10</v>
      </c>
      <c r="R1512" s="2" t="str">
        <f aca="false">F1512&amp;S1512</f>
        <v>25MATERNITY CLINIC 5 ON THE TERRITORY</v>
      </c>
      <c r="S1512" s="12" t="s">
        <v>662</v>
      </c>
      <c r="T1512" s="8" t="n">
        <v>2</v>
      </c>
      <c r="U1512" s="8" t="n">
        <v>1</v>
      </c>
      <c r="V1512" s="8"/>
      <c r="W1512" s="8" t="s">
        <v>55</v>
      </c>
      <c r="X1512" s="8" t="n">
        <v>5</v>
      </c>
      <c r="Y1512" s="8" t="n">
        <v>10</v>
      </c>
      <c r="Z1512" s="8"/>
      <c r="AA1512" s="8"/>
      <c r="AB1512" s="8"/>
      <c r="AC1512" s="8"/>
      <c r="AD1512" s="8"/>
      <c r="AE1512" s="8"/>
      <c r="AF1512" s="8"/>
      <c r="AG1512" s="8"/>
      <c r="AH1512" s="8"/>
      <c r="AI1512" s="8"/>
      <c r="AJ1512" s="8"/>
      <c r="AK1512" s="8"/>
      <c r="AL1512" s="8"/>
      <c r="AM1512" s="8"/>
      <c r="AN1512" s="8"/>
      <c r="AO1512" s="8"/>
      <c r="AP1512" s="8"/>
      <c r="AQ1512" s="8"/>
      <c r="AR1512" s="8"/>
      <c r="AS1512" s="8"/>
      <c r="AT1512" s="8"/>
    </row>
    <row r="1513" s="14" customFormat="true" ht="15" hidden="false" customHeight="true" outlineLevel="0" collapsed="false">
      <c r="A1513" s="12" t="s">
        <v>662</v>
      </c>
      <c r="B1513" s="8" t="n">
        <v>512</v>
      </c>
      <c r="C1513" s="13" t="n">
        <v>41202</v>
      </c>
      <c r="D1513" s="8" t="n">
        <v>1</v>
      </c>
      <c r="E1513" s="11" t="n">
        <v>31</v>
      </c>
      <c r="F1513" s="8" t="n">
        <v>25</v>
      </c>
      <c r="G1513" s="4" t="n">
        <f aca="false">IF(F1513&lt;&gt;E1513,1,"")</f>
        <v>1</v>
      </c>
      <c r="H1513" s="8" t="s">
        <v>254</v>
      </c>
      <c r="I1513" s="8" t="n">
        <v>6</v>
      </c>
      <c r="J1513" s="8" t="s">
        <v>253</v>
      </c>
      <c r="K1513" s="8" t="n">
        <v>11</v>
      </c>
      <c r="L1513" s="8" t="s">
        <v>44</v>
      </c>
      <c r="M1513" s="8" t="n">
        <v>1</v>
      </c>
      <c r="N1513" s="8" t="n">
        <v>10</v>
      </c>
      <c r="O1513" s="8" t="n">
        <v>1</v>
      </c>
      <c r="P1513" s="8" t="n">
        <v>11</v>
      </c>
      <c r="Q1513" s="8" t="n">
        <v>9</v>
      </c>
      <c r="R1513" s="2" t="str">
        <f aca="false">F1513&amp;S1513</f>
        <v>25MATERNITY CLINIC 5 ON THE TERRITORY</v>
      </c>
      <c r="S1513" s="12" t="s">
        <v>662</v>
      </c>
      <c r="T1513" s="8" t="n">
        <v>2</v>
      </c>
      <c r="U1513" s="8" t="n">
        <v>1</v>
      </c>
      <c r="V1513" s="8"/>
      <c r="W1513" s="8" t="s">
        <v>50</v>
      </c>
      <c r="X1513" s="8" t="n">
        <v>10</v>
      </c>
      <c r="Y1513" s="8" t="n">
        <v>12</v>
      </c>
      <c r="Z1513" s="8"/>
      <c r="AA1513" s="8"/>
      <c r="AB1513" s="8"/>
      <c r="AC1513" s="8"/>
      <c r="AD1513" s="8"/>
      <c r="AE1513" s="8"/>
      <c r="AF1513" s="8"/>
      <c r="AG1513" s="8"/>
      <c r="AH1513" s="8"/>
      <c r="AI1513" s="8"/>
      <c r="AJ1513" s="8"/>
      <c r="AK1513" s="8"/>
      <c r="AL1513" s="8"/>
      <c r="AM1513" s="8"/>
      <c r="AN1513" s="8"/>
      <c r="AO1513" s="8"/>
      <c r="AP1513" s="8"/>
      <c r="AQ1513" s="8"/>
      <c r="AR1513" s="8"/>
      <c r="AS1513" s="8"/>
      <c r="AT1513" s="8"/>
    </row>
    <row r="1514" s="14" customFormat="true" ht="15" hidden="false" customHeight="true" outlineLevel="0" collapsed="false">
      <c r="A1514" s="12" t="s">
        <v>662</v>
      </c>
      <c r="B1514" s="8" t="n">
        <v>512</v>
      </c>
      <c r="C1514" s="13" t="n">
        <v>41202</v>
      </c>
      <c r="D1514" s="8" t="n">
        <v>1</v>
      </c>
      <c r="E1514" s="11" t="n">
        <v>31</v>
      </c>
      <c r="F1514" s="8" t="n">
        <v>25</v>
      </c>
      <c r="G1514" s="4" t="n">
        <f aca="false">IF(F1514&lt;&gt;E1514,1,"")</f>
        <v>1</v>
      </c>
      <c r="H1514" s="8" t="s">
        <v>254</v>
      </c>
      <c r="I1514" s="8" t="n">
        <v>6</v>
      </c>
      <c r="J1514" s="8" t="s">
        <v>253</v>
      </c>
      <c r="K1514" s="8" t="n">
        <v>11</v>
      </c>
      <c r="L1514" s="8" t="s">
        <v>44</v>
      </c>
      <c r="M1514" s="8" t="n">
        <v>1</v>
      </c>
      <c r="N1514" s="8" t="n">
        <v>10</v>
      </c>
      <c r="O1514" s="8" t="n">
        <v>2</v>
      </c>
      <c r="P1514" s="8" t="n">
        <v>7</v>
      </c>
      <c r="Q1514" s="8" t="n">
        <v>6</v>
      </c>
      <c r="R1514" s="2" t="str">
        <f aca="false">F1514&amp;S1514</f>
        <v>25MATERNITY CLINIC 5 ON THE TERRITORY</v>
      </c>
      <c r="S1514" s="12" t="s">
        <v>662</v>
      </c>
      <c r="T1514" s="8" t="n">
        <v>2</v>
      </c>
      <c r="U1514" s="8" t="n">
        <v>1</v>
      </c>
      <c r="V1514" s="8"/>
      <c r="W1514" s="8" t="s">
        <v>50</v>
      </c>
      <c r="X1514" s="8" t="n">
        <v>10</v>
      </c>
      <c r="Y1514" s="8" t="n">
        <v>12</v>
      </c>
      <c r="Z1514" s="8"/>
      <c r="AA1514" s="8"/>
      <c r="AB1514" s="8"/>
      <c r="AC1514" s="8"/>
      <c r="AD1514" s="8"/>
      <c r="AE1514" s="8"/>
      <c r="AF1514" s="8"/>
      <c r="AG1514" s="8"/>
      <c r="AH1514" s="8"/>
      <c r="AI1514" s="8"/>
      <c r="AJ1514" s="8"/>
      <c r="AK1514" s="8"/>
      <c r="AL1514" s="8"/>
      <c r="AM1514" s="8"/>
      <c r="AN1514" s="8"/>
      <c r="AO1514" s="8"/>
      <c r="AP1514" s="8"/>
      <c r="AQ1514" s="8"/>
      <c r="AR1514" s="8"/>
      <c r="AS1514" s="8"/>
      <c r="AT1514" s="8"/>
    </row>
    <row r="1515" s="14" customFormat="true" ht="15" hidden="false" customHeight="true" outlineLevel="0" collapsed="false">
      <c r="A1515" s="12" t="s">
        <v>662</v>
      </c>
      <c r="B1515" s="8" t="n">
        <v>513</v>
      </c>
      <c r="C1515" s="13" t="n">
        <v>41202</v>
      </c>
      <c r="D1515" s="8" t="n">
        <v>1</v>
      </c>
      <c r="E1515" s="11" t="n">
        <v>31</v>
      </c>
      <c r="F1515" s="8" t="n">
        <v>25</v>
      </c>
      <c r="G1515" s="4" t="n">
        <f aca="false">IF(F1515&lt;&gt;E1515,1,"")</f>
        <v>1</v>
      </c>
      <c r="H1515" s="8" t="s">
        <v>254</v>
      </c>
      <c r="I1515" s="8" t="n">
        <v>6</v>
      </c>
      <c r="J1515" s="8" t="s">
        <v>253</v>
      </c>
      <c r="K1515" s="8" t="n">
        <v>11</v>
      </c>
      <c r="L1515" s="8" t="s">
        <v>44</v>
      </c>
      <c r="M1515" s="8" t="n">
        <v>1</v>
      </c>
      <c r="N1515" s="8" t="n">
        <v>10</v>
      </c>
      <c r="O1515" s="8" t="n">
        <v>1</v>
      </c>
      <c r="P1515" s="8" t="n">
        <v>8</v>
      </c>
      <c r="Q1515" s="8" t="n">
        <v>1</v>
      </c>
      <c r="R1515" s="2" t="str">
        <f aca="false">F1515&amp;S1515</f>
        <v>25MATERNITY CLINIC 5 ON THE TERRITORY</v>
      </c>
      <c r="S1515" s="12" t="s">
        <v>662</v>
      </c>
      <c r="T1515" s="8" t="n">
        <v>2</v>
      </c>
      <c r="U1515" s="8" t="n">
        <v>1</v>
      </c>
      <c r="V1515" s="8"/>
      <c r="W1515" s="8" t="s">
        <v>98</v>
      </c>
      <c r="X1515" s="8" t="n">
        <v>10</v>
      </c>
      <c r="Y1515" s="8" t="n">
        <v>12</v>
      </c>
      <c r="Z1515" s="8"/>
      <c r="AA1515" s="8"/>
      <c r="AB1515" s="8"/>
      <c r="AC1515" s="8"/>
      <c r="AD1515" s="8"/>
      <c r="AE1515" s="8"/>
      <c r="AF1515" s="8"/>
      <c r="AG1515" s="8"/>
      <c r="AH1515" s="8"/>
      <c r="AI1515" s="8"/>
      <c r="AJ1515" s="8"/>
      <c r="AK1515" s="8"/>
      <c r="AL1515" s="8"/>
      <c r="AM1515" s="8"/>
      <c r="AN1515" s="8"/>
      <c r="AO1515" s="8"/>
      <c r="AP1515" s="8"/>
      <c r="AQ1515" s="8"/>
      <c r="AR1515" s="8"/>
      <c r="AS1515" s="8"/>
      <c r="AT1515" s="8"/>
    </row>
    <row r="1516" s="14" customFormat="true" ht="15" hidden="false" customHeight="true" outlineLevel="0" collapsed="false">
      <c r="A1516" s="12" t="s">
        <v>662</v>
      </c>
      <c r="B1516" s="8" t="n">
        <v>513</v>
      </c>
      <c r="C1516" s="13" t="n">
        <v>41202</v>
      </c>
      <c r="D1516" s="8" t="n">
        <v>1</v>
      </c>
      <c r="E1516" s="11" t="n">
        <v>31</v>
      </c>
      <c r="F1516" s="8" t="n">
        <v>25</v>
      </c>
      <c r="G1516" s="4" t="n">
        <f aca="false">IF(F1516&lt;&gt;E1516,1,"")</f>
        <v>1</v>
      </c>
      <c r="H1516" s="8" t="s">
        <v>254</v>
      </c>
      <c r="I1516" s="8" t="n">
        <v>6</v>
      </c>
      <c r="J1516" s="8" t="s">
        <v>253</v>
      </c>
      <c r="K1516" s="8" t="n">
        <v>11</v>
      </c>
      <c r="L1516" s="8" t="s">
        <v>44</v>
      </c>
      <c r="M1516" s="8" t="n">
        <v>1</v>
      </c>
      <c r="N1516" s="8" t="n">
        <v>10</v>
      </c>
      <c r="O1516" s="8" t="n">
        <v>1</v>
      </c>
      <c r="P1516" s="8" t="n">
        <v>11</v>
      </c>
      <c r="Q1516" s="8" t="n">
        <v>7</v>
      </c>
      <c r="R1516" s="2" t="str">
        <f aca="false">F1516&amp;S1516</f>
        <v>25MATERNITY CLINIC 5 ON THE TERRITORY</v>
      </c>
      <c r="S1516" s="12" t="s">
        <v>662</v>
      </c>
      <c r="T1516" s="8" t="n">
        <v>2</v>
      </c>
      <c r="U1516" s="8" t="n">
        <v>1</v>
      </c>
      <c r="V1516" s="8"/>
      <c r="W1516" s="8" t="s">
        <v>50</v>
      </c>
      <c r="X1516" s="8" t="n">
        <v>2</v>
      </c>
      <c r="Y1516" s="8" t="n">
        <v>5</v>
      </c>
      <c r="Z1516" s="8" t="n">
        <v>38</v>
      </c>
      <c r="AA1516" s="8" t="n">
        <v>42</v>
      </c>
      <c r="AB1516" s="8" t="n">
        <v>2</v>
      </c>
      <c r="AC1516" s="8"/>
      <c r="AD1516" s="8" t="s">
        <v>65</v>
      </c>
      <c r="AE1516" s="8" t="n">
        <v>1</v>
      </c>
      <c r="AF1516" s="8" t="n">
        <v>5</v>
      </c>
      <c r="AG1516" s="8" t="s">
        <v>663</v>
      </c>
      <c r="AH1516" s="8" t="n">
        <v>179</v>
      </c>
      <c r="AI1516" s="8"/>
      <c r="AJ1516" s="8"/>
      <c r="AK1516" s="8"/>
      <c r="AL1516" s="8"/>
      <c r="AM1516" s="8"/>
      <c r="AN1516" s="8"/>
      <c r="AO1516" s="8"/>
      <c r="AP1516" s="8"/>
      <c r="AQ1516" s="8"/>
      <c r="AR1516" s="8"/>
      <c r="AS1516" s="8"/>
      <c r="AT1516" s="8"/>
    </row>
    <row r="1517" customFormat="false" ht="15" hidden="false" customHeight="true" outlineLevel="0" collapsed="false">
      <c r="A1517" s="1" t="s">
        <v>664</v>
      </c>
      <c r="B1517" s="2" t="n">
        <v>513</v>
      </c>
      <c r="C1517" s="3" t="n">
        <v>41202</v>
      </c>
      <c r="D1517" s="2" t="n">
        <v>1</v>
      </c>
      <c r="E1517" s="11" t="n">
        <v>32</v>
      </c>
      <c r="F1517" s="2" t="n">
        <v>25</v>
      </c>
      <c r="G1517" s="4" t="n">
        <f aca="false">IF(F1517&lt;&gt;E1517,1,"")</f>
        <v>1</v>
      </c>
      <c r="H1517" s="2" t="s">
        <v>254</v>
      </c>
      <c r="I1517" s="2" t="n">
        <v>6</v>
      </c>
      <c r="J1517" s="2" t="s">
        <v>253</v>
      </c>
      <c r="K1517" s="2" t="n">
        <v>11</v>
      </c>
      <c r="L1517" s="2" t="s">
        <v>44</v>
      </c>
      <c r="M1517" s="2" t="n">
        <v>1</v>
      </c>
      <c r="N1517" s="2" t="n">
        <v>10</v>
      </c>
      <c r="O1517" s="2" t="n">
        <v>1</v>
      </c>
      <c r="P1517" s="2" t="n">
        <v>5</v>
      </c>
      <c r="Q1517" s="2" t="n">
        <v>6</v>
      </c>
      <c r="R1517" s="2" t="str">
        <f aca="false">F1517&amp;S1517</f>
        <v>25MATROSOVA STR 16 SCHOOL 39 IN THE YARD</v>
      </c>
      <c r="S1517" s="1" t="s">
        <v>664</v>
      </c>
      <c r="T1517" s="5" t="n">
        <v>2</v>
      </c>
      <c r="U1517" s="6" t="n">
        <v>1</v>
      </c>
      <c r="W1517" s="6" t="s">
        <v>65</v>
      </c>
      <c r="X1517" s="6" t="n">
        <v>2</v>
      </c>
      <c r="Y1517" s="6" t="n">
        <v>10</v>
      </c>
    </row>
    <row r="1518" customFormat="false" ht="15" hidden="false" customHeight="true" outlineLevel="0" collapsed="false">
      <c r="A1518" s="1" t="s">
        <v>665</v>
      </c>
      <c r="B1518" s="2" t="n">
        <v>514</v>
      </c>
      <c r="C1518" s="3" t="n">
        <v>41202</v>
      </c>
      <c r="D1518" s="2" t="n">
        <v>1</v>
      </c>
      <c r="E1518" s="11" t="n">
        <v>25</v>
      </c>
      <c r="F1518" s="2" t="n">
        <v>25</v>
      </c>
      <c r="G1518" s="4" t="str">
        <f aca="false">IF(F1518&lt;&gt;E1518,1,"")</f>
        <v/>
      </c>
      <c r="H1518" s="2" t="s">
        <v>254</v>
      </c>
      <c r="I1518" s="2" t="n">
        <v>6</v>
      </c>
      <c r="J1518" s="2" t="s">
        <v>253</v>
      </c>
      <c r="K1518" s="2" t="n">
        <v>11</v>
      </c>
      <c r="L1518" s="2" t="s">
        <v>44</v>
      </c>
      <c r="M1518" s="2" t="n">
        <v>1</v>
      </c>
      <c r="N1518" s="2" t="n">
        <v>15</v>
      </c>
      <c r="O1518" s="2" t="n">
        <v>1</v>
      </c>
      <c r="Q1518" s="2" t="n">
        <v>1</v>
      </c>
      <c r="R1518" s="2" t="str">
        <f aca="false">F1518&amp;S1518</f>
        <v>25MATROSOVA STR 23 IN THE YARD</v>
      </c>
      <c r="S1518" s="1" t="s">
        <v>665</v>
      </c>
      <c r="T1518" s="5" t="n">
        <v>2</v>
      </c>
      <c r="U1518" s="6" t="n">
        <v>1</v>
      </c>
    </row>
    <row r="1519" s="14" customFormat="true" ht="15" hidden="false" customHeight="true" outlineLevel="0" collapsed="false">
      <c r="A1519" s="12" t="s">
        <v>666</v>
      </c>
      <c r="B1519" s="8" t="n">
        <v>514</v>
      </c>
      <c r="C1519" s="13" t="n">
        <v>41202</v>
      </c>
      <c r="D1519" s="8" t="n">
        <v>1</v>
      </c>
      <c r="E1519" s="11" t="n">
        <v>32</v>
      </c>
      <c r="F1519" s="8" t="n">
        <v>25</v>
      </c>
      <c r="G1519" s="4" t="n">
        <f aca="false">IF(F1519&lt;&gt;E1519,1,"")</f>
        <v>1</v>
      </c>
      <c r="H1519" s="8" t="s">
        <v>254</v>
      </c>
      <c r="I1519" s="8" t="n">
        <v>6</v>
      </c>
      <c r="J1519" s="8" t="s">
        <v>253</v>
      </c>
      <c r="K1519" s="8" t="n">
        <v>11</v>
      </c>
      <c r="L1519" s="8" t="s">
        <v>44</v>
      </c>
      <c r="M1519" s="8" t="n">
        <v>1</v>
      </c>
      <c r="N1519" s="8" t="n">
        <v>20</v>
      </c>
      <c r="O1519" s="8" t="n">
        <v>1</v>
      </c>
      <c r="P1519" s="8"/>
      <c r="Q1519" s="8" t="n">
        <v>6</v>
      </c>
      <c r="R1519" s="2" t="str">
        <f aca="false">F1519&amp;S1519</f>
        <v>25MATROSOVA STR NEAR OBLAST VISA AND REGISTRATION DEPARTMENT</v>
      </c>
      <c r="S1519" s="12" t="s">
        <v>666</v>
      </c>
      <c r="T1519" s="8" t="n">
        <v>2</v>
      </c>
      <c r="U1519" s="8" t="n">
        <v>1</v>
      </c>
      <c r="V1519" s="8"/>
      <c r="W1519" s="8" t="s">
        <v>53</v>
      </c>
      <c r="X1519" s="8" t="n">
        <v>1</v>
      </c>
      <c r="Y1519" s="8" t="n">
        <v>5</v>
      </c>
      <c r="Z1519" s="8"/>
      <c r="AA1519" s="8"/>
      <c r="AB1519" s="8"/>
      <c r="AC1519" s="8"/>
      <c r="AD1519" s="8"/>
      <c r="AE1519" s="8"/>
      <c r="AF1519" s="8"/>
      <c r="AG1519" s="8"/>
      <c r="AH1519" s="8"/>
      <c r="AI1519" s="8"/>
      <c r="AJ1519" s="8"/>
      <c r="AK1519" s="8"/>
      <c r="AL1519" s="8"/>
      <c r="AM1519" s="8"/>
      <c r="AN1519" s="8" t="n">
        <v>53</v>
      </c>
      <c r="AO1519" s="8" t="n">
        <v>99</v>
      </c>
      <c r="AP1519" s="8"/>
      <c r="AQ1519" s="8"/>
      <c r="AR1519" s="8"/>
      <c r="AS1519" s="8"/>
      <c r="AT1519" s="8"/>
    </row>
    <row r="1520" s="14" customFormat="true" ht="15" hidden="false" customHeight="true" outlineLevel="0" collapsed="false">
      <c r="A1520" s="12" t="s">
        <v>666</v>
      </c>
      <c r="B1520" s="8" t="n">
        <v>514</v>
      </c>
      <c r="C1520" s="13" t="n">
        <v>41202</v>
      </c>
      <c r="D1520" s="8" t="n">
        <v>1</v>
      </c>
      <c r="E1520" s="11" t="n">
        <v>32</v>
      </c>
      <c r="F1520" s="8" t="n">
        <v>25</v>
      </c>
      <c r="G1520" s="4" t="n">
        <f aca="false">IF(F1520&lt;&gt;E1520,1,"")</f>
        <v>1</v>
      </c>
      <c r="H1520" s="8" t="s">
        <v>254</v>
      </c>
      <c r="I1520" s="8" t="n">
        <v>6</v>
      </c>
      <c r="J1520" s="8" t="s">
        <v>253</v>
      </c>
      <c r="K1520" s="8" t="n">
        <v>11</v>
      </c>
      <c r="L1520" s="8" t="s">
        <v>44</v>
      </c>
      <c r="M1520" s="8" t="n">
        <v>1</v>
      </c>
      <c r="N1520" s="8" t="n">
        <v>10</v>
      </c>
      <c r="O1520" s="8" t="n">
        <v>1</v>
      </c>
      <c r="P1520" s="8" t="n">
        <v>9</v>
      </c>
      <c r="Q1520" s="8" t="n">
        <v>1</v>
      </c>
      <c r="R1520" s="2" t="str">
        <f aca="false">F1520&amp;S1520</f>
        <v>25MATROSOVA STR NEAR OBLAST VISA AND REGISTRATION DEPARTMENT</v>
      </c>
      <c r="S1520" s="12" t="s">
        <v>666</v>
      </c>
      <c r="T1520" s="8" t="n">
        <v>2</v>
      </c>
      <c r="U1520" s="8"/>
      <c r="V1520" s="8"/>
      <c r="W1520" s="8"/>
      <c r="X1520" s="8"/>
      <c r="Y1520" s="8"/>
      <c r="Z1520" s="8"/>
      <c r="AA1520" s="8"/>
      <c r="AB1520" s="8"/>
      <c r="AC1520" s="8"/>
      <c r="AD1520" s="8"/>
      <c r="AE1520" s="8"/>
      <c r="AF1520" s="8"/>
      <c r="AG1520" s="8"/>
      <c r="AH1520" s="8"/>
      <c r="AI1520" s="8" t="n">
        <v>3</v>
      </c>
      <c r="AJ1520" s="8"/>
      <c r="AK1520" s="8" t="s">
        <v>53</v>
      </c>
      <c r="AL1520" s="8" t="n">
        <v>2</v>
      </c>
      <c r="AM1520" s="8" t="n">
        <v>5</v>
      </c>
      <c r="AN1520" s="8" t="n">
        <v>53</v>
      </c>
      <c r="AO1520" s="8" t="n">
        <v>99</v>
      </c>
      <c r="AP1520" s="8"/>
      <c r="AQ1520" s="8"/>
      <c r="AR1520" s="8"/>
      <c r="AS1520" s="8"/>
      <c r="AT1520" s="8"/>
    </row>
    <row r="1521" customFormat="false" ht="15" hidden="false" customHeight="true" outlineLevel="0" collapsed="false">
      <c r="A1521" s="1" t="s">
        <v>667</v>
      </c>
      <c r="B1521" s="2" t="n">
        <v>515</v>
      </c>
      <c r="C1521" s="3" t="n">
        <v>41202</v>
      </c>
      <c r="D1521" s="2" t="n">
        <v>1</v>
      </c>
      <c r="E1521" s="11" t="n">
        <v>25</v>
      </c>
      <c r="F1521" s="2" t="n">
        <v>25</v>
      </c>
      <c r="G1521" s="4" t="str">
        <f aca="false">IF(F1521&lt;&gt;E1521,1,"")</f>
        <v/>
      </c>
      <c r="H1521" s="2" t="s">
        <v>254</v>
      </c>
      <c r="I1521" s="2" t="n">
        <v>6</v>
      </c>
      <c r="J1521" s="2" t="s">
        <v>253</v>
      </c>
      <c r="K1521" s="2" t="n">
        <v>11</v>
      </c>
      <c r="L1521" s="2" t="s">
        <v>44</v>
      </c>
      <c r="M1521" s="2" t="n">
        <v>1</v>
      </c>
      <c r="N1521" s="2" t="n">
        <v>20</v>
      </c>
      <c r="O1521" s="2" t="n">
        <v>1</v>
      </c>
      <c r="P1521" s="2" t="n">
        <v>5</v>
      </c>
      <c r="Q1521" s="2" t="n">
        <v>4</v>
      </c>
      <c r="R1521" s="2" t="str">
        <f aca="false">F1521&amp;S1521</f>
        <v>25MATROSOVA STR YARD IN FRONT OF THE DAMB</v>
      </c>
      <c r="S1521" s="1" t="s">
        <v>667</v>
      </c>
      <c r="T1521" s="5" t="n">
        <v>2</v>
      </c>
      <c r="U1521" s="6" t="n">
        <v>1</v>
      </c>
      <c r="W1521" s="6" t="s">
        <v>55</v>
      </c>
      <c r="X1521" s="6" t="n">
        <v>5</v>
      </c>
      <c r="Y1521" s="6" t="n">
        <v>8</v>
      </c>
    </row>
    <row r="1522" customFormat="false" ht="15" hidden="false" customHeight="true" outlineLevel="0" collapsed="false">
      <c r="A1522" s="1" t="s">
        <v>668</v>
      </c>
      <c r="B1522" s="2" t="n">
        <v>515</v>
      </c>
      <c r="C1522" s="3" t="n">
        <v>41202</v>
      </c>
      <c r="D1522" s="2" t="n">
        <v>1</v>
      </c>
      <c r="E1522" s="11" t="n">
        <v>31</v>
      </c>
      <c r="F1522" s="2" t="n">
        <v>25</v>
      </c>
      <c r="G1522" s="4" t="n">
        <f aca="false">IF(F1522&lt;&gt;E1522,1,"")</f>
        <v>1</v>
      </c>
      <c r="H1522" s="2" t="s">
        <v>254</v>
      </c>
      <c r="I1522" s="2" t="n">
        <v>6</v>
      </c>
      <c r="J1522" s="2" t="s">
        <v>253</v>
      </c>
      <c r="K1522" s="2" t="n">
        <v>11</v>
      </c>
      <c r="L1522" s="2" t="s">
        <v>44</v>
      </c>
      <c r="M1522" s="2" t="n">
        <v>1</v>
      </c>
      <c r="N1522" s="2" t="n">
        <v>15</v>
      </c>
      <c r="O1522" s="2" t="n">
        <v>1</v>
      </c>
      <c r="Q1522" s="2" t="n">
        <v>6</v>
      </c>
      <c r="R1522" s="2" t="str">
        <f aca="false">F1522&amp;S1522</f>
        <v>25MAYAKOVSKOGO SQ</v>
      </c>
      <c r="S1522" s="1" t="s">
        <v>668</v>
      </c>
      <c r="T1522" s="5" t="n">
        <v>2</v>
      </c>
      <c r="AI1522" s="8" t="n">
        <v>3</v>
      </c>
      <c r="AK1522" s="8" t="s">
        <v>46</v>
      </c>
      <c r="AL1522" s="8" t="n">
        <v>1</v>
      </c>
      <c r="AM1522" s="8" t="n">
        <v>5</v>
      </c>
    </row>
    <row r="1523" customFormat="false" ht="15" hidden="false" customHeight="true" outlineLevel="0" collapsed="false">
      <c r="A1523" s="1" t="s">
        <v>668</v>
      </c>
      <c r="B1523" s="2" t="n">
        <v>515</v>
      </c>
      <c r="C1523" s="3" t="n">
        <v>41202</v>
      </c>
      <c r="D1523" s="2" t="n">
        <v>1</v>
      </c>
      <c r="E1523" s="11" t="n">
        <v>31</v>
      </c>
      <c r="F1523" s="2" t="n">
        <v>25</v>
      </c>
      <c r="G1523" s="4" t="n">
        <f aca="false">IF(F1523&lt;&gt;E1523,1,"")</f>
        <v>1</v>
      </c>
      <c r="H1523" s="2" t="s">
        <v>254</v>
      </c>
      <c r="I1523" s="2" t="n">
        <v>6</v>
      </c>
      <c r="J1523" s="2" t="s">
        <v>253</v>
      </c>
      <c r="K1523" s="2" t="n">
        <v>11</v>
      </c>
      <c r="L1523" s="2" t="s">
        <v>44</v>
      </c>
      <c r="M1523" s="2" t="n">
        <v>1</v>
      </c>
      <c r="N1523" s="2" t="n">
        <v>10</v>
      </c>
      <c r="O1523" s="2" t="n">
        <v>1</v>
      </c>
      <c r="P1523" s="2" t="n">
        <v>6</v>
      </c>
      <c r="Q1523" s="2" t="n">
        <v>11</v>
      </c>
      <c r="R1523" s="2" t="str">
        <f aca="false">F1523&amp;S1523</f>
        <v>25MAYAKOVSKOGO SQ</v>
      </c>
      <c r="S1523" s="1" t="s">
        <v>668</v>
      </c>
      <c r="T1523" s="5" t="n">
        <v>2</v>
      </c>
      <c r="AB1523" s="7" t="n">
        <v>2</v>
      </c>
      <c r="AD1523" s="7" t="s">
        <v>69</v>
      </c>
      <c r="AE1523" s="7" t="n">
        <v>2</v>
      </c>
      <c r="AF1523" s="7" t="n">
        <v>6</v>
      </c>
      <c r="AI1523" s="8" t="n">
        <v>3</v>
      </c>
      <c r="AK1523" s="8" t="s">
        <v>69</v>
      </c>
      <c r="AL1523" s="8" t="n">
        <v>2</v>
      </c>
      <c r="AM1523" s="8" t="n">
        <v>8</v>
      </c>
      <c r="AP1523" s="9" t="n">
        <v>4</v>
      </c>
      <c r="AR1523" s="9" t="s">
        <v>69</v>
      </c>
      <c r="AS1523" s="9" t="n">
        <v>2</v>
      </c>
      <c r="AT1523" s="9" t="n">
        <v>5</v>
      </c>
    </row>
    <row r="1524" customFormat="false" ht="15" hidden="false" customHeight="true" outlineLevel="0" collapsed="false">
      <c r="A1524" s="1" t="s">
        <v>668</v>
      </c>
      <c r="B1524" s="2" t="n">
        <v>516</v>
      </c>
      <c r="C1524" s="3" t="n">
        <v>41202</v>
      </c>
      <c r="D1524" s="2" t="n">
        <v>1</v>
      </c>
      <c r="E1524" s="11" t="n">
        <v>31</v>
      </c>
      <c r="F1524" s="2" t="n">
        <v>25</v>
      </c>
      <c r="G1524" s="4" t="n">
        <f aca="false">IF(F1524&lt;&gt;E1524,1,"")</f>
        <v>1</v>
      </c>
      <c r="H1524" s="2" t="s">
        <v>254</v>
      </c>
      <c r="I1524" s="2" t="n">
        <v>6</v>
      </c>
      <c r="J1524" s="2" t="s">
        <v>253</v>
      </c>
      <c r="K1524" s="2" t="n">
        <v>11</v>
      </c>
      <c r="L1524" s="2" t="s">
        <v>44</v>
      </c>
      <c r="M1524" s="2" t="n">
        <v>1</v>
      </c>
      <c r="N1524" s="2" t="n">
        <v>10</v>
      </c>
      <c r="O1524" s="2" t="n">
        <v>1</v>
      </c>
      <c r="Q1524" s="2" t="n">
        <v>1</v>
      </c>
      <c r="R1524" s="2" t="str">
        <f aca="false">F1524&amp;S1524</f>
        <v>25MAYAKOVSKOGO SQ</v>
      </c>
      <c r="S1524" s="1" t="s">
        <v>668</v>
      </c>
      <c r="T1524" s="5" t="n">
        <v>2</v>
      </c>
      <c r="AB1524" s="7" t="n">
        <v>2</v>
      </c>
      <c r="AD1524" s="7" t="s">
        <v>57</v>
      </c>
      <c r="AE1524" s="7" t="n">
        <v>2</v>
      </c>
      <c r="AF1524" s="7" t="n">
        <v>6</v>
      </c>
      <c r="AI1524" s="8" t="n">
        <v>3</v>
      </c>
      <c r="AK1524" s="8" t="s">
        <v>46</v>
      </c>
      <c r="AL1524" s="8" t="n">
        <v>1</v>
      </c>
      <c r="AM1524" s="8" t="n">
        <v>3</v>
      </c>
    </row>
    <row r="1525" customFormat="false" ht="15" hidden="false" customHeight="true" outlineLevel="0" collapsed="false">
      <c r="A1525" s="1" t="s">
        <v>668</v>
      </c>
      <c r="B1525" s="2" t="n">
        <v>516</v>
      </c>
      <c r="C1525" s="3" t="n">
        <v>41202</v>
      </c>
      <c r="D1525" s="2" t="n">
        <v>1</v>
      </c>
      <c r="E1525" s="11" t="n">
        <v>31</v>
      </c>
      <c r="F1525" s="2" t="n">
        <v>25</v>
      </c>
      <c r="G1525" s="4" t="n">
        <f aca="false">IF(F1525&lt;&gt;E1525,1,"")</f>
        <v>1</v>
      </c>
      <c r="H1525" s="2" t="s">
        <v>254</v>
      </c>
      <c r="I1525" s="2" t="n">
        <v>6</v>
      </c>
      <c r="J1525" s="2" t="s">
        <v>253</v>
      </c>
      <c r="K1525" s="2" t="n">
        <v>11</v>
      </c>
      <c r="L1525" s="2" t="s">
        <v>44</v>
      </c>
      <c r="M1525" s="2" t="n">
        <v>1</v>
      </c>
      <c r="N1525" s="2" t="n">
        <v>20</v>
      </c>
      <c r="O1525" s="2" t="n">
        <v>1</v>
      </c>
      <c r="Q1525" s="2" t="n">
        <v>2</v>
      </c>
      <c r="R1525" s="2" t="str">
        <f aca="false">F1525&amp;S1525</f>
        <v>25MAYAKOVSKOGO SQ</v>
      </c>
      <c r="S1525" s="1" t="s">
        <v>668</v>
      </c>
      <c r="T1525" s="5" t="n">
        <v>2</v>
      </c>
      <c r="U1525" s="6" t="n">
        <v>1</v>
      </c>
      <c r="W1525" s="6" t="s">
        <v>55</v>
      </c>
      <c r="X1525" s="6" t="n">
        <v>1</v>
      </c>
      <c r="Y1525" s="6" t="n">
        <v>5</v>
      </c>
    </row>
    <row r="1526" customFormat="false" ht="15" hidden="false" customHeight="true" outlineLevel="0" collapsed="false">
      <c r="A1526" s="1" t="s">
        <v>668</v>
      </c>
      <c r="B1526" s="2" t="n">
        <v>516</v>
      </c>
      <c r="C1526" s="3" t="n">
        <v>41202</v>
      </c>
      <c r="D1526" s="2" t="n">
        <v>1</v>
      </c>
      <c r="E1526" s="11" t="n">
        <v>31</v>
      </c>
      <c r="F1526" s="2" t="n">
        <v>25</v>
      </c>
      <c r="G1526" s="4" t="n">
        <f aca="false">IF(F1526&lt;&gt;E1526,1,"")</f>
        <v>1</v>
      </c>
      <c r="H1526" s="2" t="s">
        <v>254</v>
      </c>
      <c r="I1526" s="2" t="n">
        <v>6</v>
      </c>
      <c r="J1526" s="2" t="s">
        <v>253</v>
      </c>
      <c r="K1526" s="2" t="n">
        <v>11</v>
      </c>
      <c r="L1526" s="2" t="s">
        <v>44</v>
      </c>
      <c r="M1526" s="2" t="n">
        <v>1</v>
      </c>
      <c r="N1526" s="2" t="n">
        <v>17</v>
      </c>
      <c r="O1526" s="2" t="n">
        <v>1</v>
      </c>
      <c r="Q1526" s="2" t="n">
        <v>1</v>
      </c>
      <c r="R1526" s="2" t="str">
        <f aca="false">F1526&amp;S1526</f>
        <v>25MAYAKOVSKOGO SQ</v>
      </c>
      <c r="S1526" s="1" t="s">
        <v>668</v>
      </c>
      <c r="T1526" s="5" t="n">
        <v>2</v>
      </c>
      <c r="AI1526" s="8" t="n">
        <v>3</v>
      </c>
      <c r="AK1526" s="8" t="s">
        <v>46</v>
      </c>
      <c r="AL1526" s="8" t="n">
        <v>5</v>
      </c>
      <c r="AM1526" s="8" t="n">
        <v>10</v>
      </c>
    </row>
    <row r="1527" customFormat="false" ht="15" hidden="false" customHeight="true" outlineLevel="0" collapsed="false">
      <c r="A1527" s="1" t="s">
        <v>668</v>
      </c>
      <c r="B1527" s="2" t="n">
        <v>517</v>
      </c>
      <c r="C1527" s="3" t="n">
        <v>41202</v>
      </c>
      <c r="D1527" s="2" t="n">
        <v>1</v>
      </c>
      <c r="E1527" s="11" t="n">
        <v>31</v>
      </c>
      <c r="F1527" s="2" t="n">
        <v>25</v>
      </c>
      <c r="G1527" s="4" t="n">
        <f aca="false">IF(F1527&lt;&gt;E1527,1,"")</f>
        <v>1</v>
      </c>
      <c r="H1527" s="2" t="s">
        <v>254</v>
      </c>
      <c r="I1527" s="2" t="n">
        <v>6</v>
      </c>
      <c r="J1527" s="2" t="s">
        <v>253</v>
      </c>
      <c r="K1527" s="2" t="n">
        <v>11</v>
      </c>
      <c r="L1527" s="2" t="s">
        <v>44</v>
      </c>
      <c r="M1527" s="2" t="n">
        <v>1</v>
      </c>
      <c r="N1527" s="2" t="n">
        <v>10</v>
      </c>
      <c r="O1527" s="2" t="n">
        <v>1</v>
      </c>
      <c r="P1527" s="2" t="n">
        <v>10</v>
      </c>
      <c r="Q1527" s="2" t="n">
        <v>7</v>
      </c>
      <c r="R1527" s="2" t="str">
        <f aca="false">F1527&amp;S1527</f>
        <v>25MAYAKOVSKOGO SQ</v>
      </c>
      <c r="S1527" s="1" t="s">
        <v>668</v>
      </c>
      <c r="T1527" s="5" t="n">
        <v>2</v>
      </c>
      <c r="U1527" s="6" t="n">
        <v>1</v>
      </c>
      <c r="W1527" s="6" t="s">
        <v>50</v>
      </c>
      <c r="X1527" s="6" t="n">
        <v>10</v>
      </c>
      <c r="Y1527" s="6" t="n">
        <v>15</v>
      </c>
      <c r="AI1527" s="8" t="n">
        <v>3</v>
      </c>
      <c r="AK1527" s="8" t="s">
        <v>65</v>
      </c>
      <c r="AL1527" s="8" t="n">
        <v>1</v>
      </c>
      <c r="AM1527" s="8" t="n">
        <v>10</v>
      </c>
      <c r="AP1527" s="9" t="n">
        <v>4</v>
      </c>
      <c r="AR1527" s="9" t="s">
        <v>59</v>
      </c>
      <c r="AS1527" s="9" t="n">
        <v>1</v>
      </c>
      <c r="AT1527" s="9" t="n">
        <v>2</v>
      </c>
    </row>
    <row r="1528" customFormat="false" ht="15" hidden="false" customHeight="true" outlineLevel="0" collapsed="false">
      <c r="A1528" s="1" t="s">
        <v>668</v>
      </c>
      <c r="B1528" s="2" t="n">
        <v>517</v>
      </c>
      <c r="C1528" s="3" t="n">
        <v>41202</v>
      </c>
      <c r="D1528" s="2" t="n">
        <v>1</v>
      </c>
      <c r="E1528" s="11" t="n">
        <v>31</v>
      </c>
      <c r="F1528" s="2" t="n">
        <v>25</v>
      </c>
      <c r="G1528" s="4" t="n">
        <f aca="false">IF(F1528&lt;&gt;E1528,1,"")</f>
        <v>1</v>
      </c>
      <c r="H1528" s="2" t="s">
        <v>254</v>
      </c>
      <c r="I1528" s="2" t="n">
        <v>6</v>
      </c>
      <c r="J1528" s="2" t="s">
        <v>253</v>
      </c>
      <c r="K1528" s="2" t="n">
        <v>11</v>
      </c>
      <c r="L1528" s="2" t="s">
        <v>44</v>
      </c>
      <c r="M1528" s="2" t="n">
        <v>1</v>
      </c>
      <c r="N1528" s="2" t="n">
        <v>10</v>
      </c>
      <c r="O1528" s="2" t="n">
        <v>1</v>
      </c>
      <c r="P1528" s="2" t="n">
        <v>9</v>
      </c>
      <c r="Q1528" s="2" t="n">
        <v>1</v>
      </c>
      <c r="R1528" s="2" t="str">
        <f aca="false">F1528&amp;S1528</f>
        <v>25MAYAKOVSKOGO SQ</v>
      </c>
      <c r="S1528" s="1" t="s">
        <v>668</v>
      </c>
      <c r="T1528" s="5" t="n">
        <v>2</v>
      </c>
      <c r="U1528" s="6" t="n">
        <v>1</v>
      </c>
      <c r="W1528" s="6" t="s">
        <v>55</v>
      </c>
      <c r="X1528" s="6" t="n">
        <v>10</v>
      </c>
      <c r="Y1528" s="6" t="n">
        <v>20</v>
      </c>
      <c r="AI1528" s="8" t="n">
        <v>3</v>
      </c>
      <c r="AK1528" s="8" t="s">
        <v>55</v>
      </c>
      <c r="AL1528" s="8" t="n">
        <v>1</v>
      </c>
      <c r="AM1528" s="8" t="n">
        <v>5</v>
      </c>
    </row>
    <row r="1529" customFormat="false" ht="15" hidden="false" customHeight="true" outlineLevel="0" collapsed="false">
      <c r="A1529" s="1" t="s">
        <v>668</v>
      </c>
      <c r="B1529" s="2" t="n">
        <v>517</v>
      </c>
      <c r="C1529" s="3" t="n">
        <v>41202</v>
      </c>
      <c r="D1529" s="2" t="n">
        <v>1</v>
      </c>
      <c r="E1529" s="11" t="n">
        <v>31</v>
      </c>
      <c r="F1529" s="2" t="n">
        <v>25</v>
      </c>
      <c r="G1529" s="4" t="n">
        <f aca="false">IF(F1529&lt;&gt;E1529,1,"")</f>
        <v>1</v>
      </c>
      <c r="H1529" s="2" t="s">
        <v>254</v>
      </c>
      <c r="I1529" s="2" t="n">
        <v>6</v>
      </c>
      <c r="J1529" s="2" t="s">
        <v>253</v>
      </c>
      <c r="K1529" s="2" t="n">
        <v>11</v>
      </c>
      <c r="L1529" s="2" t="s">
        <v>44</v>
      </c>
      <c r="M1529" s="2" t="n">
        <v>1</v>
      </c>
      <c r="N1529" s="2" t="n">
        <v>10</v>
      </c>
      <c r="O1529" s="2" t="n">
        <v>2</v>
      </c>
      <c r="P1529" s="2" t="n">
        <v>10</v>
      </c>
      <c r="Q1529" s="2" t="n">
        <v>10</v>
      </c>
      <c r="R1529" s="2" t="str">
        <f aca="false">F1529&amp;S1529</f>
        <v>25MAYAKOVSKOGO SQ</v>
      </c>
      <c r="S1529" s="1" t="s">
        <v>668</v>
      </c>
      <c r="T1529" s="5" t="n">
        <v>3</v>
      </c>
      <c r="AB1529" s="7" t="n">
        <v>2</v>
      </c>
      <c r="AD1529" s="7" t="s">
        <v>46</v>
      </c>
      <c r="AE1529" s="7" t="n">
        <v>2</v>
      </c>
      <c r="AF1529" s="7" t="n">
        <v>5</v>
      </c>
      <c r="AI1529" s="8" t="n">
        <v>3</v>
      </c>
      <c r="AK1529" s="8" t="s">
        <v>50</v>
      </c>
      <c r="AL1529" s="8" t="n">
        <v>2</v>
      </c>
      <c r="AM1529" s="8" t="n">
        <v>10</v>
      </c>
    </row>
    <row r="1530" customFormat="false" ht="15" hidden="false" customHeight="true" outlineLevel="0" collapsed="false">
      <c r="A1530" s="1" t="s">
        <v>668</v>
      </c>
      <c r="B1530" s="2" t="n">
        <v>518</v>
      </c>
      <c r="C1530" s="3" t="n">
        <v>41202</v>
      </c>
      <c r="D1530" s="2" t="n">
        <v>1</v>
      </c>
      <c r="E1530" s="11" t="n">
        <v>31</v>
      </c>
      <c r="F1530" s="2" t="n">
        <v>25</v>
      </c>
      <c r="G1530" s="4" t="n">
        <f aca="false">IF(F1530&lt;&gt;E1530,1,"")</f>
        <v>1</v>
      </c>
      <c r="H1530" s="2" t="s">
        <v>254</v>
      </c>
      <c r="I1530" s="2" t="n">
        <v>6</v>
      </c>
      <c r="J1530" s="2" t="s">
        <v>253</v>
      </c>
      <c r="K1530" s="2" t="n">
        <v>11</v>
      </c>
      <c r="L1530" s="2" t="s">
        <v>44</v>
      </c>
      <c r="M1530" s="2" t="n">
        <v>1</v>
      </c>
      <c r="N1530" s="2" t="n">
        <v>5</v>
      </c>
      <c r="O1530" s="2" t="n">
        <v>1</v>
      </c>
      <c r="P1530" s="2" t="n">
        <v>5</v>
      </c>
      <c r="Q1530" s="2" t="n">
        <v>11</v>
      </c>
      <c r="R1530" s="2" t="str">
        <f aca="false">F1530&amp;S1530</f>
        <v>25MAYAKOVSKOGO SQ</v>
      </c>
      <c r="S1530" s="1" t="s">
        <v>668</v>
      </c>
      <c r="T1530" s="5" t="n">
        <v>2</v>
      </c>
      <c r="U1530" s="6" t="n">
        <v>1</v>
      </c>
      <c r="W1530" s="6" t="s">
        <v>53</v>
      </c>
      <c r="X1530" s="6" t="n">
        <v>10</v>
      </c>
      <c r="Y1530" s="6" t="n">
        <v>15</v>
      </c>
      <c r="AB1530" s="7" t="n">
        <v>2</v>
      </c>
      <c r="AD1530" s="7" t="s">
        <v>65</v>
      </c>
      <c r="AE1530" s="7" t="n">
        <v>5</v>
      </c>
      <c r="AF1530" s="7" t="n">
        <v>8</v>
      </c>
    </row>
    <row r="1531" customFormat="false" ht="15" hidden="false" customHeight="true" outlineLevel="0" collapsed="false">
      <c r="A1531" s="1" t="s">
        <v>668</v>
      </c>
      <c r="B1531" s="2" t="n">
        <v>518</v>
      </c>
      <c r="C1531" s="3" t="n">
        <v>41202</v>
      </c>
      <c r="D1531" s="2" t="n">
        <v>1</v>
      </c>
      <c r="E1531" s="11" t="n">
        <v>31</v>
      </c>
      <c r="F1531" s="2" t="n">
        <v>25</v>
      </c>
      <c r="G1531" s="4" t="n">
        <f aca="false">IF(F1531&lt;&gt;E1531,1,"")</f>
        <v>1</v>
      </c>
      <c r="H1531" s="2" t="s">
        <v>254</v>
      </c>
      <c r="I1531" s="2" t="n">
        <v>6</v>
      </c>
      <c r="J1531" s="2" t="s">
        <v>253</v>
      </c>
      <c r="K1531" s="2" t="n">
        <v>11</v>
      </c>
      <c r="L1531" s="2" t="s">
        <v>44</v>
      </c>
      <c r="M1531" s="2" t="n">
        <v>1</v>
      </c>
      <c r="N1531" s="2" t="n">
        <v>5</v>
      </c>
      <c r="O1531" s="2" t="n">
        <v>1</v>
      </c>
      <c r="P1531" s="2" t="n">
        <v>9</v>
      </c>
      <c r="Q1531" s="2" t="n">
        <v>1</v>
      </c>
      <c r="R1531" s="2" t="str">
        <f aca="false">F1531&amp;S1531</f>
        <v>25MAYAKOVSKOGO SQ</v>
      </c>
      <c r="S1531" s="1" t="s">
        <v>668</v>
      </c>
      <c r="T1531" s="5" t="n">
        <v>2</v>
      </c>
      <c r="U1531" s="6" t="n">
        <v>1</v>
      </c>
      <c r="W1531" s="6" t="s">
        <v>50</v>
      </c>
      <c r="X1531" s="6" t="n">
        <v>10</v>
      </c>
      <c r="Y1531" s="6" t="n">
        <v>15</v>
      </c>
    </row>
    <row r="1532" customFormat="false" ht="15" hidden="false" customHeight="true" outlineLevel="0" collapsed="false">
      <c r="A1532" s="1" t="s">
        <v>668</v>
      </c>
      <c r="B1532" s="2" t="n">
        <v>518</v>
      </c>
      <c r="C1532" s="3" t="n">
        <v>41202</v>
      </c>
      <c r="D1532" s="2" t="n">
        <v>1</v>
      </c>
      <c r="E1532" s="11" t="n">
        <v>31</v>
      </c>
      <c r="F1532" s="2" t="n">
        <v>25</v>
      </c>
      <c r="G1532" s="4" t="n">
        <f aca="false">IF(F1532&lt;&gt;E1532,1,"")</f>
        <v>1</v>
      </c>
      <c r="H1532" s="2" t="s">
        <v>254</v>
      </c>
      <c r="I1532" s="2" t="n">
        <v>6</v>
      </c>
      <c r="J1532" s="2" t="s">
        <v>253</v>
      </c>
      <c r="K1532" s="2" t="n">
        <v>11</v>
      </c>
      <c r="L1532" s="2" t="s">
        <v>44</v>
      </c>
      <c r="M1532" s="2" t="n">
        <v>1</v>
      </c>
      <c r="N1532" s="2" t="n">
        <v>10</v>
      </c>
      <c r="O1532" s="2" t="n">
        <v>2</v>
      </c>
      <c r="P1532" s="2" t="n">
        <v>9</v>
      </c>
      <c r="Q1532" s="2" t="n">
        <v>5</v>
      </c>
      <c r="R1532" s="2" t="str">
        <f aca="false">F1532&amp;S1532</f>
        <v>25MAYAKOVSKOGO SQ</v>
      </c>
      <c r="S1532" s="1" t="s">
        <v>668</v>
      </c>
      <c r="T1532" s="5" t="n">
        <v>2</v>
      </c>
      <c r="U1532" s="6" t="n">
        <v>1</v>
      </c>
      <c r="W1532" s="6" t="s">
        <v>55</v>
      </c>
      <c r="X1532" s="6" t="n">
        <v>2</v>
      </c>
      <c r="Y1532" s="6" t="n">
        <v>10</v>
      </c>
    </row>
    <row r="1533" customFormat="false" ht="15" hidden="false" customHeight="true" outlineLevel="0" collapsed="false">
      <c r="A1533" s="1" t="s">
        <v>668</v>
      </c>
      <c r="B1533" s="2" t="n">
        <v>519</v>
      </c>
      <c r="C1533" s="3" t="n">
        <v>41202</v>
      </c>
      <c r="D1533" s="2" t="n">
        <v>1</v>
      </c>
      <c r="E1533" s="11" t="n">
        <v>31</v>
      </c>
      <c r="F1533" s="2" t="n">
        <v>25</v>
      </c>
      <c r="G1533" s="4" t="n">
        <f aca="false">IF(F1533&lt;&gt;E1533,1,"")</f>
        <v>1</v>
      </c>
      <c r="H1533" s="2" t="s">
        <v>254</v>
      </c>
      <c r="I1533" s="2" t="n">
        <v>6</v>
      </c>
      <c r="J1533" s="2" t="s">
        <v>253</v>
      </c>
      <c r="K1533" s="2" t="n">
        <v>11</v>
      </c>
      <c r="L1533" s="2" t="s">
        <v>44</v>
      </c>
      <c r="M1533" s="2" t="n">
        <v>1</v>
      </c>
      <c r="N1533" s="2" t="n">
        <v>5</v>
      </c>
      <c r="O1533" s="2" t="n">
        <v>2</v>
      </c>
      <c r="P1533" s="2" t="n">
        <v>7</v>
      </c>
      <c r="Q1533" s="2" t="n">
        <v>6</v>
      </c>
      <c r="R1533" s="2" t="str">
        <f aca="false">F1533&amp;S1533</f>
        <v>25MAYAKOVSKOGO SQ</v>
      </c>
      <c r="S1533" s="1" t="s">
        <v>668</v>
      </c>
      <c r="T1533" s="5" t="n">
        <v>2</v>
      </c>
      <c r="U1533" s="6" t="n">
        <v>1</v>
      </c>
      <c r="W1533" s="6" t="s">
        <v>55</v>
      </c>
      <c r="X1533" s="6" t="n">
        <v>5</v>
      </c>
      <c r="Y1533" s="6" t="n">
        <v>10</v>
      </c>
    </row>
    <row r="1534" customFormat="false" ht="15" hidden="false" customHeight="true" outlineLevel="0" collapsed="false">
      <c r="A1534" s="1" t="s">
        <v>668</v>
      </c>
      <c r="B1534" s="2" t="n">
        <v>519</v>
      </c>
      <c r="C1534" s="3" t="n">
        <v>41202</v>
      </c>
      <c r="D1534" s="2" t="n">
        <v>1</v>
      </c>
      <c r="E1534" s="11" t="n">
        <v>31</v>
      </c>
      <c r="F1534" s="2" t="n">
        <v>25</v>
      </c>
      <c r="G1534" s="4" t="n">
        <f aca="false">IF(F1534&lt;&gt;E1534,1,"")</f>
        <v>1</v>
      </c>
      <c r="H1534" s="2" t="s">
        <v>254</v>
      </c>
      <c r="I1534" s="2" t="n">
        <v>6</v>
      </c>
      <c r="J1534" s="2" t="s">
        <v>253</v>
      </c>
      <c r="K1534" s="2" t="n">
        <v>11</v>
      </c>
      <c r="L1534" s="2" t="s">
        <v>44</v>
      </c>
      <c r="M1534" s="2" t="n">
        <v>1</v>
      </c>
      <c r="N1534" s="2" t="n">
        <v>15</v>
      </c>
      <c r="O1534" s="2" t="n">
        <v>2</v>
      </c>
      <c r="Q1534" s="2" t="n">
        <v>11</v>
      </c>
      <c r="R1534" s="2" t="str">
        <f aca="false">F1534&amp;S1534</f>
        <v>25MAYAKOVSKOGO SQ</v>
      </c>
      <c r="S1534" s="1" t="s">
        <v>668</v>
      </c>
      <c r="T1534" s="5" t="n">
        <v>2</v>
      </c>
      <c r="U1534" s="6" t="n">
        <v>1</v>
      </c>
      <c r="W1534" s="6" t="s">
        <v>50</v>
      </c>
    </row>
    <row r="1535" s="14" customFormat="true" ht="14.25" hidden="false" customHeight="true" outlineLevel="0" collapsed="false">
      <c r="A1535" s="12" t="s">
        <v>669</v>
      </c>
      <c r="B1535" s="8" t="n">
        <v>519</v>
      </c>
      <c r="C1535" s="13" t="n">
        <v>41202</v>
      </c>
      <c r="D1535" s="8" t="n">
        <v>1</v>
      </c>
      <c r="E1535" s="11" t="n">
        <v>31</v>
      </c>
      <c r="F1535" s="8" t="n">
        <v>32</v>
      </c>
      <c r="G1535" s="4" t="n">
        <f aca="false">IF(F1535&lt;&gt;E1535,1,"")</f>
        <v>1</v>
      </c>
      <c r="H1535" s="8" t="s">
        <v>254</v>
      </c>
      <c r="I1535" s="8" t="n">
        <v>6</v>
      </c>
      <c r="J1535" s="8" t="s">
        <v>253</v>
      </c>
      <c r="K1535" s="8" t="n">
        <v>11</v>
      </c>
      <c r="L1535" s="8" t="s">
        <v>44</v>
      </c>
      <c r="M1535" s="8" t="n">
        <v>1</v>
      </c>
      <c r="N1535" s="8" t="n">
        <v>10</v>
      </c>
      <c r="O1535" s="8" t="n">
        <v>2</v>
      </c>
      <c r="P1535" s="8" t="n">
        <v>9</v>
      </c>
      <c r="Q1535" s="8" t="n">
        <v>5</v>
      </c>
      <c r="R1535" s="2" t="str">
        <f aca="false">F1535&amp;S1535</f>
        <v>32MAYAKOVSKOGO STR 2A RESTAURANT ARISTOKRAT</v>
      </c>
      <c r="S1535" s="12" t="s">
        <v>669</v>
      </c>
      <c r="T1535" s="8" t="n">
        <v>3</v>
      </c>
      <c r="U1535" s="8"/>
      <c r="V1535" s="8"/>
      <c r="W1535" s="8"/>
      <c r="X1535" s="8"/>
      <c r="Y1535" s="8"/>
      <c r="Z1535" s="8"/>
      <c r="AA1535" s="8"/>
      <c r="AB1535" s="8"/>
      <c r="AC1535" s="8"/>
      <c r="AD1535" s="8"/>
      <c r="AE1535" s="8"/>
      <c r="AF1535" s="8"/>
      <c r="AG1535" s="8"/>
      <c r="AH1535" s="8"/>
      <c r="AI1535" s="8" t="n">
        <v>3</v>
      </c>
      <c r="AJ1535" s="8"/>
      <c r="AK1535" s="8" t="s">
        <v>50</v>
      </c>
      <c r="AL1535" s="8" t="n">
        <v>2</v>
      </c>
      <c r="AM1535" s="8" t="n">
        <v>10</v>
      </c>
      <c r="AN1535" s="8" t="n">
        <v>55</v>
      </c>
      <c r="AO1535" s="8" t="n">
        <v>106</v>
      </c>
      <c r="AP1535" s="8"/>
      <c r="AQ1535" s="8"/>
      <c r="AR1535" s="8"/>
      <c r="AS1535" s="8"/>
      <c r="AT1535" s="8"/>
    </row>
    <row r="1536" s="14" customFormat="true" ht="15" hidden="false" customHeight="true" outlineLevel="0" collapsed="false">
      <c r="A1536" s="12" t="s">
        <v>669</v>
      </c>
      <c r="B1536" s="8" t="n">
        <v>520</v>
      </c>
      <c r="C1536" s="13" t="n">
        <v>41202</v>
      </c>
      <c r="D1536" s="8" t="n">
        <v>1</v>
      </c>
      <c r="E1536" s="11" t="n">
        <v>31</v>
      </c>
      <c r="F1536" s="8" t="n">
        <v>32</v>
      </c>
      <c r="G1536" s="4" t="n">
        <f aca="false">IF(F1536&lt;&gt;E1536,1,"")</f>
        <v>1</v>
      </c>
      <c r="H1536" s="8" t="s">
        <v>254</v>
      </c>
      <c r="I1536" s="8" t="n">
        <v>6</v>
      </c>
      <c r="J1536" s="8" t="s">
        <v>253</v>
      </c>
      <c r="K1536" s="8" t="n">
        <v>11</v>
      </c>
      <c r="L1536" s="8" t="s">
        <v>44</v>
      </c>
      <c r="M1536" s="8" t="n">
        <v>1</v>
      </c>
      <c r="N1536" s="8" t="n">
        <v>10</v>
      </c>
      <c r="O1536" s="8" t="n">
        <v>1</v>
      </c>
      <c r="P1536" s="8" t="n">
        <v>11</v>
      </c>
      <c r="Q1536" s="8" t="n">
        <v>8</v>
      </c>
      <c r="R1536" s="2" t="str">
        <f aca="false">F1536&amp;S1536</f>
        <v>32MAYAKOVSKOGO STR 2A RESTAURANT ARISTOKRAT</v>
      </c>
      <c r="S1536" s="12" t="s">
        <v>669</v>
      </c>
      <c r="T1536" s="8" t="n">
        <v>3</v>
      </c>
      <c r="U1536" s="8"/>
      <c r="V1536" s="8"/>
      <c r="W1536" s="8"/>
      <c r="X1536" s="8"/>
      <c r="Y1536" s="8"/>
      <c r="Z1536" s="8"/>
      <c r="AA1536" s="8"/>
      <c r="AB1536" s="8"/>
      <c r="AC1536" s="8"/>
      <c r="AD1536" s="8"/>
      <c r="AE1536" s="8"/>
      <c r="AF1536" s="8"/>
      <c r="AG1536" s="8"/>
      <c r="AH1536" s="8"/>
      <c r="AI1536" s="8" t="n">
        <v>3</v>
      </c>
      <c r="AJ1536" s="8"/>
      <c r="AK1536" s="8" t="s">
        <v>320</v>
      </c>
      <c r="AL1536" s="8" t="n">
        <v>2</v>
      </c>
      <c r="AM1536" s="8" t="n">
        <v>10</v>
      </c>
      <c r="AN1536" s="8" t="n">
        <v>55</v>
      </c>
      <c r="AO1536" s="8" t="n">
        <v>106</v>
      </c>
      <c r="AP1536" s="8" t="n">
        <v>4</v>
      </c>
      <c r="AQ1536" s="8"/>
      <c r="AR1536" s="8" t="s">
        <v>53</v>
      </c>
      <c r="AS1536" s="8" t="n">
        <v>3</v>
      </c>
      <c r="AT1536" s="8" t="n">
        <v>5</v>
      </c>
    </row>
    <row r="1537" customFormat="false" ht="15" hidden="false" customHeight="true" outlineLevel="0" collapsed="false">
      <c r="A1537" s="1" t="s">
        <v>670</v>
      </c>
      <c r="B1537" s="2" t="n">
        <v>520</v>
      </c>
      <c r="C1537" s="3" t="n">
        <v>41202</v>
      </c>
      <c r="D1537" s="2" t="n">
        <v>1</v>
      </c>
      <c r="E1537" s="11" t="n">
        <v>31</v>
      </c>
      <c r="F1537" s="2" t="n">
        <v>32</v>
      </c>
      <c r="G1537" s="4" t="n">
        <f aca="false">IF(F1537&lt;&gt;E1537,1,"")</f>
        <v>1</v>
      </c>
      <c r="H1537" s="2" t="s">
        <v>254</v>
      </c>
      <c r="I1537" s="2" t="n">
        <v>6</v>
      </c>
      <c r="J1537" s="2" t="s">
        <v>253</v>
      </c>
      <c r="K1537" s="2" t="n">
        <v>11</v>
      </c>
      <c r="L1537" s="2" t="s">
        <v>44</v>
      </c>
      <c r="M1537" s="2" t="n">
        <v>1</v>
      </c>
      <c r="N1537" s="2" t="n">
        <v>10</v>
      </c>
      <c r="O1537" s="2" t="n">
        <v>1</v>
      </c>
      <c r="P1537" s="2" t="n">
        <v>8</v>
      </c>
      <c r="Q1537" s="2" t="n">
        <v>1</v>
      </c>
      <c r="R1537" s="2" t="str">
        <f aca="false">F1537&amp;S1537</f>
        <v>32MAYAKOVSKOGO STR 58 DORMITORY BEHIND GLASS BUILDING</v>
      </c>
      <c r="S1537" s="1" t="s">
        <v>670</v>
      </c>
      <c r="T1537" s="5" t="n">
        <v>3</v>
      </c>
      <c r="U1537" s="6" t="n">
        <v>1</v>
      </c>
      <c r="W1537" s="6" t="s">
        <v>50</v>
      </c>
      <c r="X1537" s="6" t="n">
        <v>10</v>
      </c>
      <c r="Y1537" s="6" t="n">
        <v>15</v>
      </c>
      <c r="AI1537" s="8" t="n">
        <v>3</v>
      </c>
      <c r="AK1537" s="8" t="s">
        <v>50</v>
      </c>
      <c r="AL1537" s="8" t="n">
        <v>2</v>
      </c>
      <c r="AM1537" s="8" t="n">
        <v>5</v>
      </c>
    </row>
    <row r="1538" customFormat="false" ht="15" hidden="false" customHeight="true" outlineLevel="0" collapsed="false">
      <c r="A1538" s="1" t="s">
        <v>671</v>
      </c>
      <c r="B1538" s="2" t="n">
        <v>520</v>
      </c>
      <c r="C1538" s="3" t="n">
        <v>41202</v>
      </c>
      <c r="D1538" s="2" t="n">
        <v>1</v>
      </c>
      <c r="E1538" s="11" t="n">
        <v>31</v>
      </c>
      <c r="F1538" s="2" t="n">
        <v>32</v>
      </c>
      <c r="G1538" s="4" t="n">
        <f aca="false">IF(F1538&lt;&gt;E1538,1,"")</f>
        <v>1</v>
      </c>
      <c r="H1538" s="2" t="s">
        <v>254</v>
      </c>
      <c r="I1538" s="2" t="n">
        <v>6</v>
      </c>
      <c r="J1538" s="2" t="s">
        <v>253</v>
      </c>
      <c r="K1538" s="2" t="n">
        <v>11</v>
      </c>
      <c r="L1538" s="2" t="s">
        <v>44</v>
      </c>
      <c r="M1538" s="2" t="n">
        <v>1</v>
      </c>
      <c r="N1538" s="2" t="n">
        <v>20</v>
      </c>
      <c r="O1538" s="2" t="n">
        <v>1</v>
      </c>
      <c r="P1538" s="2" t="n">
        <v>10</v>
      </c>
      <c r="Q1538" s="2" t="n">
        <v>2</v>
      </c>
      <c r="R1538" s="2" t="str">
        <f aca="false">F1538&amp;S1538</f>
        <v>32MAYAKOVSKOGO STR DAY SPA MORE</v>
      </c>
      <c r="S1538" s="1" t="s">
        <v>671</v>
      </c>
      <c r="T1538" s="5" t="n">
        <v>3</v>
      </c>
      <c r="AI1538" s="8" t="n">
        <v>3</v>
      </c>
      <c r="AK1538" s="8" t="s">
        <v>46</v>
      </c>
      <c r="AL1538" s="8" t="n">
        <v>1</v>
      </c>
      <c r="AM1538" s="8" t="n">
        <v>4</v>
      </c>
    </row>
    <row r="1539" customFormat="false" ht="15" hidden="false" customHeight="true" outlineLevel="0" collapsed="false">
      <c r="A1539" s="1" t="s">
        <v>671</v>
      </c>
      <c r="B1539" s="2" t="n">
        <v>521</v>
      </c>
      <c r="C1539" s="3" t="n">
        <v>41202</v>
      </c>
      <c r="D1539" s="2" t="n">
        <v>1</v>
      </c>
      <c r="E1539" s="11" t="n">
        <v>31</v>
      </c>
      <c r="F1539" s="2" t="n">
        <v>32</v>
      </c>
      <c r="G1539" s="4" t="n">
        <f aca="false">IF(F1539&lt;&gt;E1539,1,"")</f>
        <v>1</v>
      </c>
      <c r="H1539" s="2" t="s">
        <v>254</v>
      </c>
      <c r="I1539" s="2" t="n">
        <v>6</v>
      </c>
      <c r="J1539" s="2" t="s">
        <v>253</v>
      </c>
      <c r="K1539" s="2" t="n">
        <v>11</v>
      </c>
      <c r="L1539" s="2" t="s">
        <v>44</v>
      </c>
      <c r="M1539" s="2" t="n">
        <v>1</v>
      </c>
      <c r="N1539" s="2" t="n">
        <v>20</v>
      </c>
      <c r="O1539" s="2" t="n">
        <v>1</v>
      </c>
      <c r="Q1539" s="2" t="n">
        <v>1</v>
      </c>
      <c r="R1539" s="2" t="str">
        <f aca="false">F1539&amp;S1539</f>
        <v>32MAYAKOVSKOGO STR DAY SPA MORE</v>
      </c>
      <c r="S1539" s="1" t="s">
        <v>671</v>
      </c>
      <c r="T1539" s="5" t="n">
        <v>3</v>
      </c>
      <c r="AI1539" s="8" t="n">
        <v>3</v>
      </c>
      <c r="AK1539" s="8" t="s">
        <v>46</v>
      </c>
      <c r="AL1539" s="8" t="n">
        <v>1</v>
      </c>
      <c r="AM1539" s="8" t="n">
        <v>2</v>
      </c>
    </row>
    <row r="1540" customFormat="false" ht="15" hidden="false" customHeight="true" outlineLevel="0" collapsed="false">
      <c r="A1540" s="1" t="s">
        <v>671</v>
      </c>
      <c r="B1540" s="2" t="n">
        <v>521</v>
      </c>
      <c r="C1540" s="3" t="n">
        <v>41202</v>
      </c>
      <c r="D1540" s="2" t="n">
        <v>1</v>
      </c>
      <c r="E1540" s="11" t="n">
        <v>31</v>
      </c>
      <c r="F1540" s="2" t="n">
        <v>32</v>
      </c>
      <c r="G1540" s="4" t="n">
        <f aca="false">IF(F1540&lt;&gt;E1540,1,"")</f>
        <v>1</v>
      </c>
      <c r="H1540" s="2" t="s">
        <v>254</v>
      </c>
      <c r="I1540" s="2" t="n">
        <v>6</v>
      </c>
      <c r="J1540" s="2" t="s">
        <v>253</v>
      </c>
      <c r="K1540" s="2" t="n">
        <v>11</v>
      </c>
      <c r="L1540" s="2" t="s">
        <v>44</v>
      </c>
      <c r="M1540" s="2" t="n">
        <v>1</v>
      </c>
      <c r="N1540" s="2" t="n">
        <v>10</v>
      </c>
      <c r="O1540" s="2" t="n">
        <v>1</v>
      </c>
      <c r="P1540" s="2" t="n">
        <v>7</v>
      </c>
      <c r="Q1540" s="2" t="n">
        <v>1</v>
      </c>
      <c r="R1540" s="2" t="str">
        <f aca="false">F1540&amp;S1540</f>
        <v>32MAYAKOVSKOGO STR DAY SPA MORE</v>
      </c>
      <c r="S1540" s="1" t="s">
        <v>671</v>
      </c>
      <c r="T1540" s="5" t="n">
        <v>3</v>
      </c>
      <c r="AI1540" s="8" t="n">
        <v>3</v>
      </c>
      <c r="AK1540" s="8" t="s">
        <v>145</v>
      </c>
      <c r="AL1540" s="8" t="n">
        <v>2</v>
      </c>
      <c r="AM1540" s="8" t="n">
        <v>10</v>
      </c>
    </row>
    <row r="1541" customFormat="false" ht="15" hidden="false" customHeight="true" outlineLevel="0" collapsed="false">
      <c r="A1541" s="1" t="s">
        <v>671</v>
      </c>
      <c r="B1541" s="2" t="n">
        <v>521</v>
      </c>
      <c r="C1541" s="3" t="n">
        <v>41202</v>
      </c>
      <c r="D1541" s="2" t="n">
        <v>1</v>
      </c>
      <c r="E1541" s="11" t="n">
        <v>31</v>
      </c>
      <c r="F1541" s="2" t="n">
        <v>32</v>
      </c>
      <c r="G1541" s="4" t="n">
        <f aca="false">IF(F1541&lt;&gt;E1541,1,"")</f>
        <v>1</v>
      </c>
      <c r="H1541" s="2" t="s">
        <v>254</v>
      </c>
      <c r="I1541" s="2" t="n">
        <v>6</v>
      </c>
      <c r="J1541" s="2" t="s">
        <v>253</v>
      </c>
      <c r="K1541" s="2" t="n">
        <v>11</v>
      </c>
      <c r="L1541" s="2" t="s">
        <v>44</v>
      </c>
      <c r="M1541" s="2" t="n">
        <v>1</v>
      </c>
      <c r="N1541" s="2" t="n">
        <v>10</v>
      </c>
      <c r="O1541" s="2" t="n">
        <v>1</v>
      </c>
      <c r="P1541" s="2" t="n">
        <v>8</v>
      </c>
      <c r="Q1541" s="2" t="n">
        <v>1</v>
      </c>
      <c r="R1541" s="2" t="str">
        <f aca="false">F1541&amp;S1541</f>
        <v>32MAYAKOVSKOGO STR DAY SPA MORE</v>
      </c>
      <c r="S1541" s="1" t="s">
        <v>671</v>
      </c>
      <c r="T1541" s="5" t="n">
        <v>3</v>
      </c>
      <c r="AI1541" s="8" t="n">
        <v>3</v>
      </c>
      <c r="AK1541" s="8" t="s">
        <v>145</v>
      </c>
      <c r="AL1541" s="8" t="n">
        <v>2</v>
      </c>
      <c r="AM1541" s="8" t="n">
        <v>10</v>
      </c>
    </row>
    <row r="1542" customFormat="false" ht="15" hidden="false" customHeight="true" outlineLevel="0" collapsed="false">
      <c r="A1542" s="1" t="s">
        <v>671</v>
      </c>
      <c r="B1542" s="2" t="n">
        <v>522</v>
      </c>
      <c r="C1542" s="3" t="n">
        <v>41202</v>
      </c>
      <c r="D1542" s="2" t="n">
        <v>1</v>
      </c>
      <c r="E1542" s="11" t="n">
        <v>31</v>
      </c>
      <c r="F1542" s="2" t="n">
        <v>32</v>
      </c>
      <c r="G1542" s="4" t="n">
        <f aca="false">IF(F1542&lt;&gt;E1542,1,"")</f>
        <v>1</v>
      </c>
      <c r="H1542" s="2" t="s">
        <v>254</v>
      </c>
      <c r="I1542" s="2" t="n">
        <v>6</v>
      </c>
      <c r="J1542" s="2" t="s">
        <v>253</v>
      </c>
      <c r="K1542" s="2" t="n">
        <v>11</v>
      </c>
      <c r="L1542" s="2" t="s">
        <v>44</v>
      </c>
      <c r="M1542" s="2" t="n">
        <v>1</v>
      </c>
      <c r="N1542" s="2" t="n">
        <v>5</v>
      </c>
      <c r="O1542" s="2" t="n">
        <v>1</v>
      </c>
      <c r="P1542" s="2" t="n">
        <v>11</v>
      </c>
      <c r="Q1542" s="2" t="n">
        <v>8</v>
      </c>
      <c r="R1542" s="2" t="str">
        <f aca="false">F1542&amp;S1542</f>
        <v>32MAYAKOVSKOGO STR DAY SPA MORE</v>
      </c>
      <c r="S1542" s="1" t="s">
        <v>671</v>
      </c>
      <c r="T1542" s="5" t="n">
        <v>3</v>
      </c>
      <c r="AI1542" s="8" t="n">
        <v>3</v>
      </c>
      <c r="AK1542" s="8" t="s">
        <v>50</v>
      </c>
      <c r="AL1542" s="8" t="n">
        <v>2</v>
      </c>
      <c r="AM1542" s="8" t="n">
        <v>15</v>
      </c>
    </row>
    <row r="1543" customFormat="false" ht="15" hidden="false" customHeight="true" outlineLevel="0" collapsed="false">
      <c r="A1543" s="1" t="s">
        <v>671</v>
      </c>
      <c r="B1543" s="2" t="n">
        <v>522</v>
      </c>
      <c r="C1543" s="3" t="n">
        <v>41202</v>
      </c>
      <c r="D1543" s="2" t="n">
        <v>1</v>
      </c>
      <c r="E1543" s="11" t="n">
        <v>31</v>
      </c>
      <c r="F1543" s="2" t="n">
        <v>32</v>
      </c>
      <c r="G1543" s="4" t="n">
        <f aca="false">IF(F1543&lt;&gt;E1543,1,"")</f>
        <v>1</v>
      </c>
      <c r="H1543" s="2" t="s">
        <v>254</v>
      </c>
      <c r="I1543" s="2" t="n">
        <v>6</v>
      </c>
      <c r="J1543" s="2" t="s">
        <v>253</v>
      </c>
      <c r="K1543" s="2" t="n">
        <v>11</v>
      </c>
      <c r="L1543" s="2" t="s">
        <v>44</v>
      </c>
      <c r="M1543" s="2" t="n">
        <v>1</v>
      </c>
      <c r="N1543" s="2" t="n">
        <v>10</v>
      </c>
      <c r="O1543" s="2" t="n">
        <v>1</v>
      </c>
      <c r="P1543" s="2" t="n">
        <v>9</v>
      </c>
      <c r="Q1543" s="2" t="n">
        <v>11</v>
      </c>
      <c r="R1543" s="2" t="str">
        <f aca="false">F1543&amp;S1543</f>
        <v>32MAYAKOVSKOGO STR DAY SPA MORE</v>
      </c>
      <c r="S1543" s="1" t="s">
        <v>671</v>
      </c>
      <c r="T1543" s="5" t="n">
        <v>3</v>
      </c>
      <c r="AB1543" s="7" t="n">
        <v>2</v>
      </c>
      <c r="AD1543" s="7" t="s">
        <v>69</v>
      </c>
      <c r="AE1543" s="7" t="n">
        <v>2</v>
      </c>
      <c r="AF1543" s="7" t="n">
        <v>4</v>
      </c>
      <c r="AI1543" s="8" t="n">
        <v>3</v>
      </c>
      <c r="AK1543" s="8" t="s">
        <v>145</v>
      </c>
      <c r="AL1543" s="8" t="n">
        <v>10</v>
      </c>
      <c r="AM1543" s="8" t="n">
        <v>20</v>
      </c>
    </row>
    <row r="1544" customFormat="false" ht="15" hidden="false" customHeight="true" outlineLevel="0" collapsed="false">
      <c r="A1544" s="1" t="s">
        <v>672</v>
      </c>
      <c r="B1544" s="2" t="n">
        <v>522</v>
      </c>
      <c r="C1544" s="3" t="n">
        <v>41202</v>
      </c>
      <c r="D1544" s="2" t="n">
        <v>1</v>
      </c>
      <c r="E1544" s="11" t="n">
        <v>31</v>
      </c>
      <c r="F1544" s="2" t="n">
        <v>32</v>
      </c>
      <c r="G1544" s="4" t="n">
        <f aca="false">IF(F1544&lt;&gt;E1544,1,"")</f>
        <v>1</v>
      </c>
      <c r="H1544" s="2" t="s">
        <v>254</v>
      </c>
      <c r="I1544" s="2" t="n">
        <v>6</v>
      </c>
      <c r="J1544" s="2" t="s">
        <v>253</v>
      </c>
      <c r="K1544" s="2" t="n">
        <v>11</v>
      </c>
      <c r="L1544" s="2" t="s">
        <v>44</v>
      </c>
      <c r="M1544" s="2" t="n">
        <v>1</v>
      </c>
      <c r="N1544" s="2" t="n">
        <v>20</v>
      </c>
      <c r="O1544" s="2" t="n">
        <v>1</v>
      </c>
      <c r="P1544" s="2" t="n">
        <v>8</v>
      </c>
      <c r="Q1544" s="2" t="n">
        <v>8</v>
      </c>
      <c r="R1544" s="2" t="str">
        <f aca="false">F1544&amp;S1544</f>
        <v>32MCDONALDS</v>
      </c>
      <c r="S1544" s="1" t="s">
        <v>672</v>
      </c>
      <c r="T1544" s="5" t="n">
        <v>2</v>
      </c>
      <c r="AB1544" s="7" t="n">
        <v>2</v>
      </c>
      <c r="AD1544" s="7" t="s">
        <v>50</v>
      </c>
      <c r="AE1544" s="7" t="n">
        <v>10</v>
      </c>
      <c r="AF1544" s="7" t="n">
        <v>15</v>
      </c>
      <c r="AI1544" s="8" t="n">
        <v>3</v>
      </c>
      <c r="AK1544" s="8" t="s">
        <v>50</v>
      </c>
      <c r="AL1544" s="8" t="n">
        <v>1</v>
      </c>
      <c r="AM1544" s="8" t="n">
        <v>3</v>
      </c>
    </row>
    <row r="1545" customFormat="false" ht="15" hidden="false" customHeight="true" outlineLevel="0" collapsed="false">
      <c r="A1545" s="1" t="s">
        <v>672</v>
      </c>
      <c r="B1545" s="2" t="n">
        <v>523</v>
      </c>
      <c r="C1545" s="3" t="n">
        <v>41202</v>
      </c>
      <c r="D1545" s="2" t="n">
        <v>1</v>
      </c>
      <c r="E1545" s="11" t="n">
        <v>31</v>
      </c>
      <c r="F1545" s="2" t="n">
        <v>32</v>
      </c>
      <c r="G1545" s="4" t="n">
        <f aca="false">IF(F1545&lt;&gt;E1545,1,"")</f>
        <v>1</v>
      </c>
      <c r="H1545" s="2" t="s">
        <v>77</v>
      </c>
      <c r="I1545" s="2" t="n">
        <v>2</v>
      </c>
      <c r="J1545" s="2" t="s">
        <v>78</v>
      </c>
      <c r="K1545" s="2" t="n">
        <v>12</v>
      </c>
      <c r="L1545" s="2" t="s">
        <v>44</v>
      </c>
      <c r="M1545" s="2" t="n">
        <v>1</v>
      </c>
      <c r="N1545" s="2" t="n">
        <v>20</v>
      </c>
      <c r="O1545" s="2" t="n">
        <v>1</v>
      </c>
      <c r="P1545" s="2" t="n">
        <v>9</v>
      </c>
      <c r="Q1545" s="2" t="n">
        <v>1</v>
      </c>
      <c r="R1545" s="2" t="str">
        <f aca="false">F1545&amp;S1545</f>
        <v>32MCDONALDS</v>
      </c>
      <c r="S1545" s="1" t="s">
        <v>672</v>
      </c>
      <c r="T1545" s="5" t="n">
        <v>2</v>
      </c>
    </row>
    <row r="1546" customFormat="false" ht="15" hidden="false" customHeight="true" outlineLevel="0" collapsed="false">
      <c r="A1546" s="1" t="s">
        <v>672</v>
      </c>
      <c r="B1546" s="2" t="n">
        <v>523</v>
      </c>
      <c r="C1546" s="3" t="n">
        <v>41202</v>
      </c>
      <c r="D1546" s="2" t="n">
        <v>1</v>
      </c>
      <c r="E1546" s="11" t="n">
        <v>31</v>
      </c>
      <c r="F1546" s="2" t="n">
        <v>32</v>
      </c>
      <c r="G1546" s="4" t="n">
        <f aca="false">IF(F1546&lt;&gt;E1546,1,"")</f>
        <v>1</v>
      </c>
      <c r="H1546" s="2" t="s">
        <v>77</v>
      </c>
      <c r="I1546" s="2" t="n">
        <v>2</v>
      </c>
      <c r="J1546" s="2" t="s">
        <v>78</v>
      </c>
      <c r="K1546" s="2" t="n">
        <v>12</v>
      </c>
      <c r="L1546" s="2" t="s">
        <v>44</v>
      </c>
      <c r="M1546" s="2" t="n">
        <v>1</v>
      </c>
      <c r="N1546" s="2" t="n">
        <v>20</v>
      </c>
      <c r="O1546" s="2" t="n">
        <v>1</v>
      </c>
      <c r="P1546" s="2" t="n">
        <v>9</v>
      </c>
      <c r="Q1546" s="2" t="n">
        <v>1</v>
      </c>
      <c r="R1546" s="2" t="str">
        <f aca="false">F1546&amp;S1546</f>
        <v>32MCDONALDS</v>
      </c>
      <c r="S1546" s="1" t="s">
        <v>672</v>
      </c>
      <c r="T1546" s="5" t="n">
        <v>2</v>
      </c>
      <c r="AB1546" s="7" t="n">
        <v>2</v>
      </c>
      <c r="AD1546" s="7" t="s">
        <v>69</v>
      </c>
      <c r="AE1546" s="7" t="n">
        <v>1</v>
      </c>
      <c r="AF1546" s="7" t="n">
        <v>5</v>
      </c>
      <c r="AI1546" s="8" t="n">
        <v>3</v>
      </c>
      <c r="AK1546" s="8" t="s">
        <v>46</v>
      </c>
      <c r="AL1546" s="8" t="n">
        <v>7</v>
      </c>
      <c r="AM1546" s="8" t="n">
        <v>12</v>
      </c>
    </row>
    <row r="1547" customFormat="false" ht="15" hidden="false" customHeight="true" outlineLevel="0" collapsed="false">
      <c r="A1547" s="1" t="s">
        <v>672</v>
      </c>
      <c r="B1547" s="2" t="n">
        <v>524</v>
      </c>
      <c r="C1547" s="3" t="n">
        <v>41202</v>
      </c>
      <c r="D1547" s="2" t="n">
        <v>1</v>
      </c>
      <c r="E1547" s="11" t="n">
        <v>31</v>
      </c>
      <c r="F1547" s="2" t="n">
        <v>32</v>
      </c>
      <c r="G1547" s="4" t="n">
        <f aca="false">IF(F1547&lt;&gt;E1547,1,"")</f>
        <v>1</v>
      </c>
      <c r="H1547" s="2" t="s">
        <v>77</v>
      </c>
      <c r="I1547" s="2" t="n">
        <v>2</v>
      </c>
      <c r="J1547" s="2" t="s">
        <v>78</v>
      </c>
      <c r="K1547" s="2" t="n">
        <v>12</v>
      </c>
      <c r="L1547" s="2" t="s">
        <v>44</v>
      </c>
      <c r="M1547" s="2" t="n">
        <v>1</v>
      </c>
      <c r="N1547" s="2" t="n">
        <v>20</v>
      </c>
      <c r="O1547" s="2" t="n">
        <v>2</v>
      </c>
      <c r="Q1547" s="2" t="n">
        <v>11</v>
      </c>
      <c r="R1547" s="2" t="str">
        <f aca="false">F1547&amp;S1547</f>
        <v>32MCDONALDS</v>
      </c>
      <c r="S1547" s="1" t="s">
        <v>672</v>
      </c>
      <c r="T1547" s="5" t="n">
        <v>2</v>
      </c>
    </row>
    <row r="1548" customFormat="false" ht="15" hidden="false" customHeight="true" outlineLevel="0" collapsed="false">
      <c r="A1548" s="1" t="s">
        <v>672</v>
      </c>
      <c r="B1548" s="2" t="n">
        <v>524</v>
      </c>
      <c r="C1548" s="3" t="n">
        <v>41202</v>
      </c>
      <c r="D1548" s="2" t="n">
        <v>1</v>
      </c>
      <c r="E1548" s="11" t="n">
        <v>31</v>
      </c>
      <c r="F1548" s="2" t="n">
        <v>32</v>
      </c>
      <c r="G1548" s="4" t="n">
        <f aca="false">IF(F1548&lt;&gt;E1548,1,"")</f>
        <v>1</v>
      </c>
      <c r="H1548" s="2" t="s">
        <v>77</v>
      </c>
      <c r="I1548" s="2" t="n">
        <v>2</v>
      </c>
      <c r="J1548" s="2" t="s">
        <v>78</v>
      </c>
      <c r="K1548" s="2" t="n">
        <v>12</v>
      </c>
      <c r="L1548" s="2" t="s">
        <v>44</v>
      </c>
      <c r="M1548" s="2" t="n">
        <v>1</v>
      </c>
      <c r="N1548" s="2" t="n">
        <v>15</v>
      </c>
      <c r="O1548" s="2" t="n">
        <v>1</v>
      </c>
      <c r="P1548" s="2" t="n">
        <v>11</v>
      </c>
      <c r="Q1548" s="2" t="n">
        <v>2</v>
      </c>
      <c r="R1548" s="2" t="str">
        <f aca="false">F1548&amp;S1548</f>
        <v>32MCDONALDS</v>
      </c>
      <c r="S1548" s="1" t="s">
        <v>672</v>
      </c>
      <c r="T1548" s="5" t="n">
        <v>2</v>
      </c>
      <c r="AB1548" s="7" t="n">
        <v>2</v>
      </c>
      <c r="AD1548" s="7" t="s">
        <v>69</v>
      </c>
      <c r="AE1548" s="7" t="n">
        <v>1</v>
      </c>
      <c r="AF1548" s="7" t="n">
        <v>2</v>
      </c>
      <c r="AI1548" s="8" t="n">
        <v>3</v>
      </c>
      <c r="AK1548" s="8" t="s">
        <v>55</v>
      </c>
      <c r="AL1548" s="8" t="n">
        <v>1</v>
      </c>
      <c r="AM1548" s="8" t="n">
        <v>2</v>
      </c>
      <c r="AP1548" s="9" t="n">
        <v>4</v>
      </c>
      <c r="AR1548" s="9" t="s">
        <v>69</v>
      </c>
      <c r="AS1548" s="9" t="n">
        <v>1</v>
      </c>
      <c r="AT1548" s="9" t="n">
        <v>2</v>
      </c>
    </row>
    <row r="1549" customFormat="false" ht="15" hidden="false" customHeight="true" outlineLevel="0" collapsed="false">
      <c r="A1549" s="1" t="s">
        <v>672</v>
      </c>
      <c r="B1549" s="2" t="n">
        <v>525</v>
      </c>
      <c r="C1549" s="3" t="n">
        <v>41202</v>
      </c>
      <c r="D1549" s="2" t="n">
        <v>1</v>
      </c>
      <c r="E1549" s="11" t="n">
        <v>31</v>
      </c>
      <c r="F1549" s="2" t="n">
        <v>32</v>
      </c>
      <c r="G1549" s="4" t="n">
        <f aca="false">IF(F1549&lt;&gt;E1549,1,"")</f>
        <v>1</v>
      </c>
      <c r="H1549" s="2" t="s">
        <v>254</v>
      </c>
      <c r="I1549" s="2" t="n">
        <v>6</v>
      </c>
      <c r="J1549" s="2" t="s">
        <v>253</v>
      </c>
      <c r="K1549" s="2" t="n">
        <v>11</v>
      </c>
      <c r="L1549" s="2" t="s">
        <v>44</v>
      </c>
      <c r="M1549" s="2" t="n">
        <v>1</v>
      </c>
      <c r="N1549" s="2" t="n">
        <v>10</v>
      </c>
      <c r="O1549" s="2" t="n">
        <v>2</v>
      </c>
      <c r="P1549" s="2" t="n">
        <v>11</v>
      </c>
      <c r="Q1549" s="2" t="n">
        <v>7</v>
      </c>
      <c r="R1549" s="2" t="str">
        <f aca="false">F1549&amp;S1549</f>
        <v>32MCDONALDS</v>
      </c>
      <c r="S1549" s="1" t="s">
        <v>672</v>
      </c>
      <c r="T1549" s="5" t="n">
        <v>2</v>
      </c>
      <c r="AB1549" s="7" t="n">
        <v>2</v>
      </c>
      <c r="AD1549" s="7" t="s">
        <v>69</v>
      </c>
      <c r="AE1549" s="7" t="n">
        <v>1</v>
      </c>
      <c r="AF1549" s="7" t="n">
        <v>2</v>
      </c>
      <c r="AI1549" s="8" t="n">
        <v>3</v>
      </c>
      <c r="AK1549" s="8" t="s">
        <v>65</v>
      </c>
      <c r="AL1549" s="8" t="n">
        <v>1</v>
      </c>
      <c r="AM1549" s="8" t="n">
        <v>1</v>
      </c>
    </row>
    <row r="1550" customFormat="false" ht="15" hidden="false" customHeight="true" outlineLevel="0" collapsed="false">
      <c r="A1550" s="1" t="s">
        <v>672</v>
      </c>
      <c r="B1550" s="2" t="n">
        <v>525</v>
      </c>
      <c r="C1550" s="3" t="n">
        <v>41202</v>
      </c>
      <c r="D1550" s="2" t="n">
        <v>1</v>
      </c>
      <c r="E1550" s="11" t="n">
        <v>31</v>
      </c>
      <c r="F1550" s="2" t="n">
        <v>32</v>
      </c>
      <c r="G1550" s="4" t="n">
        <f aca="false">IF(F1550&lt;&gt;E1550,1,"")</f>
        <v>1</v>
      </c>
      <c r="H1550" s="2" t="s">
        <v>254</v>
      </c>
      <c r="I1550" s="2" t="n">
        <v>6</v>
      </c>
      <c r="J1550" s="2" t="s">
        <v>253</v>
      </c>
      <c r="K1550" s="2" t="n">
        <v>11</v>
      </c>
      <c r="L1550" s="2" t="s">
        <v>44</v>
      </c>
      <c r="M1550" s="2" t="n">
        <v>1</v>
      </c>
      <c r="N1550" s="2" t="n">
        <v>10</v>
      </c>
      <c r="O1550" s="2" t="n">
        <v>1</v>
      </c>
      <c r="Q1550" s="2" t="n">
        <v>3</v>
      </c>
      <c r="R1550" s="2" t="str">
        <f aca="false">F1550&amp;S1550</f>
        <v>32MCDONALDS</v>
      </c>
      <c r="S1550" s="1" t="s">
        <v>672</v>
      </c>
      <c r="T1550" s="5" t="n">
        <v>2</v>
      </c>
      <c r="AB1550" s="7" t="n">
        <v>2</v>
      </c>
      <c r="AD1550" s="7" t="s">
        <v>69</v>
      </c>
      <c r="AE1550" s="7" t="n">
        <v>1</v>
      </c>
      <c r="AF1550" s="7" t="n">
        <v>6</v>
      </c>
      <c r="AI1550" s="8" t="n">
        <v>3</v>
      </c>
      <c r="AK1550" s="8" t="s">
        <v>65</v>
      </c>
      <c r="AL1550" s="8" t="n">
        <v>1</v>
      </c>
      <c r="AM1550" s="8" t="n">
        <v>2</v>
      </c>
    </row>
    <row r="1551" customFormat="false" ht="15" hidden="false" customHeight="true" outlineLevel="0" collapsed="false">
      <c r="A1551" s="1" t="s">
        <v>672</v>
      </c>
      <c r="B1551" s="2" t="n">
        <v>525</v>
      </c>
      <c r="C1551" s="3" t="n">
        <v>41202</v>
      </c>
      <c r="D1551" s="2" t="n">
        <v>1</v>
      </c>
      <c r="E1551" s="11" t="n">
        <v>31</v>
      </c>
      <c r="F1551" s="2" t="n">
        <v>32</v>
      </c>
      <c r="G1551" s="4" t="n">
        <f aca="false">IF(F1551&lt;&gt;E1551,1,"")</f>
        <v>1</v>
      </c>
      <c r="H1551" s="2" t="s">
        <v>254</v>
      </c>
      <c r="I1551" s="2" t="n">
        <v>6</v>
      </c>
      <c r="J1551" s="2" t="s">
        <v>253</v>
      </c>
      <c r="K1551" s="2" t="n">
        <v>11</v>
      </c>
      <c r="L1551" s="2" t="s">
        <v>44</v>
      </c>
      <c r="M1551" s="2" t="n">
        <v>1</v>
      </c>
      <c r="N1551" s="2" t="n">
        <v>13</v>
      </c>
      <c r="O1551" s="2" t="n">
        <v>1</v>
      </c>
      <c r="P1551" s="2" t="n">
        <v>7</v>
      </c>
      <c r="Q1551" s="2" t="n">
        <v>1</v>
      </c>
      <c r="R1551" s="2" t="str">
        <f aca="false">F1551&amp;S1551</f>
        <v>32MCDONALDS</v>
      </c>
      <c r="S1551" s="1" t="s">
        <v>672</v>
      </c>
      <c r="T1551" s="5" t="n">
        <v>2</v>
      </c>
      <c r="AB1551" s="7" t="n">
        <v>2</v>
      </c>
      <c r="AD1551" s="7" t="s">
        <v>65</v>
      </c>
      <c r="AE1551" s="7" t="n">
        <v>1</v>
      </c>
      <c r="AF1551" s="7" t="n">
        <v>4</v>
      </c>
      <c r="AI1551" s="8" t="n">
        <v>3</v>
      </c>
      <c r="AK1551" s="8" t="s">
        <v>55</v>
      </c>
      <c r="AL1551" s="8" t="n">
        <v>1</v>
      </c>
      <c r="AM1551" s="8" t="n">
        <v>2</v>
      </c>
    </row>
    <row r="1552" customFormat="false" ht="15" hidden="false" customHeight="true" outlineLevel="0" collapsed="false">
      <c r="A1552" s="1" t="s">
        <v>672</v>
      </c>
      <c r="B1552" s="2" t="n">
        <v>526</v>
      </c>
      <c r="C1552" s="3" t="n">
        <v>41202</v>
      </c>
      <c r="D1552" s="2" t="n">
        <v>1</v>
      </c>
      <c r="E1552" s="11" t="n">
        <v>31</v>
      </c>
      <c r="F1552" s="2" t="n">
        <v>32</v>
      </c>
      <c r="G1552" s="4" t="n">
        <f aca="false">IF(F1552&lt;&gt;E1552,1,"")</f>
        <v>1</v>
      </c>
      <c r="H1552" s="2" t="s">
        <v>254</v>
      </c>
      <c r="I1552" s="2" t="n">
        <v>6</v>
      </c>
      <c r="J1552" s="2" t="s">
        <v>253</v>
      </c>
      <c r="K1552" s="2" t="n">
        <v>11</v>
      </c>
      <c r="L1552" s="2" t="s">
        <v>44</v>
      </c>
      <c r="M1552" s="2" t="n">
        <v>1</v>
      </c>
      <c r="N1552" s="2" t="n">
        <v>20</v>
      </c>
      <c r="O1552" s="2" t="n">
        <v>2</v>
      </c>
      <c r="P1552" s="2" t="n">
        <v>11</v>
      </c>
      <c r="Q1552" s="2" t="n">
        <v>7</v>
      </c>
      <c r="R1552" s="2" t="str">
        <f aca="false">F1552&amp;S1552</f>
        <v>32MCDONALDS</v>
      </c>
      <c r="S1552" s="1" t="s">
        <v>672</v>
      </c>
      <c r="T1552" s="5" t="n">
        <v>2</v>
      </c>
      <c r="AB1552" s="7" t="n">
        <v>2</v>
      </c>
      <c r="AD1552" s="7" t="s">
        <v>65</v>
      </c>
      <c r="AE1552" s="7" t="n">
        <v>1</v>
      </c>
      <c r="AF1552" s="7" t="n">
        <v>2</v>
      </c>
      <c r="AI1552" s="8" t="n">
        <v>3</v>
      </c>
      <c r="AK1552" s="8" t="s">
        <v>69</v>
      </c>
      <c r="AL1552" s="8" t="n">
        <v>1</v>
      </c>
      <c r="AM1552" s="8" t="n">
        <v>5</v>
      </c>
    </row>
    <row r="1553" customFormat="false" ht="15" hidden="false" customHeight="true" outlineLevel="0" collapsed="false">
      <c r="A1553" s="1" t="s">
        <v>672</v>
      </c>
      <c r="B1553" s="2" t="n">
        <v>526</v>
      </c>
      <c r="C1553" s="3" t="n">
        <v>41202</v>
      </c>
      <c r="D1553" s="2" t="n">
        <v>1</v>
      </c>
      <c r="E1553" s="11" t="n">
        <v>31</v>
      </c>
      <c r="F1553" s="2" t="n">
        <v>32</v>
      </c>
      <c r="G1553" s="4" t="n">
        <f aca="false">IF(F1553&lt;&gt;E1553,1,"")</f>
        <v>1</v>
      </c>
      <c r="H1553" s="2" t="s">
        <v>254</v>
      </c>
      <c r="I1553" s="2" t="n">
        <v>6</v>
      </c>
      <c r="J1553" s="2" t="s">
        <v>253</v>
      </c>
      <c r="K1553" s="2" t="n">
        <v>11</v>
      </c>
      <c r="L1553" s="2" t="s">
        <v>44</v>
      </c>
      <c r="M1553" s="2" t="n">
        <v>1</v>
      </c>
      <c r="N1553" s="2" t="n">
        <v>10</v>
      </c>
      <c r="O1553" s="2" t="n">
        <v>2</v>
      </c>
      <c r="P1553" s="2" t="n">
        <v>6</v>
      </c>
      <c r="Q1553" s="2" t="n">
        <v>11</v>
      </c>
      <c r="R1553" s="2" t="str">
        <f aca="false">F1553&amp;S1553</f>
        <v>32MCDONALDS</v>
      </c>
      <c r="S1553" s="1" t="s">
        <v>672</v>
      </c>
      <c r="T1553" s="5" t="n">
        <v>2</v>
      </c>
      <c r="AB1553" s="7" t="n">
        <v>2</v>
      </c>
      <c r="AD1553" s="7" t="s">
        <v>57</v>
      </c>
      <c r="AE1553" s="7" t="n">
        <v>1</v>
      </c>
      <c r="AF1553" s="7" t="n">
        <v>2</v>
      </c>
      <c r="AI1553" s="8" t="n">
        <v>3</v>
      </c>
      <c r="AK1553" s="8" t="s">
        <v>65</v>
      </c>
      <c r="AL1553" s="8" t="n">
        <v>1</v>
      </c>
      <c r="AM1553" s="8" t="n">
        <v>8</v>
      </c>
      <c r="AP1553" s="9" t="n">
        <v>4</v>
      </c>
      <c r="AR1553" s="9" t="s">
        <v>50</v>
      </c>
      <c r="AS1553" s="9" t="n">
        <v>1</v>
      </c>
      <c r="AT1553" s="9" t="n">
        <v>2</v>
      </c>
    </row>
    <row r="1554" customFormat="false" ht="15" hidden="false" customHeight="true" outlineLevel="0" collapsed="false">
      <c r="A1554" s="1" t="s">
        <v>672</v>
      </c>
      <c r="B1554" s="2" t="n">
        <v>526</v>
      </c>
      <c r="C1554" s="3" t="n">
        <v>41202</v>
      </c>
      <c r="D1554" s="2" t="n">
        <v>1</v>
      </c>
      <c r="E1554" s="11" t="n">
        <v>31</v>
      </c>
      <c r="F1554" s="2" t="n">
        <v>32</v>
      </c>
      <c r="G1554" s="4" t="n">
        <f aca="false">IF(F1554&lt;&gt;E1554,1,"")</f>
        <v>1</v>
      </c>
      <c r="H1554" s="2" t="s">
        <v>254</v>
      </c>
      <c r="I1554" s="2" t="n">
        <v>6</v>
      </c>
      <c r="J1554" s="2" t="s">
        <v>253</v>
      </c>
      <c r="K1554" s="2" t="n">
        <v>11</v>
      </c>
      <c r="L1554" s="2" t="s">
        <v>44</v>
      </c>
      <c r="M1554" s="2" t="n">
        <v>1</v>
      </c>
      <c r="N1554" s="2" t="n">
        <v>10</v>
      </c>
      <c r="O1554" s="2" t="n">
        <v>2</v>
      </c>
      <c r="Q1554" s="2" t="n">
        <v>5</v>
      </c>
      <c r="R1554" s="2" t="str">
        <f aca="false">F1554&amp;S1554</f>
        <v>32MCDONALDS</v>
      </c>
      <c r="S1554" s="1" t="s">
        <v>672</v>
      </c>
      <c r="T1554" s="5" t="n">
        <v>2</v>
      </c>
    </row>
    <row r="1555" customFormat="false" ht="15" hidden="false" customHeight="true" outlineLevel="0" collapsed="false">
      <c r="A1555" s="1" t="s">
        <v>672</v>
      </c>
      <c r="B1555" s="2" t="n">
        <v>527</v>
      </c>
      <c r="C1555" s="3" t="n">
        <v>41202</v>
      </c>
      <c r="D1555" s="2" t="n">
        <v>1</v>
      </c>
      <c r="E1555" s="11" t="n">
        <v>31</v>
      </c>
      <c r="F1555" s="2" t="n">
        <v>32</v>
      </c>
      <c r="G1555" s="4" t="n">
        <f aca="false">IF(F1555&lt;&gt;E1555,1,"")</f>
        <v>1</v>
      </c>
      <c r="H1555" s="2" t="s">
        <v>254</v>
      </c>
      <c r="I1555" s="2" t="n">
        <v>6</v>
      </c>
      <c r="J1555" s="2" t="s">
        <v>253</v>
      </c>
      <c r="K1555" s="2" t="n">
        <v>11</v>
      </c>
      <c r="L1555" s="2" t="s">
        <v>44</v>
      </c>
      <c r="M1555" s="2" t="n">
        <v>1</v>
      </c>
      <c r="N1555" s="2" t="n">
        <v>15</v>
      </c>
      <c r="O1555" s="2" t="n">
        <v>2</v>
      </c>
      <c r="P1555" s="2" t="n">
        <v>6</v>
      </c>
      <c r="Q1555" s="2" t="n">
        <v>11</v>
      </c>
      <c r="R1555" s="2" t="str">
        <f aca="false">F1555&amp;S1555</f>
        <v>32MCDONALDS</v>
      </c>
      <c r="S1555" s="1" t="s">
        <v>672</v>
      </c>
      <c r="T1555" s="5" t="n">
        <v>2</v>
      </c>
      <c r="AB1555" s="7" t="n">
        <v>2</v>
      </c>
      <c r="AD1555" s="7" t="s">
        <v>65</v>
      </c>
      <c r="AE1555" s="7" t="n">
        <v>1</v>
      </c>
      <c r="AF1555" s="7" t="n">
        <v>8</v>
      </c>
      <c r="AI1555" s="8" t="n">
        <v>3</v>
      </c>
      <c r="AK1555" s="8" t="s">
        <v>55</v>
      </c>
      <c r="AL1555" s="8" t="n">
        <v>5</v>
      </c>
      <c r="AM1555" s="8" t="n">
        <v>15</v>
      </c>
      <c r="AP1555" s="9" t="n">
        <v>4</v>
      </c>
      <c r="AR1555" s="9" t="s">
        <v>46</v>
      </c>
    </row>
    <row r="1556" customFormat="false" ht="15" hidden="false" customHeight="true" outlineLevel="0" collapsed="false">
      <c r="A1556" s="1" t="s">
        <v>672</v>
      </c>
      <c r="B1556" s="2" t="n">
        <v>527</v>
      </c>
      <c r="C1556" s="3" t="n">
        <v>41202</v>
      </c>
      <c r="D1556" s="2" t="n">
        <v>1</v>
      </c>
      <c r="E1556" s="11" t="n">
        <v>31</v>
      </c>
      <c r="F1556" s="2" t="n">
        <v>32</v>
      </c>
      <c r="G1556" s="4" t="n">
        <f aca="false">IF(F1556&lt;&gt;E1556,1,"")</f>
        <v>1</v>
      </c>
      <c r="H1556" s="2" t="s">
        <v>254</v>
      </c>
      <c r="I1556" s="2" t="n">
        <v>6</v>
      </c>
      <c r="J1556" s="2" t="s">
        <v>253</v>
      </c>
      <c r="K1556" s="2" t="n">
        <v>11</v>
      </c>
      <c r="L1556" s="2" t="s">
        <v>44</v>
      </c>
      <c r="M1556" s="2" t="n">
        <v>1</v>
      </c>
      <c r="N1556" s="2" t="n">
        <v>15</v>
      </c>
      <c r="O1556" s="2" t="n">
        <v>2</v>
      </c>
      <c r="Q1556" s="2" t="n">
        <v>8</v>
      </c>
      <c r="R1556" s="2" t="str">
        <f aca="false">F1556&amp;S1556</f>
        <v>32MCDONALDS</v>
      </c>
      <c r="S1556" s="1" t="s">
        <v>672</v>
      </c>
      <c r="T1556" s="5" t="n">
        <v>2</v>
      </c>
      <c r="AB1556" s="7" t="n">
        <v>2</v>
      </c>
      <c r="AD1556" s="7" t="s">
        <v>59</v>
      </c>
      <c r="AE1556" s="7" t="n">
        <v>1</v>
      </c>
      <c r="AF1556" s="7" t="n">
        <v>3</v>
      </c>
    </row>
    <row r="1557" customFormat="false" ht="15" hidden="false" customHeight="true" outlineLevel="0" collapsed="false">
      <c r="A1557" s="1" t="s">
        <v>672</v>
      </c>
      <c r="B1557" s="2" t="n">
        <v>527</v>
      </c>
      <c r="C1557" s="3" t="n">
        <v>41202</v>
      </c>
      <c r="D1557" s="2" t="n">
        <v>1</v>
      </c>
      <c r="E1557" s="11" t="n">
        <v>31</v>
      </c>
      <c r="F1557" s="2" t="n">
        <v>32</v>
      </c>
      <c r="G1557" s="4" t="n">
        <f aca="false">IF(F1557&lt;&gt;E1557,1,"")</f>
        <v>1</v>
      </c>
      <c r="H1557" s="2" t="s">
        <v>254</v>
      </c>
      <c r="I1557" s="2" t="n">
        <v>6</v>
      </c>
      <c r="J1557" s="2" t="s">
        <v>253</v>
      </c>
      <c r="K1557" s="2" t="n">
        <v>11</v>
      </c>
      <c r="L1557" s="2" t="s">
        <v>44</v>
      </c>
      <c r="M1557" s="2" t="n">
        <v>1</v>
      </c>
      <c r="N1557" s="2" t="n">
        <v>15</v>
      </c>
      <c r="O1557" s="2" t="n">
        <v>2</v>
      </c>
      <c r="Q1557" s="2" t="n">
        <v>6</v>
      </c>
      <c r="R1557" s="2" t="str">
        <f aca="false">F1557&amp;S1557</f>
        <v>32MCDONALDS</v>
      </c>
      <c r="S1557" s="1" t="s">
        <v>672</v>
      </c>
      <c r="T1557" s="5" t="n">
        <v>2</v>
      </c>
    </row>
    <row r="1558" customFormat="false" ht="15" hidden="false" customHeight="true" outlineLevel="0" collapsed="false">
      <c r="A1558" s="1" t="s">
        <v>673</v>
      </c>
      <c r="B1558" s="2" t="n">
        <v>528</v>
      </c>
      <c r="C1558" s="3" t="n">
        <v>41202</v>
      </c>
      <c r="D1558" s="2" t="n">
        <v>1</v>
      </c>
      <c r="E1558" s="11" t="n">
        <v>31</v>
      </c>
      <c r="F1558" s="2" t="n">
        <v>32</v>
      </c>
      <c r="G1558" s="4" t="n">
        <f aca="false">IF(F1558&lt;&gt;E1558,1,"")</f>
        <v>1</v>
      </c>
      <c r="H1558" s="2" t="s">
        <v>254</v>
      </c>
      <c r="I1558" s="2" t="n">
        <v>6</v>
      </c>
      <c r="J1558" s="2" t="s">
        <v>253</v>
      </c>
      <c r="K1558" s="2" t="n">
        <v>11</v>
      </c>
      <c r="L1558" s="2" t="s">
        <v>44</v>
      </c>
      <c r="M1558" s="2" t="n">
        <v>1</v>
      </c>
      <c r="N1558" s="2" t="n">
        <v>15</v>
      </c>
      <c r="O1558" s="2" t="n">
        <v>1</v>
      </c>
      <c r="P1558" s="2" t="n">
        <v>9</v>
      </c>
      <c r="Q1558" s="2" t="n">
        <v>3</v>
      </c>
      <c r="R1558" s="2" t="str">
        <f aca="false">F1558&amp;S1558</f>
        <v>32MCDONALDS MOBILE SPOT</v>
      </c>
      <c r="S1558" s="1" t="s">
        <v>673</v>
      </c>
      <c r="T1558" s="5" t="n">
        <v>8</v>
      </c>
      <c r="U1558" s="6" t="n">
        <v>1</v>
      </c>
      <c r="W1558" s="6" t="s">
        <v>50</v>
      </c>
      <c r="X1558" s="6" t="n">
        <v>1</v>
      </c>
      <c r="Y1558" s="6" t="n">
        <v>5</v>
      </c>
      <c r="AB1558" s="7" t="n">
        <v>2</v>
      </c>
      <c r="AD1558" s="7" t="s">
        <v>69</v>
      </c>
      <c r="AE1558" s="7" t="n">
        <v>2</v>
      </c>
      <c r="AF1558" s="7" t="n">
        <v>3</v>
      </c>
    </row>
    <row r="1559" customFormat="false" ht="15" hidden="false" customHeight="true" outlineLevel="0" collapsed="false">
      <c r="A1559" s="1" t="s">
        <v>673</v>
      </c>
      <c r="B1559" s="2" t="n">
        <v>528</v>
      </c>
      <c r="C1559" s="3" t="n">
        <v>41202</v>
      </c>
      <c r="D1559" s="2" t="n">
        <v>1</v>
      </c>
      <c r="E1559" s="11" t="n">
        <v>31</v>
      </c>
      <c r="F1559" s="2" t="n">
        <v>32</v>
      </c>
      <c r="G1559" s="4" t="n">
        <f aca="false">IF(F1559&lt;&gt;E1559,1,"")</f>
        <v>1</v>
      </c>
      <c r="H1559" s="2" t="s">
        <v>254</v>
      </c>
      <c r="I1559" s="2" t="n">
        <v>6</v>
      </c>
      <c r="J1559" s="2" t="s">
        <v>253</v>
      </c>
      <c r="K1559" s="2" t="n">
        <v>11</v>
      </c>
      <c r="L1559" s="2" t="s">
        <v>44</v>
      </c>
      <c r="M1559" s="2" t="n">
        <v>1</v>
      </c>
      <c r="N1559" s="2" t="n">
        <v>15</v>
      </c>
      <c r="O1559" s="2" t="n">
        <v>2</v>
      </c>
      <c r="Q1559" s="2" t="n">
        <v>11</v>
      </c>
      <c r="R1559" s="2" t="str">
        <f aca="false">F1559&amp;S1559</f>
        <v>32MCDONALDS MOBILE SPOT</v>
      </c>
      <c r="S1559" s="1" t="s">
        <v>673</v>
      </c>
      <c r="T1559" s="5" t="n">
        <v>8</v>
      </c>
      <c r="U1559" s="6" t="n">
        <v>1</v>
      </c>
      <c r="W1559" s="6" t="s">
        <v>69</v>
      </c>
      <c r="X1559" s="6" t="n">
        <v>1</v>
      </c>
      <c r="Y1559" s="6" t="n">
        <v>5</v>
      </c>
      <c r="AI1559" s="8" t="n">
        <v>3</v>
      </c>
      <c r="AK1559" s="8" t="s">
        <v>69</v>
      </c>
      <c r="AL1559" s="8" t="n">
        <v>1</v>
      </c>
      <c r="AM1559" s="8" t="n">
        <v>2</v>
      </c>
      <c r="AP1559" s="9" t="n">
        <v>4</v>
      </c>
      <c r="AR1559" s="9" t="s">
        <v>69</v>
      </c>
      <c r="AS1559" s="9" t="n">
        <v>1</v>
      </c>
      <c r="AT1559" s="9" t="n">
        <v>5</v>
      </c>
    </row>
    <row r="1560" customFormat="false" ht="15" hidden="false" customHeight="true" outlineLevel="0" collapsed="false">
      <c r="A1560" s="1" t="s">
        <v>673</v>
      </c>
      <c r="B1560" s="2" t="n">
        <v>528</v>
      </c>
      <c r="C1560" s="3" t="n">
        <v>41202</v>
      </c>
      <c r="D1560" s="2" t="n">
        <v>1</v>
      </c>
      <c r="E1560" s="11" t="n">
        <v>31</v>
      </c>
      <c r="F1560" s="2" t="n">
        <v>32</v>
      </c>
      <c r="G1560" s="4" t="n">
        <f aca="false">IF(F1560&lt;&gt;E1560,1,"")</f>
        <v>1</v>
      </c>
      <c r="H1560" s="2" t="s">
        <v>254</v>
      </c>
      <c r="I1560" s="2" t="n">
        <v>6</v>
      </c>
      <c r="J1560" s="2" t="s">
        <v>253</v>
      </c>
      <c r="K1560" s="2" t="n">
        <v>11</v>
      </c>
      <c r="L1560" s="2" t="s">
        <v>44</v>
      </c>
      <c r="M1560" s="2" t="n">
        <v>1</v>
      </c>
      <c r="N1560" s="2" t="n">
        <v>15</v>
      </c>
      <c r="O1560" s="2" t="n">
        <v>2</v>
      </c>
      <c r="Q1560" s="2" t="n">
        <v>11</v>
      </c>
      <c r="R1560" s="2" t="str">
        <f aca="false">F1560&amp;S1560</f>
        <v>32MCDONALDS MOBILE SPOT</v>
      </c>
      <c r="S1560" s="1" t="s">
        <v>673</v>
      </c>
      <c r="T1560" s="5" t="n">
        <v>8</v>
      </c>
      <c r="U1560" s="6" t="n">
        <v>1</v>
      </c>
      <c r="W1560" s="6" t="s">
        <v>69</v>
      </c>
      <c r="X1560" s="6" t="n">
        <v>2</v>
      </c>
      <c r="Y1560" s="6" t="n">
        <v>10</v>
      </c>
    </row>
    <row r="1561" customFormat="false" ht="15" hidden="false" customHeight="true" outlineLevel="0" collapsed="false">
      <c r="A1561" s="1" t="s">
        <v>673</v>
      </c>
      <c r="B1561" s="2" t="n">
        <v>529</v>
      </c>
      <c r="C1561" s="3" t="n">
        <v>41202</v>
      </c>
      <c r="D1561" s="2" t="n">
        <v>1</v>
      </c>
      <c r="E1561" s="11" t="n">
        <v>31</v>
      </c>
      <c r="F1561" s="2" t="n">
        <v>32</v>
      </c>
      <c r="G1561" s="4" t="n">
        <f aca="false">IF(F1561&lt;&gt;E1561,1,"")</f>
        <v>1</v>
      </c>
      <c r="H1561" s="2" t="s">
        <v>254</v>
      </c>
      <c r="I1561" s="2" t="n">
        <v>6</v>
      </c>
      <c r="J1561" s="2" t="s">
        <v>253</v>
      </c>
      <c r="K1561" s="2" t="n">
        <v>11</v>
      </c>
      <c r="L1561" s="2" t="s">
        <v>44</v>
      </c>
      <c r="M1561" s="2" t="n">
        <v>1</v>
      </c>
      <c r="N1561" s="2" t="n">
        <v>10</v>
      </c>
      <c r="O1561" s="2" t="n">
        <v>2</v>
      </c>
      <c r="P1561" s="2" t="n">
        <v>6</v>
      </c>
      <c r="Q1561" s="2" t="n">
        <v>11</v>
      </c>
      <c r="R1561" s="2" t="str">
        <f aca="false">F1561&amp;S1561</f>
        <v>32MCDONALDS MOBILE SPOT</v>
      </c>
      <c r="S1561" s="1" t="s">
        <v>673</v>
      </c>
      <c r="T1561" s="5" t="n">
        <v>8</v>
      </c>
      <c r="U1561" s="6" t="n">
        <v>1</v>
      </c>
      <c r="W1561" s="6" t="s">
        <v>65</v>
      </c>
      <c r="X1561" s="6" t="n">
        <v>1</v>
      </c>
      <c r="Y1561" s="6" t="n">
        <v>5</v>
      </c>
      <c r="AB1561" s="7" t="n">
        <v>2</v>
      </c>
      <c r="AD1561" s="7" t="s">
        <v>674</v>
      </c>
      <c r="AE1561" s="7" t="n">
        <v>2</v>
      </c>
      <c r="AF1561" s="7" t="n">
        <v>4</v>
      </c>
    </row>
    <row r="1562" customFormat="false" ht="15" hidden="false" customHeight="true" outlineLevel="0" collapsed="false">
      <c r="A1562" s="1" t="s">
        <v>673</v>
      </c>
      <c r="B1562" s="2" t="n">
        <v>529</v>
      </c>
      <c r="C1562" s="3" t="n">
        <v>41202</v>
      </c>
      <c r="D1562" s="2" t="n">
        <v>1</v>
      </c>
      <c r="E1562" s="11" t="n">
        <v>31</v>
      </c>
      <c r="F1562" s="2" t="n">
        <v>32</v>
      </c>
      <c r="G1562" s="4" t="n">
        <f aca="false">IF(F1562&lt;&gt;E1562,1,"")</f>
        <v>1</v>
      </c>
      <c r="H1562" s="2" t="s">
        <v>254</v>
      </c>
      <c r="I1562" s="2" t="n">
        <v>6</v>
      </c>
      <c r="J1562" s="2" t="s">
        <v>253</v>
      </c>
      <c r="K1562" s="2" t="n">
        <v>11</v>
      </c>
      <c r="L1562" s="2" t="s">
        <v>44</v>
      </c>
      <c r="M1562" s="2" t="n">
        <v>1</v>
      </c>
      <c r="N1562" s="2" t="n">
        <v>15</v>
      </c>
      <c r="O1562" s="2" t="n">
        <v>1</v>
      </c>
      <c r="Q1562" s="2" t="n">
        <v>11</v>
      </c>
      <c r="R1562" s="2" t="str">
        <f aca="false">F1562&amp;S1562</f>
        <v>32MCDONALDS MOBILE SPOT</v>
      </c>
      <c r="S1562" s="1" t="s">
        <v>673</v>
      </c>
      <c r="T1562" s="5" t="n">
        <v>8</v>
      </c>
      <c r="U1562" s="6" t="n">
        <v>1</v>
      </c>
      <c r="W1562" s="6" t="s">
        <v>65</v>
      </c>
      <c r="X1562" s="6" t="n">
        <v>1</v>
      </c>
      <c r="Y1562" s="6" t="n">
        <v>5</v>
      </c>
    </row>
    <row r="1563" customFormat="false" ht="15" hidden="false" customHeight="true" outlineLevel="0" collapsed="false">
      <c r="A1563" s="1" t="s">
        <v>673</v>
      </c>
      <c r="B1563" s="2" t="n">
        <v>529</v>
      </c>
      <c r="C1563" s="3" t="n">
        <v>41202</v>
      </c>
      <c r="D1563" s="2" t="n">
        <v>1</v>
      </c>
      <c r="E1563" s="11" t="n">
        <v>31</v>
      </c>
      <c r="F1563" s="2" t="n">
        <v>32</v>
      </c>
      <c r="G1563" s="4" t="n">
        <f aca="false">IF(F1563&lt;&gt;E1563,1,"")</f>
        <v>1</v>
      </c>
      <c r="H1563" s="2" t="s">
        <v>254</v>
      </c>
      <c r="I1563" s="2" t="n">
        <v>6</v>
      </c>
      <c r="J1563" s="2" t="s">
        <v>253</v>
      </c>
      <c r="K1563" s="2" t="n">
        <v>11</v>
      </c>
      <c r="L1563" s="2" t="s">
        <v>44</v>
      </c>
      <c r="M1563" s="2" t="n">
        <v>1</v>
      </c>
      <c r="N1563" s="2" t="n">
        <v>15</v>
      </c>
      <c r="O1563" s="2" t="n">
        <v>2</v>
      </c>
      <c r="P1563" s="2" t="n">
        <v>6</v>
      </c>
      <c r="Q1563" s="2" t="n">
        <v>11</v>
      </c>
      <c r="R1563" s="2" t="str">
        <f aca="false">F1563&amp;S1563</f>
        <v>32MCDONALDS MOBILE SPOT</v>
      </c>
      <c r="S1563" s="1" t="s">
        <v>673</v>
      </c>
      <c r="T1563" s="5" t="n">
        <v>8</v>
      </c>
      <c r="U1563" s="6" t="n">
        <v>1</v>
      </c>
      <c r="W1563" s="6" t="s">
        <v>65</v>
      </c>
      <c r="X1563" s="6" t="n">
        <v>1</v>
      </c>
      <c r="Y1563" s="6" t="n">
        <v>2</v>
      </c>
      <c r="AP1563" s="9" t="n">
        <v>4</v>
      </c>
      <c r="AR1563" s="9" t="s">
        <v>69</v>
      </c>
    </row>
    <row r="1564" customFormat="false" ht="15" hidden="false" customHeight="true" outlineLevel="0" collapsed="false">
      <c r="A1564" s="1" t="s">
        <v>673</v>
      </c>
      <c r="B1564" s="2" t="n">
        <v>530</v>
      </c>
      <c r="C1564" s="3" t="n">
        <v>41202</v>
      </c>
      <c r="D1564" s="2" t="n">
        <v>1</v>
      </c>
      <c r="E1564" s="11" t="n">
        <v>31</v>
      </c>
      <c r="F1564" s="2" t="n">
        <v>32</v>
      </c>
      <c r="G1564" s="4" t="n">
        <f aca="false">IF(F1564&lt;&gt;E1564,1,"")</f>
        <v>1</v>
      </c>
      <c r="H1564" s="2" t="s">
        <v>77</v>
      </c>
      <c r="I1564" s="2" t="n">
        <v>2</v>
      </c>
      <c r="J1564" s="2" t="s">
        <v>78</v>
      </c>
      <c r="K1564" s="2" t="n">
        <v>12</v>
      </c>
      <c r="L1564" s="2" t="s">
        <v>44</v>
      </c>
      <c r="M1564" s="2" t="n">
        <v>1</v>
      </c>
      <c r="N1564" s="2" t="n">
        <v>15</v>
      </c>
      <c r="O1564" s="2" t="n">
        <v>2</v>
      </c>
      <c r="Q1564" s="2" t="n">
        <v>8</v>
      </c>
      <c r="R1564" s="2" t="str">
        <f aca="false">F1564&amp;S1564</f>
        <v>32MCDONALDS MOBILE SPOT</v>
      </c>
      <c r="S1564" s="1" t="s">
        <v>673</v>
      </c>
      <c r="T1564" s="5" t="n">
        <v>8</v>
      </c>
      <c r="U1564" s="6" t="n">
        <v>1</v>
      </c>
      <c r="W1564" s="6" t="s">
        <v>65</v>
      </c>
      <c r="X1564" s="6" t="n">
        <v>2</v>
      </c>
      <c r="Y1564" s="6" t="n">
        <v>4</v>
      </c>
    </row>
    <row r="1565" customFormat="false" ht="15" hidden="false" customHeight="true" outlineLevel="0" collapsed="false">
      <c r="A1565" s="1" t="s">
        <v>673</v>
      </c>
      <c r="B1565" s="2" t="n">
        <v>531</v>
      </c>
      <c r="C1565" s="3" t="n">
        <v>41202</v>
      </c>
      <c r="D1565" s="2" t="n">
        <v>1</v>
      </c>
      <c r="E1565" s="11" t="n">
        <v>31</v>
      </c>
      <c r="F1565" s="2" t="n">
        <v>32</v>
      </c>
      <c r="G1565" s="4" t="n">
        <f aca="false">IF(F1565&lt;&gt;E1565,1,"")</f>
        <v>1</v>
      </c>
      <c r="H1565" s="2" t="s">
        <v>77</v>
      </c>
      <c r="I1565" s="2" t="n">
        <v>2</v>
      </c>
      <c r="J1565" s="2" t="s">
        <v>78</v>
      </c>
      <c r="K1565" s="2" t="n">
        <v>12</v>
      </c>
      <c r="L1565" s="2" t="s">
        <v>44</v>
      </c>
      <c r="M1565" s="2" t="n">
        <v>1</v>
      </c>
      <c r="N1565" s="2" t="n">
        <v>5</v>
      </c>
      <c r="O1565" s="2" t="n">
        <v>1</v>
      </c>
      <c r="P1565" s="2" t="n">
        <v>9</v>
      </c>
      <c r="Q1565" s="2" t="n">
        <v>1</v>
      </c>
      <c r="R1565" s="2" t="str">
        <f aca="false">F1565&amp;S1565</f>
        <v>32MCDONALDS MOBILE SPOT</v>
      </c>
      <c r="S1565" s="1" t="s">
        <v>673</v>
      </c>
      <c r="T1565" s="5" t="n">
        <v>8</v>
      </c>
      <c r="U1565" s="6" t="n">
        <v>1</v>
      </c>
      <c r="W1565" s="6" t="s">
        <v>69</v>
      </c>
      <c r="X1565" s="6" t="n">
        <v>12</v>
      </c>
      <c r="Y1565" s="6" t="n">
        <v>15</v>
      </c>
      <c r="AI1565" s="8" t="n">
        <v>3</v>
      </c>
      <c r="AK1565" s="8" t="s">
        <v>65</v>
      </c>
      <c r="AL1565" s="8" t="n">
        <v>5</v>
      </c>
      <c r="AM1565" s="8" t="n">
        <v>6</v>
      </c>
    </row>
    <row r="1566" customFormat="false" ht="15" hidden="false" customHeight="true" outlineLevel="0" collapsed="false">
      <c r="A1566" s="1" t="s">
        <v>673</v>
      </c>
      <c r="B1566" s="2" t="n">
        <v>531</v>
      </c>
      <c r="C1566" s="3" t="n">
        <v>41202</v>
      </c>
      <c r="D1566" s="2" t="n">
        <v>1</v>
      </c>
      <c r="E1566" s="11" t="n">
        <v>31</v>
      </c>
      <c r="F1566" s="2" t="n">
        <v>32</v>
      </c>
      <c r="G1566" s="4" t="n">
        <f aca="false">IF(F1566&lt;&gt;E1566,1,"")</f>
        <v>1</v>
      </c>
      <c r="H1566" s="2" t="s">
        <v>77</v>
      </c>
      <c r="I1566" s="2" t="n">
        <v>2</v>
      </c>
      <c r="J1566" s="2" t="s">
        <v>78</v>
      </c>
      <c r="K1566" s="2" t="n">
        <v>12</v>
      </c>
      <c r="L1566" s="2" t="s">
        <v>44</v>
      </c>
      <c r="M1566" s="2" t="n">
        <v>1</v>
      </c>
      <c r="N1566" s="2" t="n">
        <v>5</v>
      </c>
      <c r="O1566" s="2" t="n">
        <v>1</v>
      </c>
      <c r="P1566" s="2" t="n">
        <v>10</v>
      </c>
      <c r="Q1566" s="2" t="n">
        <v>3</v>
      </c>
      <c r="R1566" s="2" t="str">
        <f aca="false">F1566&amp;S1566</f>
        <v>32MCDONALDS MOBILE SPOT</v>
      </c>
      <c r="S1566" s="1" t="s">
        <v>673</v>
      </c>
      <c r="T1566" s="5" t="n">
        <v>8</v>
      </c>
      <c r="U1566" s="6" t="n">
        <v>1</v>
      </c>
      <c r="W1566" s="6" t="s">
        <v>258</v>
      </c>
      <c r="X1566" s="6" t="n">
        <v>10</v>
      </c>
      <c r="Y1566" s="6" t="n">
        <v>50</v>
      </c>
    </row>
    <row r="1567" customFormat="false" ht="15" hidden="false" customHeight="true" outlineLevel="0" collapsed="false">
      <c r="A1567" s="1" t="s">
        <v>673</v>
      </c>
      <c r="B1567" s="2" t="n">
        <v>532</v>
      </c>
      <c r="C1567" s="3" t="n">
        <v>41202</v>
      </c>
      <c r="D1567" s="2" t="n">
        <v>1</v>
      </c>
      <c r="E1567" s="11" t="n">
        <v>31</v>
      </c>
      <c r="F1567" s="2" t="n">
        <v>32</v>
      </c>
      <c r="G1567" s="4" t="n">
        <f aca="false">IF(F1567&lt;&gt;E1567,1,"")</f>
        <v>1</v>
      </c>
      <c r="H1567" s="2" t="s">
        <v>77</v>
      </c>
      <c r="I1567" s="2" t="n">
        <v>2</v>
      </c>
      <c r="J1567" s="2" t="s">
        <v>78</v>
      </c>
      <c r="K1567" s="2" t="n">
        <v>12</v>
      </c>
      <c r="L1567" s="2" t="s">
        <v>44</v>
      </c>
      <c r="M1567" s="2" t="n">
        <v>1</v>
      </c>
      <c r="N1567" s="2" t="n">
        <v>5</v>
      </c>
      <c r="O1567" s="2" t="n">
        <v>2</v>
      </c>
      <c r="P1567" s="2" t="n">
        <v>7</v>
      </c>
      <c r="Q1567" s="2" t="n">
        <v>6</v>
      </c>
      <c r="R1567" s="2" t="str">
        <f aca="false">F1567&amp;S1567</f>
        <v>32MCDONALDS MOBILE SPOT</v>
      </c>
      <c r="S1567" s="1" t="s">
        <v>673</v>
      </c>
      <c r="T1567" s="5" t="n">
        <v>8</v>
      </c>
      <c r="U1567" s="6" t="n">
        <v>1</v>
      </c>
      <c r="X1567" s="6" t="n">
        <v>10</v>
      </c>
      <c r="Y1567" s="6" t="n">
        <v>20</v>
      </c>
      <c r="AI1567" s="8" t="n">
        <v>3</v>
      </c>
      <c r="AL1567" s="8" t="n">
        <v>2</v>
      </c>
      <c r="AM1567" s="8" t="n">
        <v>5</v>
      </c>
    </row>
    <row r="1568" customFormat="false" ht="15" hidden="false" customHeight="true" outlineLevel="0" collapsed="false">
      <c r="A1568" s="1" t="s">
        <v>673</v>
      </c>
      <c r="B1568" s="2" t="n">
        <v>533</v>
      </c>
      <c r="C1568" s="3" t="n">
        <v>41202</v>
      </c>
      <c r="D1568" s="2" t="n">
        <v>1</v>
      </c>
      <c r="E1568" s="11" t="n">
        <v>31</v>
      </c>
      <c r="F1568" s="2" t="n">
        <v>32</v>
      </c>
      <c r="G1568" s="4" t="n">
        <f aca="false">IF(F1568&lt;&gt;E1568,1,"")</f>
        <v>1</v>
      </c>
      <c r="H1568" s="2" t="s">
        <v>77</v>
      </c>
      <c r="I1568" s="2" t="n">
        <v>2</v>
      </c>
      <c r="J1568" s="2" t="s">
        <v>78</v>
      </c>
      <c r="K1568" s="2" t="n">
        <v>12</v>
      </c>
      <c r="L1568" s="2" t="s">
        <v>44</v>
      </c>
      <c r="M1568" s="2" t="n">
        <v>1</v>
      </c>
      <c r="N1568" s="2" t="n">
        <v>15</v>
      </c>
      <c r="O1568" s="2" t="n">
        <v>2</v>
      </c>
      <c r="R1568" s="2" t="str">
        <f aca="false">F1568&amp;S1568</f>
        <v>32MCDONALDS MOBILE SPOT</v>
      </c>
      <c r="S1568" s="1" t="s">
        <v>673</v>
      </c>
      <c r="T1568" s="5" t="n">
        <v>8</v>
      </c>
      <c r="U1568" s="6" t="n">
        <v>1</v>
      </c>
      <c r="W1568" s="6" t="s">
        <v>69</v>
      </c>
      <c r="X1568" s="6" t="n">
        <v>1</v>
      </c>
      <c r="Y1568" s="6" t="n">
        <v>3</v>
      </c>
      <c r="AB1568" s="7" t="n">
        <v>2</v>
      </c>
      <c r="AD1568" s="7" t="s">
        <v>50</v>
      </c>
      <c r="AE1568" s="7" t="n">
        <v>1</v>
      </c>
      <c r="AF1568" s="7" t="n">
        <v>5</v>
      </c>
    </row>
    <row r="1569" customFormat="false" ht="15" hidden="false" customHeight="true" outlineLevel="0" collapsed="false">
      <c r="A1569" s="1" t="s">
        <v>675</v>
      </c>
      <c r="B1569" s="2" t="n">
        <v>534</v>
      </c>
      <c r="C1569" s="3" t="n">
        <v>41202</v>
      </c>
      <c r="D1569" s="2" t="n">
        <v>1</v>
      </c>
      <c r="E1569" s="11" t="n">
        <v>31</v>
      </c>
      <c r="F1569" s="2" t="n">
        <v>31</v>
      </c>
      <c r="G1569" s="4" t="str">
        <f aca="false">IF(F1569&lt;&gt;E1569,1,"")</f>
        <v/>
      </c>
      <c r="H1569" s="2" t="s">
        <v>77</v>
      </c>
      <c r="I1569" s="2" t="n">
        <v>2</v>
      </c>
      <c r="J1569" s="2" t="s">
        <v>78</v>
      </c>
      <c r="K1569" s="2" t="n">
        <v>12</v>
      </c>
      <c r="L1569" s="2" t="s">
        <v>44</v>
      </c>
      <c r="M1569" s="2" t="n">
        <v>1</v>
      </c>
      <c r="N1569" s="2" t="n">
        <v>15</v>
      </c>
      <c r="O1569" s="2" t="n">
        <v>1</v>
      </c>
      <c r="Q1569" s="2" t="n">
        <v>6</v>
      </c>
      <c r="R1569" s="2" t="str">
        <f aca="false">F1569&amp;S1569</f>
        <v>31MEDICAL UNIVERSITY BUS STOP</v>
      </c>
      <c r="S1569" s="1" t="s">
        <v>675</v>
      </c>
      <c r="T1569" s="5" t="n">
        <v>2</v>
      </c>
      <c r="U1569" s="6" t="n">
        <v>1</v>
      </c>
      <c r="W1569" s="6" t="s">
        <v>65</v>
      </c>
      <c r="X1569" s="6" t="n">
        <v>1</v>
      </c>
      <c r="Y1569" s="6" t="n">
        <v>3</v>
      </c>
      <c r="AB1569" s="7" t="n">
        <v>2</v>
      </c>
      <c r="AD1569" s="7" t="s">
        <v>69</v>
      </c>
      <c r="AE1569" s="7" t="n">
        <v>2</v>
      </c>
      <c r="AF1569" s="7" t="n">
        <v>3</v>
      </c>
    </row>
    <row r="1570" customFormat="false" ht="15" hidden="false" customHeight="true" outlineLevel="0" collapsed="false">
      <c r="A1570" s="1" t="s">
        <v>675</v>
      </c>
      <c r="B1570" s="2" t="n">
        <v>535</v>
      </c>
      <c r="C1570" s="3" t="n">
        <v>41202</v>
      </c>
      <c r="D1570" s="2" t="n">
        <v>1</v>
      </c>
      <c r="E1570" s="11" t="n">
        <v>31</v>
      </c>
      <c r="F1570" s="2" t="n">
        <v>31</v>
      </c>
      <c r="G1570" s="4" t="str">
        <f aca="false">IF(F1570&lt;&gt;E1570,1,"")</f>
        <v/>
      </c>
      <c r="H1570" s="2" t="s">
        <v>550</v>
      </c>
      <c r="I1570" s="2" t="n">
        <v>10</v>
      </c>
      <c r="J1570" s="2" t="s">
        <v>42</v>
      </c>
      <c r="K1570" s="2" t="n">
        <v>14</v>
      </c>
      <c r="L1570" s="2" t="s">
        <v>44</v>
      </c>
      <c r="M1570" s="2" t="n">
        <v>1</v>
      </c>
      <c r="N1570" s="2" t="n">
        <v>10</v>
      </c>
      <c r="O1570" s="2" t="n">
        <v>1</v>
      </c>
      <c r="P1570" s="2" t="n">
        <v>11</v>
      </c>
      <c r="Q1570" s="2" t="n">
        <v>11</v>
      </c>
      <c r="R1570" s="2" t="str">
        <f aca="false">F1570&amp;S1570</f>
        <v>31MEDICAL UNIVERSITY BUS STOP</v>
      </c>
      <c r="S1570" s="1" t="s">
        <v>675</v>
      </c>
      <c r="T1570" s="5" t="n">
        <v>2</v>
      </c>
    </row>
    <row r="1571" customFormat="false" ht="15" hidden="false" customHeight="true" outlineLevel="0" collapsed="false">
      <c r="A1571" s="1" t="s">
        <v>675</v>
      </c>
      <c r="B1571" s="2" t="n">
        <v>535</v>
      </c>
      <c r="C1571" s="3" t="n">
        <v>41202</v>
      </c>
      <c r="D1571" s="2" t="n">
        <v>1</v>
      </c>
      <c r="E1571" s="11" t="n">
        <v>31</v>
      </c>
      <c r="F1571" s="2" t="n">
        <v>31</v>
      </c>
      <c r="G1571" s="4" t="str">
        <f aca="false">IF(F1571&lt;&gt;E1571,1,"")</f>
        <v/>
      </c>
      <c r="H1571" s="2" t="s">
        <v>550</v>
      </c>
      <c r="I1571" s="2" t="n">
        <v>10</v>
      </c>
      <c r="J1571" s="2" t="s">
        <v>42</v>
      </c>
      <c r="K1571" s="2" t="n">
        <v>14</v>
      </c>
      <c r="L1571" s="2" t="s">
        <v>44</v>
      </c>
      <c r="M1571" s="2" t="n">
        <v>1</v>
      </c>
      <c r="N1571" s="2" t="n">
        <v>10</v>
      </c>
      <c r="O1571" s="2" t="n">
        <v>1</v>
      </c>
      <c r="Q1571" s="2" t="n">
        <v>1</v>
      </c>
      <c r="R1571" s="2" t="str">
        <f aca="false">F1571&amp;S1571</f>
        <v>31MEDICAL UNIVERSITY BUS STOP</v>
      </c>
      <c r="S1571" s="1" t="s">
        <v>675</v>
      </c>
      <c r="T1571" s="5" t="n">
        <v>2</v>
      </c>
      <c r="AB1571" s="7" t="n">
        <v>2</v>
      </c>
      <c r="AD1571" s="7" t="s">
        <v>69</v>
      </c>
      <c r="AE1571" s="7" t="n">
        <v>2</v>
      </c>
      <c r="AF1571" s="7" t="n">
        <v>4</v>
      </c>
      <c r="AI1571" s="8" t="n">
        <v>3</v>
      </c>
      <c r="AK1571" s="8" t="s">
        <v>53</v>
      </c>
      <c r="AL1571" s="8" t="n">
        <v>1</v>
      </c>
      <c r="AM1571" s="8" t="n">
        <v>2</v>
      </c>
    </row>
    <row r="1572" customFormat="false" ht="15" hidden="false" customHeight="true" outlineLevel="0" collapsed="false">
      <c r="A1572" s="1" t="s">
        <v>675</v>
      </c>
      <c r="B1572" s="2" t="n">
        <v>535</v>
      </c>
      <c r="C1572" s="3" t="n">
        <v>41202</v>
      </c>
      <c r="D1572" s="2" t="n">
        <v>1</v>
      </c>
      <c r="E1572" s="11" t="n">
        <v>31</v>
      </c>
      <c r="F1572" s="2" t="n">
        <v>31</v>
      </c>
      <c r="G1572" s="4" t="str">
        <f aca="false">IF(F1572&lt;&gt;E1572,1,"")</f>
        <v/>
      </c>
      <c r="H1572" s="2" t="s">
        <v>550</v>
      </c>
      <c r="I1572" s="2" t="n">
        <v>10</v>
      </c>
      <c r="J1572" s="2" t="s">
        <v>42</v>
      </c>
      <c r="K1572" s="2" t="n">
        <v>14</v>
      </c>
      <c r="L1572" s="2" t="s">
        <v>44</v>
      </c>
      <c r="M1572" s="2" t="n">
        <v>1</v>
      </c>
      <c r="N1572" s="2" t="n">
        <v>10</v>
      </c>
      <c r="O1572" s="2" t="n">
        <v>1</v>
      </c>
      <c r="Q1572" s="2" t="n">
        <v>1</v>
      </c>
      <c r="R1572" s="2" t="str">
        <f aca="false">F1572&amp;S1572</f>
        <v>31MEDICAL UNIVERSITY BUS STOP</v>
      </c>
      <c r="S1572" s="1" t="s">
        <v>675</v>
      </c>
      <c r="T1572" s="5" t="n">
        <v>2</v>
      </c>
      <c r="U1572" s="6" t="n">
        <v>1</v>
      </c>
      <c r="W1572" s="6" t="s">
        <v>65</v>
      </c>
      <c r="X1572" s="6" t="n">
        <v>1</v>
      </c>
      <c r="Y1572" s="6" t="n">
        <v>3</v>
      </c>
    </row>
    <row r="1573" customFormat="false" ht="15" hidden="false" customHeight="true" outlineLevel="0" collapsed="false">
      <c r="A1573" s="1" t="s">
        <v>675</v>
      </c>
      <c r="B1573" s="2" t="n">
        <v>535</v>
      </c>
      <c r="C1573" s="3" t="n">
        <v>41202</v>
      </c>
      <c r="D1573" s="2" t="n">
        <v>1</v>
      </c>
      <c r="E1573" s="11" t="n">
        <v>31</v>
      </c>
      <c r="F1573" s="2" t="n">
        <v>31</v>
      </c>
      <c r="G1573" s="4" t="str">
        <f aca="false">IF(F1573&lt;&gt;E1573,1,"")</f>
        <v/>
      </c>
      <c r="H1573" s="2" t="s">
        <v>550</v>
      </c>
      <c r="I1573" s="2" t="n">
        <v>10</v>
      </c>
      <c r="J1573" s="2" t="s">
        <v>42</v>
      </c>
      <c r="K1573" s="2" t="n">
        <v>14</v>
      </c>
      <c r="L1573" s="2" t="s">
        <v>44</v>
      </c>
      <c r="M1573" s="2" t="n">
        <v>1</v>
      </c>
      <c r="N1573" s="2" t="n">
        <v>20</v>
      </c>
      <c r="O1573" s="2" t="n">
        <v>1</v>
      </c>
      <c r="P1573" s="2" t="n">
        <v>11</v>
      </c>
      <c r="Q1573" s="2" t="n">
        <v>11</v>
      </c>
      <c r="R1573" s="2" t="str">
        <f aca="false">F1573&amp;S1573</f>
        <v>31MEDICAL UNIVERSITY BUS STOP</v>
      </c>
      <c r="S1573" s="1" t="s">
        <v>675</v>
      </c>
      <c r="T1573" s="5" t="n">
        <v>2</v>
      </c>
      <c r="U1573" s="6" t="n">
        <v>1</v>
      </c>
      <c r="W1573" s="6" t="s">
        <v>69</v>
      </c>
      <c r="X1573" s="6" t="n">
        <v>1</v>
      </c>
      <c r="Y1573" s="6" t="n">
        <v>3</v>
      </c>
      <c r="AB1573" s="7" t="n">
        <v>2</v>
      </c>
      <c r="AD1573" s="7" t="s">
        <v>46</v>
      </c>
      <c r="AE1573" s="7" t="n">
        <v>5</v>
      </c>
      <c r="AF1573" s="7" t="n">
        <v>10</v>
      </c>
    </row>
    <row r="1574" customFormat="false" ht="15" hidden="false" customHeight="true" outlineLevel="0" collapsed="false">
      <c r="A1574" s="1" t="s">
        <v>675</v>
      </c>
      <c r="B1574" s="2" t="n">
        <v>536</v>
      </c>
      <c r="C1574" s="3" t="n">
        <v>41202</v>
      </c>
      <c r="D1574" s="2" t="n">
        <v>1</v>
      </c>
      <c r="E1574" s="11" t="n">
        <v>31</v>
      </c>
      <c r="F1574" s="2" t="n">
        <v>31</v>
      </c>
      <c r="G1574" s="4" t="str">
        <f aca="false">IF(F1574&lt;&gt;E1574,1,"")</f>
        <v/>
      </c>
      <c r="H1574" s="2" t="s">
        <v>550</v>
      </c>
      <c r="I1574" s="2" t="n">
        <v>10</v>
      </c>
      <c r="J1574" s="2" t="s">
        <v>42</v>
      </c>
      <c r="K1574" s="2" t="n">
        <v>14</v>
      </c>
      <c r="L1574" s="2" t="s">
        <v>44</v>
      </c>
      <c r="M1574" s="2" t="n">
        <v>1</v>
      </c>
      <c r="N1574" s="2" t="n">
        <v>10</v>
      </c>
      <c r="O1574" s="2" t="n">
        <v>2</v>
      </c>
      <c r="P1574" s="2" t="n">
        <v>9</v>
      </c>
      <c r="Q1574" s="2" t="n">
        <v>10</v>
      </c>
      <c r="R1574" s="2" t="str">
        <f aca="false">F1574&amp;S1574</f>
        <v>31MEDICAL UNIVERSITY BUS STOP</v>
      </c>
      <c r="S1574" s="1" t="s">
        <v>675</v>
      </c>
      <c r="T1574" s="5" t="n">
        <v>2</v>
      </c>
      <c r="U1574" s="6" t="n">
        <v>1</v>
      </c>
      <c r="W1574" s="6" t="s">
        <v>50</v>
      </c>
      <c r="X1574" s="6" t="n">
        <v>5</v>
      </c>
      <c r="Y1574" s="6" t="n">
        <v>10</v>
      </c>
      <c r="AI1574" s="8" t="n">
        <v>3</v>
      </c>
      <c r="AK1574" s="8" t="s">
        <v>53</v>
      </c>
      <c r="AL1574" s="8" t="n">
        <v>2</v>
      </c>
      <c r="AM1574" s="8" t="n">
        <v>5</v>
      </c>
    </row>
    <row r="1575" customFormat="false" ht="15" hidden="false" customHeight="true" outlineLevel="0" collapsed="false">
      <c r="A1575" s="1" t="s">
        <v>675</v>
      </c>
      <c r="B1575" s="2" t="n">
        <v>536</v>
      </c>
      <c r="C1575" s="3" t="n">
        <v>41202</v>
      </c>
      <c r="D1575" s="2" t="n">
        <v>1</v>
      </c>
      <c r="E1575" s="11" t="n">
        <v>31</v>
      </c>
      <c r="F1575" s="2" t="n">
        <v>31</v>
      </c>
      <c r="G1575" s="4" t="str">
        <f aca="false">IF(F1575&lt;&gt;E1575,1,"")</f>
        <v/>
      </c>
      <c r="H1575" s="2" t="s">
        <v>550</v>
      </c>
      <c r="I1575" s="2" t="n">
        <v>10</v>
      </c>
      <c r="J1575" s="2" t="s">
        <v>42</v>
      </c>
      <c r="K1575" s="2" t="n">
        <v>14</v>
      </c>
      <c r="L1575" s="2" t="s">
        <v>44</v>
      </c>
      <c r="M1575" s="2" t="n">
        <v>1</v>
      </c>
      <c r="N1575" s="2" t="n">
        <v>10</v>
      </c>
      <c r="O1575" s="2" t="n">
        <v>1</v>
      </c>
      <c r="P1575" s="2" t="n">
        <v>5</v>
      </c>
      <c r="Q1575" s="2" t="n">
        <v>1</v>
      </c>
      <c r="R1575" s="2" t="str">
        <f aca="false">F1575&amp;S1575</f>
        <v>31MEDICAL UNIVERSITY BUS STOP</v>
      </c>
      <c r="S1575" s="1" t="s">
        <v>675</v>
      </c>
      <c r="T1575" s="5" t="n">
        <v>2</v>
      </c>
      <c r="U1575" s="6" t="n">
        <v>1</v>
      </c>
      <c r="W1575" s="6" t="s">
        <v>50</v>
      </c>
      <c r="X1575" s="6" t="n">
        <v>20</v>
      </c>
      <c r="Y1575" s="6" t="n">
        <v>25</v>
      </c>
      <c r="AI1575" s="8" t="n">
        <v>3</v>
      </c>
      <c r="AK1575" s="8" t="s">
        <v>50</v>
      </c>
      <c r="AL1575" s="8" t="n">
        <v>2</v>
      </c>
      <c r="AM1575" s="8" t="n">
        <v>10</v>
      </c>
    </row>
    <row r="1576" customFormat="false" ht="15" hidden="false" customHeight="true" outlineLevel="0" collapsed="false">
      <c r="A1576" s="1" t="s">
        <v>675</v>
      </c>
      <c r="B1576" s="2" t="n">
        <v>536</v>
      </c>
      <c r="C1576" s="3" t="n">
        <v>41202</v>
      </c>
      <c r="D1576" s="2" t="n">
        <v>1</v>
      </c>
      <c r="E1576" s="11" t="n">
        <v>31</v>
      </c>
      <c r="F1576" s="2" t="n">
        <v>31</v>
      </c>
      <c r="G1576" s="4" t="str">
        <f aca="false">IF(F1576&lt;&gt;E1576,1,"")</f>
        <v/>
      </c>
      <c r="H1576" s="2" t="s">
        <v>550</v>
      </c>
      <c r="I1576" s="2" t="n">
        <v>10</v>
      </c>
      <c r="J1576" s="2" t="s">
        <v>42</v>
      </c>
      <c r="K1576" s="2" t="n">
        <v>14</v>
      </c>
      <c r="L1576" s="2" t="s">
        <v>44</v>
      </c>
      <c r="M1576" s="2" t="n">
        <v>1</v>
      </c>
      <c r="N1576" s="2" t="n">
        <v>10</v>
      </c>
      <c r="O1576" s="2" t="n">
        <v>2</v>
      </c>
      <c r="P1576" s="2" t="n">
        <v>11</v>
      </c>
      <c r="Q1576" s="2" t="n">
        <v>9</v>
      </c>
      <c r="R1576" s="2" t="str">
        <f aca="false">F1576&amp;S1576</f>
        <v>31MEDICAL UNIVERSITY BUS STOP</v>
      </c>
      <c r="S1576" s="1" t="s">
        <v>675</v>
      </c>
      <c r="T1576" s="5" t="n">
        <v>2</v>
      </c>
      <c r="U1576" s="6" t="n">
        <v>1</v>
      </c>
      <c r="W1576" s="6" t="s">
        <v>55</v>
      </c>
      <c r="X1576" s="6" t="n">
        <v>5</v>
      </c>
      <c r="Y1576" s="6" t="n">
        <v>10</v>
      </c>
      <c r="AI1576" s="8" t="n">
        <v>3</v>
      </c>
      <c r="AK1576" s="8" t="s">
        <v>55</v>
      </c>
      <c r="AL1576" s="8" t="n">
        <v>1</v>
      </c>
      <c r="AM1576" s="8" t="n">
        <v>5</v>
      </c>
    </row>
    <row r="1577" customFormat="false" ht="15" hidden="false" customHeight="true" outlineLevel="0" collapsed="false">
      <c r="A1577" s="1" t="s">
        <v>675</v>
      </c>
      <c r="B1577" s="2" t="n">
        <v>536</v>
      </c>
      <c r="C1577" s="3" t="n">
        <v>41202</v>
      </c>
      <c r="D1577" s="2" t="n">
        <v>1</v>
      </c>
      <c r="E1577" s="11" t="n">
        <v>31</v>
      </c>
      <c r="F1577" s="2" t="n">
        <v>31</v>
      </c>
      <c r="G1577" s="4" t="str">
        <f aca="false">IF(F1577&lt;&gt;E1577,1,"")</f>
        <v/>
      </c>
      <c r="H1577" s="2" t="s">
        <v>550</v>
      </c>
      <c r="I1577" s="2" t="n">
        <v>10</v>
      </c>
      <c r="J1577" s="2" t="s">
        <v>42</v>
      </c>
      <c r="K1577" s="2" t="n">
        <v>14</v>
      </c>
      <c r="L1577" s="2" t="s">
        <v>44</v>
      </c>
      <c r="M1577" s="2" t="n">
        <v>1</v>
      </c>
      <c r="N1577" s="2" t="n">
        <v>10</v>
      </c>
      <c r="O1577" s="2" t="n">
        <v>1</v>
      </c>
      <c r="P1577" s="2" t="n">
        <v>11</v>
      </c>
      <c r="Q1577" s="2" t="n">
        <v>9</v>
      </c>
      <c r="R1577" s="2" t="str">
        <f aca="false">F1577&amp;S1577</f>
        <v>31MEDICAL UNIVERSITY BUS STOP</v>
      </c>
      <c r="S1577" s="1" t="s">
        <v>675</v>
      </c>
      <c r="T1577" s="5" t="n">
        <v>2</v>
      </c>
      <c r="U1577" s="6" t="n">
        <v>1</v>
      </c>
      <c r="W1577" s="6" t="s">
        <v>55</v>
      </c>
      <c r="X1577" s="6" t="n">
        <v>10</v>
      </c>
      <c r="Y1577" s="6" t="n">
        <v>12</v>
      </c>
      <c r="AI1577" s="8" t="n">
        <v>3</v>
      </c>
      <c r="AK1577" s="8" t="s">
        <v>55</v>
      </c>
      <c r="AL1577" s="8" t="n">
        <v>2</v>
      </c>
      <c r="AM1577" s="8" t="n">
        <v>5</v>
      </c>
    </row>
    <row r="1578" customFormat="false" ht="15" hidden="false" customHeight="true" outlineLevel="0" collapsed="false">
      <c r="A1578" s="1" t="s">
        <v>675</v>
      </c>
      <c r="B1578" s="2" t="n">
        <v>537</v>
      </c>
      <c r="C1578" s="3" t="n">
        <v>41202</v>
      </c>
      <c r="D1578" s="2" t="n">
        <v>1</v>
      </c>
      <c r="E1578" s="11" t="n">
        <v>31</v>
      </c>
      <c r="F1578" s="2" t="n">
        <v>31</v>
      </c>
      <c r="G1578" s="4" t="str">
        <f aca="false">IF(F1578&lt;&gt;E1578,1,"")</f>
        <v/>
      </c>
      <c r="H1578" s="2" t="s">
        <v>550</v>
      </c>
      <c r="I1578" s="2" t="n">
        <v>10</v>
      </c>
      <c r="J1578" s="2" t="s">
        <v>42</v>
      </c>
      <c r="K1578" s="2" t="n">
        <v>14</v>
      </c>
      <c r="L1578" s="2" t="s">
        <v>44</v>
      </c>
      <c r="M1578" s="2" t="n">
        <v>1</v>
      </c>
      <c r="N1578" s="2" t="n">
        <v>10</v>
      </c>
      <c r="O1578" s="2" t="n">
        <v>2</v>
      </c>
      <c r="P1578" s="2" t="n">
        <v>7</v>
      </c>
      <c r="Q1578" s="2" t="n">
        <v>11</v>
      </c>
      <c r="R1578" s="2" t="str">
        <f aca="false">F1578&amp;S1578</f>
        <v>31MEDICAL UNIVERSITY BUS STOP</v>
      </c>
      <c r="S1578" s="1" t="s">
        <v>675</v>
      </c>
      <c r="T1578" s="5" t="n">
        <v>2</v>
      </c>
      <c r="U1578" s="6" t="n">
        <v>1</v>
      </c>
      <c r="W1578" s="6" t="s">
        <v>46</v>
      </c>
      <c r="X1578" s="6" t="n">
        <v>10</v>
      </c>
      <c r="Y1578" s="6" t="n">
        <v>30</v>
      </c>
      <c r="AI1578" s="8" t="n">
        <v>3</v>
      </c>
      <c r="AK1578" s="8" t="s">
        <v>145</v>
      </c>
      <c r="AL1578" s="8" t="n">
        <v>2</v>
      </c>
      <c r="AM1578" s="8" t="n">
        <v>10</v>
      </c>
    </row>
    <row r="1579" customFormat="false" ht="15" hidden="false" customHeight="true" outlineLevel="0" collapsed="false">
      <c r="A1579" s="1" t="s">
        <v>675</v>
      </c>
      <c r="B1579" s="2" t="n">
        <v>537</v>
      </c>
      <c r="C1579" s="3" t="n">
        <v>41202</v>
      </c>
      <c r="D1579" s="2" t="n">
        <v>1</v>
      </c>
      <c r="E1579" s="11" t="n">
        <v>31</v>
      </c>
      <c r="F1579" s="2" t="n">
        <v>31</v>
      </c>
      <c r="G1579" s="4" t="str">
        <f aca="false">IF(F1579&lt;&gt;E1579,1,"")</f>
        <v/>
      </c>
      <c r="H1579" s="2" t="s">
        <v>550</v>
      </c>
      <c r="I1579" s="2" t="n">
        <v>10</v>
      </c>
      <c r="J1579" s="2" t="s">
        <v>42</v>
      </c>
      <c r="K1579" s="2" t="n">
        <v>14</v>
      </c>
      <c r="L1579" s="2" t="s">
        <v>44</v>
      </c>
      <c r="M1579" s="2" t="n">
        <v>1</v>
      </c>
      <c r="N1579" s="2" t="n">
        <v>10</v>
      </c>
      <c r="O1579" s="2" t="n">
        <v>2</v>
      </c>
      <c r="P1579" s="2" t="n">
        <v>8</v>
      </c>
      <c r="Q1579" s="2" t="n">
        <v>6</v>
      </c>
      <c r="R1579" s="2" t="str">
        <f aca="false">F1579&amp;S1579</f>
        <v>31MEDICAL UNIVERSITY BUS STOP</v>
      </c>
      <c r="S1579" s="1" t="s">
        <v>675</v>
      </c>
      <c r="T1579" s="5" t="n">
        <v>2</v>
      </c>
      <c r="U1579" s="6" t="n">
        <v>1</v>
      </c>
      <c r="W1579" s="6" t="s">
        <v>50</v>
      </c>
      <c r="X1579" s="6" t="n">
        <v>20</v>
      </c>
      <c r="Y1579" s="6" t="n">
        <v>30</v>
      </c>
      <c r="AI1579" s="8" t="n">
        <v>3</v>
      </c>
      <c r="AK1579" s="8" t="s">
        <v>50</v>
      </c>
      <c r="AL1579" s="8" t="n">
        <v>3</v>
      </c>
      <c r="AM1579" s="8" t="n">
        <v>10</v>
      </c>
    </row>
    <row r="1580" customFormat="false" ht="15" hidden="false" customHeight="true" outlineLevel="0" collapsed="false">
      <c r="A1580" s="1" t="s">
        <v>675</v>
      </c>
      <c r="B1580" s="2" t="n">
        <v>538</v>
      </c>
      <c r="C1580" s="3" t="n">
        <v>41202</v>
      </c>
      <c r="D1580" s="2" t="n">
        <v>1</v>
      </c>
      <c r="E1580" s="11" t="n">
        <v>31</v>
      </c>
      <c r="F1580" s="2" t="n">
        <v>31</v>
      </c>
      <c r="G1580" s="4" t="str">
        <f aca="false">IF(F1580&lt;&gt;E1580,1,"")</f>
        <v/>
      </c>
      <c r="H1580" s="2" t="s">
        <v>550</v>
      </c>
      <c r="I1580" s="2" t="n">
        <v>10</v>
      </c>
      <c r="J1580" s="2" t="s">
        <v>42</v>
      </c>
      <c r="K1580" s="2" t="n">
        <v>14</v>
      </c>
      <c r="L1580" s="2" t="s">
        <v>44</v>
      </c>
      <c r="M1580" s="2" t="n">
        <v>1</v>
      </c>
      <c r="N1580" s="2" t="n">
        <v>5</v>
      </c>
      <c r="O1580" s="2" t="n">
        <v>1</v>
      </c>
      <c r="P1580" s="2" t="n">
        <v>11</v>
      </c>
      <c r="Q1580" s="2" t="n">
        <v>6</v>
      </c>
      <c r="R1580" s="2" t="str">
        <f aca="false">F1580&amp;S1580</f>
        <v>31MEDICAL UNIVERSITY BUS STOP</v>
      </c>
      <c r="S1580" s="1" t="s">
        <v>675</v>
      </c>
      <c r="T1580" s="5" t="n">
        <v>2</v>
      </c>
      <c r="U1580" s="6" t="n">
        <v>1</v>
      </c>
      <c r="W1580" s="6" t="s">
        <v>50</v>
      </c>
      <c r="X1580" s="6" t="n">
        <v>10</v>
      </c>
      <c r="Y1580" s="6" t="n">
        <v>20</v>
      </c>
      <c r="AB1580" s="7" t="n">
        <v>2</v>
      </c>
      <c r="AD1580" s="7" t="s">
        <v>50</v>
      </c>
      <c r="AE1580" s="7" t="n">
        <v>5</v>
      </c>
      <c r="AF1580" s="7" t="n">
        <v>7</v>
      </c>
    </row>
    <row r="1581" customFormat="false" ht="15" hidden="false" customHeight="true" outlineLevel="0" collapsed="false">
      <c r="A1581" s="1" t="s">
        <v>675</v>
      </c>
      <c r="B1581" s="2" t="n">
        <v>539</v>
      </c>
      <c r="C1581" s="3" t="n">
        <v>41202</v>
      </c>
      <c r="D1581" s="2" t="n">
        <v>1</v>
      </c>
      <c r="E1581" s="11" t="n">
        <v>31</v>
      </c>
      <c r="F1581" s="2" t="n">
        <v>31</v>
      </c>
      <c r="G1581" s="4" t="str">
        <f aca="false">IF(F1581&lt;&gt;E1581,1,"")</f>
        <v/>
      </c>
      <c r="H1581" s="2" t="s">
        <v>42</v>
      </c>
      <c r="I1581" s="2" t="n">
        <v>14</v>
      </c>
      <c r="J1581" s="2" t="s">
        <v>43</v>
      </c>
      <c r="K1581" s="2" t="n">
        <v>10</v>
      </c>
      <c r="L1581" s="2" t="s">
        <v>44</v>
      </c>
      <c r="M1581" s="2" t="n">
        <v>1</v>
      </c>
      <c r="N1581" s="2" t="n">
        <v>10</v>
      </c>
      <c r="O1581" s="2" t="n">
        <v>1</v>
      </c>
      <c r="P1581" s="2" t="n">
        <v>9</v>
      </c>
      <c r="Q1581" s="2" t="n">
        <v>11</v>
      </c>
      <c r="R1581" s="2" t="str">
        <f aca="false">F1581&amp;S1581</f>
        <v>31MEDICAL UNIVERSITY BUS STOP</v>
      </c>
      <c r="S1581" s="1" t="s">
        <v>675</v>
      </c>
      <c r="T1581" s="5" t="n">
        <v>2</v>
      </c>
      <c r="U1581" s="6" t="n">
        <v>1</v>
      </c>
      <c r="W1581" s="6" t="s">
        <v>50</v>
      </c>
      <c r="X1581" s="6" t="n">
        <v>10</v>
      </c>
      <c r="Y1581" s="6" t="n">
        <v>20</v>
      </c>
    </row>
    <row r="1582" customFormat="false" ht="15" hidden="false" customHeight="true" outlineLevel="0" collapsed="false">
      <c r="A1582" s="1" t="s">
        <v>676</v>
      </c>
      <c r="B1582" s="2" t="n">
        <v>539</v>
      </c>
      <c r="C1582" s="3" t="n">
        <v>41202</v>
      </c>
      <c r="D1582" s="2" t="n">
        <v>1</v>
      </c>
      <c r="E1582" s="11" t="n">
        <v>45</v>
      </c>
      <c r="F1582" s="2" t="n">
        <v>45</v>
      </c>
      <c r="G1582" s="4" t="str">
        <f aca="false">IF(F1582&lt;&gt;E1582,1,"")</f>
        <v/>
      </c>
      <c r="H1582" s="2" t="s">
        <v>42</v>
      </c>
      <c r="I1582" s="2" t="n">
        <v>14</v>
      </c>
      <c r="J1582" s="2" t="s">
        <v>43</v>
      </c>
      <c r="K1582" s="2" t="n">
        <v>10</v>
      </c>
      <c r="L1582" s="2" t="s">
        <v>44</v>
      </c>
      <c r="M1582" s="2" t="n">
        <v>1</v>
      </c>
      <c r="N1582" s="2" t="n">
        <v>10</v>
      </c>
      <c r="O1582" s="2" t="n">
        <v>1</v>
      </c>
      <c r="P1582" s="2" t="n">
        <v>10</v>
      </c>
      <c r="Q1582" s="2" t="n">
        <v>9</v>
      </c>
      <c r="R1582" s="2" t="str">
        <f aca="false">F1582&amp;S1582</f>
        <v>45MEKHANICHESKAYA STR 7</v>
      </c>
      <c r="S1582" s="1" t="s">
        <v>676</v>
      </c>
      <c r="T1582" s="5" t="n">
        <v>2</v>
      </c>
      <c r="U1582" s="6" t="n">
        <v>1</v>
      </c>
      <c r="W1582" s="6" t="s">
        <v>48</v>
      </c>
      <c r="X1582" s="6" t="n">
        <v>10</v>
      </c>
      <c r="Y1582" s="6" t="n">
        <v>30</v>
      </c>
    </row>
    <row r="1583" customFormat="false" ht="15" hidden="false" customHeight="true" outlineLevel="0" collapsed="false">
      <c r="A1583" s="1" t="s">
        <v>677</v>
      </c>
      <c r="B1583" s="2" t="n">
        <v>539</v>
      </c>
      <c r="C1583" s="3" t="n">
        <v>41202</v>
      </c>
      <c r="D1583" s="2" t="n">
        <v>1</v>
      </c>
      <c r="E1583" s="11" t="n">
        <v>45</v>
      </c>
      <c r="F1583" s="2" t="n">
        <v>45</v>
      </c>
      <c r="G1583" s="4" t="str">
        <f aca="false">IF(F1583&lt;&gt;E1583,1,"")</f>
        <v/>
      </c>
      <c r="H1583" s="2" t="s">
        <v>42</v>
      </c>
      <c r="I1583" s="2" t="n">
        <v>14</v>
      </c>
      <c r="J1583" s="2" t="s">
        <v>43</v>
      </c>
      <c r="K1583" s="2" t="n">
        <v>10</v>
      </c>
      <c r="L1583" s="2" t="s">
        <v>44</v>
      </c>
      <c r="M1583" s="2" t="n">
        <v>1</v>
      </c>
      <c r="N1583" s="2" t="n">
        <v>15</v>
      </c>
      <c r="O1583" s="2" t="n">
        <v>2</v>
      </c>
      <c r="P1583" s="2" t="n">
        <v>9</v>
      </c>
      <c r="Q1583" s="2" t="n">
        <v>6</v>
      </c>
      <c r="R1583" s="2" t="str">
        <f aca="false">F1583&amp;S1583</f>
        <v>45METALLURGOV AV INTERSECTION WITH BOGDANA KHMELNITSKOGO</v>
      </c>
      <c r="S1583" s="1" t="s">
        <v>677</v>
      </c>
      <c r="T1583" s="5" t="n">
        <v>2</v>
      </c>
      <c r="U1583" s="6" t="n">
        <v>1</v>
      </c>
      <c r="W1583" s="6" t="s">
        <v>51</v>
      </c>
      <c r="X1583" s="6" t="n">
        <v>10</v>
      </c>
      <c r="Y1583" s="6" t="n">
        <v>15</v>
      </c>
    </row>
    <row r="1584" customFormat="false" ht="15" hidden="false" customHeight="true" outlineLevel="0" collapsed="false">
      <c r="A1584" s="1" t="s">
        <v>678</v>
      </c>
      <c r="B1584" s="2" t="n">
        <v>540</v>
      </c>
      <c r="C1584" s="3" t="n">
        <v>41202</v>
      </c>
      <c r="D1584" s="2" t="n">
        <v>1</v>
      </c>
      <c r="E1584" s="11" t="n">
        <v>25</v>
      </c>
      <c r="F1584" s="2" t="n">
        <v>45</v>
      </c>
      <c r="G1584" s="4" t="n">
        <f aca="false">IF(F1584&lt;&gt;E1584,1,"")</f>
        <v>1</v>
      </c>
      <c r="H1584" s="2" t="s">
        <v>42</v>
      </c>
      <c r="I1584" s="2" t="n">
        <v>14</v>
      </c>
      <c r="J1584" s="2" t="s">
        <v>43</v>
      </c>
      <c r="K1584" s="2" t="n">
        <v>10</v>
      </c>
      <c r="L1584" s="2" t="s">
        <v>44</v>
      </c>
      <c r="M1584" s="2" t="n">
        <v>1</v>
      </c>
      <c r="N1584" s="2" t="n">
        <v>15</v>
      </c>
      <c r="O1584" s="2" t="n">
        <v>1</v>
      </c>
      <c r="P1584" s="2" t="n">
        <v>9</v>
      </c>
      <c r="Q1584" s="2" t="n">
        <v>3</v>
      </c>
      <c r="R1584" s="2" t="str">
        <f aca="false">F1584&amp;S1584</f>
        <v>45METALLURGOV AVE APOTHECARY 4</v>
      </c>
      <c r="S1584" s="1" t="s">
        <v>678</v>
      </c>
      <c r="T1584" s="5" t="n">
        <v>2</v>
      </c>
      <c r="U1584" s="6" t="n">
        <v>1</v>
      </c>
      <c r="W1584" s="6" t="s">
        <v>50</v>
      </c>
      <c r="X1584" s="6" t="n">
        <v>1</v>
      </c>
      <c r="Y1584" s="6" t="n">
        <v>4</v>
      </c>
    </row>
    <row r="1585" customFormat="false" ht="17.25" hidden="false" customHeight="true" outlineLevel="0" collapsed="false">
      <c r="A1585" s="1" t="s">
        <v>678</v>
      </c>
      <c r="B1585" s="2" t="n">
        <v>540</v>
      </c>
      <c r="C1585" s="3" t="n">
        <v>41202</v>
      </c>
      <c r="D1585" s="2" t="n">
        <v>1</v>
      </c>
      <c r="E1585" s="11" t="n">
        <v>25</v>
      </c>
      <c r="F1585" s="2" t="n">
        <v>45</v>
      </c>
      <c r="G1585" s="4" t="n">
        <f aca="false">IF(F1585&lt;&gt;E1585,1,"")</f>
        <v>1</v>
      </c>
      <c r="H1585" s="2" t="s">
        <v>42</v>
      </c>
      <c r="I1585" s="2" t="n">
        <v>14</v>
      </c>
      <c r="J1585" s="2" t="s">
        <v>43</v>
      </c>
      <c r="K1585" s="2" t="n">
        <v>10</v>
      </c>
      <c r="L1585" s="2" t="s">
        <v>44</v>
      </c>
      <c r="M1585" s="2" t="n">
        <v>1</v>
      </c>
      <c r="N1585" s="2" t="n">
        <v>15</v>
      </c>
      <c r="O1585" s="2" t="n">
        <v>2</v>
      </c>
      <c r="P1585" s="2" t="n">
        <v>7</v>
      </c>
      <c r="Q1585" s="2" t="n">
        <v>6</v>
      </c>
      <c r="R1585" s="2" t="str">
        <f aca="false">F1585&amp;S1585</f>
        <v>45METALLURGOV AVE APOTHECARY 4</v>
      </c>
      <c r="S1585" s="1" t="s">
        <v>678</v>
      </c>
      <c r="T1585" s="5" t="n">
        <v>2</v>
      </c>
      <c r="U1585" s="6" t="n">
        <v>1</v>
      </c>
      <c r="W1585" s="6" t="s">
        <v>50</v>
      </c>
      <c r="X1585" s="6" t="n">
        <v>10</v>
      </c>
      <c r="Y1585" s="6" t="n">
        <v>15</v>
      </c>
    </row>
    <row r="1586" customFormat="false" ht="18" hidden="false" customHeight="true" outlineLevel="0" collapsed="false">
      <c r="A1586" s="1" t="s">
        <v>678</v>
      </c>
      <c r="B1586" s="2" t="n">
        <v>540</v>
      </c>
      <c r="C1586" s="3" t="n">
        <v>41202</v>
      </c>
      <c r="D1586" s="2" t="n">
        <v>1</v>
      </c>
      <c r="E1586" s="11" t="n">
        <v>25</v>
      </c>
      <c r="F1586" s="2" t="n">
        <v>45</v>
      </c>
      <c r="G1586" s="4" t="n">
        <f aca="false">IF(F1586&lt;&gt;E1586,1,"")</f>
        <v>1</v>
      </c>
      <c r="H1586" s="2" t="s">
        <v>42</v>
      </c>
      <c r="I1586" s="2" t="n">
        <v>14</v>
      </c>
      <c r="J1586" s="2" t="s">
        <v>43</v>
      </c>
      <c r="K1586" s="2" t="n">
        <v>10</v>
      </c>
      <c r="L1586" s="2" t="s">
        <v>44</v>
      </c>
      <c r="M1586" s="2" t="n">
        <v>1</v>
      </c>
      <c r="N1586" s="2" t="n">
        <v>10</v>
      </c>
      <c r="O1586" s="2" t="n">
        <v>1</v>
      </c>
      <c r="P1586" s="2" t="n">
        <v>4</v>
      </c>
      <c r="Q1586" s="2" t="n">
        <v>11</v>
      </c>
      <c r="R1586" s="2" t="str">
        <f aca="false">F1586&amp;S1586</f>
        <v>45METALLURGOV AVE APOTHECARY 4</v>
      </c>
      <c r="S1586" s="1" t="s">
        <v>678</v>
      </c>
      <c r="T1586" s="5" t="n">
        <v>2</v>
      </c>
      <c r="U1586" s="6" t="n">
        <v>1</v>
      </c>
      <c r="W1586" s="6" t="s">
        <v>50</v>
      </c>
      <c r="X1586" s="6" t="n">
        <v>20</v>
      </c>
      <c r="Y1586" s="6" t="n">
        <v>30</v>
      </c>
    </row>
    <row r="1587" customFormat="false" ht="15" hidden="false" customHeight="true" outlineLevel="0" collapsed="false">
      <c r="A1587" s="1" t="s">
        <v>678</v>
      </c>
      <c r="B1587" s="2" t="n">
        <v>540</v>
      </c>
      <c r="C1587" s="3" t="n">
        <v>41202</v>
      </c>
      <c r="D1587" s="2" t="n">
        <v>1</v>
      </c>
      <c r="E1587" s="11" t="n">
        <v>25</v>
      </c>
      <c r="F1587" s="2" t="n">
        <v>45</v>
      </c>
      <c r="G1587" s="4" t="n">
        <f aca="false">IF(F1587&lt;&gt;E1587,1,"")</f>
        <v>1</v>
      </c>
      <c r="H1587" s="2" t="s">
        <v>42</v>
      </c>
      <c r="I1587" s="2" t="n">
        <v>14</v>
      </c>
      <c r="J1587" s="2" t="s">
        <v>43</v>
      </c>
      <c r="K1587" s="2" t="n">
        <v>10</v>
      </c>
      <c r="L1587" s="2" t="s">
        <v>44</v>
      </c>
      <c r="M1587" s="2" t="n">
        <v>1</v>
      </c>
      <c r="N1587" s="2" t="n">
        <v>20</v>
      </c>
      <c r="O1587" s="2" t="n">
        <v>1</v>
      </c>
      <c r="P1587" s="2" t="n">
        <v>9</v>
      </c>
      <c r="Q1587" s="2" t="n">
        <v>1</v>
      </c>
      <c r="R1587" s="2" t="str">
        <f aca="false">F1587&amp;S1587</f>
        <v>45METALLURGOV AVE APOTHECARY 4</v>
      </c>
      <c r="S1587" s="1" t="s">
        <v>678</v>
      </c>
      <c r="T1587" s="5" t="n">
        <v>2</v>
      </c>
      <c r="U1587" s="6" t="n">
        <v>1</v>
      </c>
      <c r="W1587" s="6" t="s">
        <v>50</v>
      </c>
      <c r="X1587" s="6" t="n">
        <v>20</v>
      </c>
      <c r="Y1587" s="6" t="n">
        <v>30</v>
      </c>
    </row>
    <row r="1588" customFormat="false" ht="15" hidden="false" customHeight="true" outlineLevel="0" collapsed="false">
      <c r="A1588" s="1" t="s">
        <v>678</v>
      </c>
      <c r="B1588" s="2" t="n">
        <v>541</v>
      </c>
      <c r="C1588" s="3" t="n">
        <v>41202</v>
      </c>
      <c r="D1588" s="2" t="n">
        <v>1</v>
      </c>
      <c r="E1588" s="11" t="n">
        <v>25</v>
      </c>
      <c r="F1588" s="2" t="n">
        <v>45</v>
      </c>
      <c r="G1588" s="4" t="n">
        <f aca="false">IF(F1588&lt;&gt;E1588,1,"")</f>
        <v>1</v>
      </c>
      <c r="H1588" s="2" t="s">
        <v>42</v>
      </c>
      <c r="I1588" s="2" t="n">
        <v>14</v>
      </c>
      <c r="J1588" s="2" t="s">
        <v>43</v>
      </c>
      <c r="K1588" s="2" t="n">
        <v>10</v>
      </c>
      <c r="L1588" s="2" t="s">
        <v>44</v>
      </c>
      <c r="M1588" s="2" t="n">
        <v>1</v>
      </c>
      <c r="N1588" s="2" t="n">
        <v>10</v>
      </c>
      <c r="O1588" s="2" t="n">
        <v>2</v>
      </c>
      <c r="Q1588" s="2" t="n">
        <v>5</v>
      </c>
      <c r="R1588" s="2" t="str">
        <f aca="false">F1588&amp;S1588</f>
        <v>45METALLURGOV AVE APOTHECARY 4</v>
      </c>
      <c r="S1588" s="1" t="s">
        <v>678</v>
      </c>
      <c r="T1588" s="5" t="n">
        <v>2</v>
      </c>
      <c r="U1588" s="6" t="n">
        <v>1</v>
      </c>
      <c r="W1588" s="6" t="s">
        <v>65</v>
      </c>
      <c r="X1588" s="6" t="n">
        <v>1</v>
      </c>
      <c r="Y1588" s="6" t="n">
        <v>3</v>
      </c>
    </row>
    <row r="1589" customFormat="false" ht="15" hidden="false" customHeight="true" outlineLevel="0" collapsed="false">
      <c r="A1589" s="1" t="s">
        <v>678</v>
      </c>
      <c r="B1589" s="2" t="n">
        <v>541</v>
      </c>
      <c r="C1589" s="3" t="n">
        <v>41202</v>
      </c>
      <c r="D1589" s="2" t="n">
        <v>1</v>
      </c>
      <c r="E1589" s="11" t="n">
        <v>25</v>
      </c>
      <c r="F1589" s="2" t="n">
        <v>45</v>
      </c>
      <c r="G1589" s="4" t="n">
        <f aca="false">IF(F1589&lt;&gt;E1589,1,"")</f>
        <v>1</v>
      </c>
      <c r="H1589" s="2" t="s">
        <v>42</v>
      </c>
      <c r="I1589" s="2" t="n">
        <v>14</v>
      </c>
      <c r="J1589" s="2" t="s">
        <v>43</v>
      </c>
      <c r="K1589" s="2" t="n">
        <v>10</v>
      </c>
      <c r="L1589" s="2" t="s">
        <v>44</v>
      </c>
      <c r="M1589" s="2" t="n">
        <v>1</v>
      </c>
      <c r="N1589" s="2" t="n">
        <v>10</v>
      </c>
      <c r="O1589" s="2" t="n">
        <v>1</v>
      </c>
      <c r="Q1589" s="2" t="n">
        <v>1</v>
      </c>
      <c r="R1589" s="2" t="str">
        <f aca="false">F1589&amp;S1589</f>
        <v>45METALLURGOV AVE APOTHECARY 4</v>
      </c>
      <c r="S1589" s="1" t="s">
        <v>678</v>
      </c>
      <c r="T1589" s="5" t="n">
        <v>2</v>
      </c>
      <c r="U1589" s="6" t="n">
        <v>1</v>
      </c>
      <c r="W1589" s="6" t="s">
        <v>65</v>
      </c>
      <c r="X1589" s="6" t="n">
        <v>1</v>
      </c>
      <c r="Y1589" s="6" t="n">
        <v>3</v>
      </c>
      <c r="AB1589" s="7" t="n">
        <v>2</v>
      </c>
      <c r="AD1589" s="7" t="s">
        <v>50</v>
      </c>
      <c r="AE1589" s="7" t="n">
        <v>5</v>
      </c>
      <c r="AF1589" s="7" t="n">
        <v>10</v>
      </c>
    </row>
    <row r="1590" customFormat="false" ht="15" hidden="false" customHeight="true" outlineLevel="0" collapsed="false">
      <c r="A1590" s="1" t="s">
        <v>678</v>
      </c>
      <c r="B1590" s="2" t="n">
        <v>542</v>
      </c>
      <c r="C1590" s="3" t="n">
        <v>41202</v>
      </c>
      <c r="D1590" s="2" t="n">
        <v>1</v>
      </c>
      <c r="E1590" s="11" t="n">
        <v>25</v>
      </c>
      <c r="F1590" s="2" t="n">
        <v>45</v>
      </c>
      <c r="G1590" s="4" t="n">
        <f aca="false">IF(F1590&lt;&gt;E1590,1,"")</f>
        <v>1</v>
      </c>
      <c r="H1590" s="2" t="s">
        <v>550</v>
      </c>
      <c r="I1590" s="2" t="n">
        <v>10</v>
      </c>
      <c r="J1590" s="2" t="s">
        <v>42</v>
      </c>
      <c r="K1590" s="2" t="n">
        <v>14</v>
      </c>
      <c r="L1590" s="2" t="s">
        <v>44</v>
      </c>
      <c r="M1590" s="2" t="n">
        <v>1</v>
      </c>
      <c r="N1590" s="2" t="n">
        <v>5</v>
      </c>
      <c r="O1590" s="2" t="n">
        <v>1</v>
      </c>
      <c r="P1590" s="2" t="n">
        <v>5</v>
      </c>
      <c r="Q1590" s="2" t="n">
        <v>11</v>
      </c>
      <c r="R1590" s="2" t="str">
        <f aca="false">F1590&amp;S1590</f>
        <v>45METALLURGOV AVE APOTHECARY 4</v>
      </c>
      <c r="S1590" s="1" t="s">
        <v>678</v>
      </c>
      <c r="T1590" s="5" t="n">
        <v>2</v>
      </c>
      <c r="U1590" s="6" t="n">
        <v>1</v>
      </c>
      <c r="W1590" s="6" t="s">
        <v>50</v>
      </c>
      <c r="X1590" s="6" t="n">
        <v>10</v>
      </c>
      <c r="Y1590" s="6" t="n">
        <v>20</v>
      </c>
    </row>
    <row r="1591" customFormat="false" ht="15" hidden="false" customHeight="true" outlineLevel="0" collapsed="false">
      <c r="A1591" s="1" t="s">
        <v>678</v>
      </c>
      <c r="B1591" s="2" t="n">
        <v>542</v>
      </c>
      <c r="C1591" s="3" t="n">
        <v>41202</v>
      </c>
      <c r="D1591" s="2" t="n">
        <v>1</v>
      </c>
      <c r="E1591" s="11" t="n">
        <v>25</v>
      </c>
      <c r="F1591" s="2" t="n">
        <v>45</v>
      </c>
      <c r="G1591" s="4" t="n">
        <f aca="false">IF(F1591&lt;&gt;E1591,1,"")</f>
        <v>1</v>
      </c>
      <c r="H1591" s="2" t="s">
        <v>550</v>
      </c>
      <c r="I1591" s="2" t="n">
        <v>10</v>
      </c>
      <c r="J1591" s="2" t="s">
        <v>42</v>
      </c>
      <c r="K1591" s="2" t="n">
        <v>14</v>
      </c>
      <c r="L1591" s="2" t="s">
        <v>44</v>
      </c>
      <c r="M1591" s="2" t="n">
        <v>1</v>
      </c>
      <c r="N1591" s="2" t="n">
        <v>5</v>
      </c>
      <c r="O1591" s="2" t="n">
        <v>1</v>
      </c>
      <c r="P1591" s="2" t="n">
        <v>6</v>
      </c>
      <c r="Q1591" s="2" t="n">
        <v>11</v>
      </c>
      <c r="R1591" s="2" t="str">
        <f aca="false">F1591&amp;S1591</f>
        <v>45METALLURGOV AVE APOTHECARY 4</v>
      </c>
      <c r="S1591" s="1" t="s">
        <v>678</v>
      </c>
      <c r="T1591" s="5" t="n">
        <v>2</v>
      </c>
      <c r="U1591" s="6" t="n">
        <v>1</v>
      </c>
      <c r="W1591" s="6" t="s">
        <v>50</v>
      </c>
      <c r="X1591" s="6" t="n">
        <v>5</v>
      </c>
      <c r="Y1591" s="6" t="n">
        <v>25</v>
      </c>
    </row>
    <row r="1592" customFormat="false" ht="15" hidden="false" customHeight="true" outlineLevel="0" collapsed="false">
      <c r="A1592" s="1" t="s">
        <v>678</v>
      </c>
      <c r="B1592" s="2" t="n">
        <v>542</v>
      </c>
      <c r="C1592" s="3" t="n">
        <v>41202</v>
      </c>
      <c r="D1592" s="2" t="n">
        <v>1</v>
      </c>
      <c r="E1592" s="11" t="n">
        <v>25</v>
      </c>
      <c r="F1592" s="2" t="n">
        <v>45</v>
      </c>
      <c r="G1592" s="4" t="n">
        <f aca="false">IF(F1592&lt;&gt;E1592,1,"")</f>
        <v>1</v>
      </c>
      <c r="H1592" s="2" t="s">
        <v>550</v>
      </c>
      <c r="I1592" s="2" t="n">
        <v>10</v>
      </c>
      <c r="J1592" s="2" t="s">
        <v>42</v>
      </c>
      <c r="K1592" s="2" t="n">
        <v>14</v>
      </c>
      <c r="L1592" s="2" t="s">
        <v>44</v>
      </c>
      <c r="M1592" s="2" t="n">
        <v>1</v>
      </c>
      <c r="N1592" s="2" t="n">
        <v>15</v>
      </c>
      <c r="O1592" s="2" t="n">
        <v>1</v>
      </c>
      <c r="P1592" s="2" t="n">
        <v>10</v>
      </c>
      <c r="Q1592" s="2" t="n">
        <v>8</v>
      </c>
      <c r="R1592" s="2" t="str">
        <f aca="false">F1592&amp;S1592</f>
        <v>45METALLURGOV AVE APOTHECARY 4</v>
      </c>
      <c r="S1592" s="1" t="s">
        <v>678</v>
      </c>
      <c r="T1592" s="5" t="n">
        <v>2</v>
      </c>
      <c r="U1592" s="6" t="n">
        <v>1</v>
      </c>
      <c r="W1592" s="6" t="s">
        <v>55</v>
      </c>
      <c r="X1592" s="6" t="n">
        <v>2</v>
      </c>
      <c r="Y1592" s="6" t="n">
        <v>25</v>
      </c>
      <c r="AB1592" s="7" t="n">
        <v>2</v>
      </c>
      <c r="AD1592" s="7" t="s">
        <v>50</v>
      </c>
      <c r="AE1592" s="7" t="n">
        <v>2</v>
      </c>
      <c r="AF1592" s="7" t="n">
        <v>5</v>
      </c>
    </row>
    <row r="1593" customFormat="false" ht="15" hidden="false" customHeight="true" outlineLevel="0" collapsed="false">
      <c r="A1593" s="1" t="s">
        <v>678</v>
      </c>
      <c r="B1593" s="2" t="n">
        <v>542</v>
      </c>
      <c r="C1593" s="3" t="n">
        <v>41202</v>
      </c>
      <c r="D1593" s="2" t="n">
        <v>1</v>
      </c>
      <c r="E1593" s="11" t="n">
        <v>25</v>
      </c>
      <c r="F1593" s="2" t="n">
        <v>45</v>
      </c>
      <c r="G1593" s="4" t="n">
        <f aca="false">IF(F1593&lt;&gt;E1593,1,"")</f>
        <v>1</v>
      </c>
      <c r="H1593" s="2" t="s">
        <v>550</v>
      </c>
      <c r="I1593" s="2" t="n">
        <v>10</v>
      </c>
      <c r="J1593" s="2" t="s">
        <v>42</v>
      </c>
      <c r="K1593" s="2" t="n">
        <v>14</v>
      </c>
      <c r="L1593" s="2" t="s">
        <v>44</v>
      </c>
      <c r="M1593" s="2" t="n">
        <v>1</v>
      </c>
      <c r="N1593" s="2" t="n">
        <v>10</v>
      </c>
      <c r="O1593" s="2" t="n">
        <v>1</v>
      </c>
      <c r="P1593" s="2" t="n">
        <v>9</v>
      </c>
      <c r="Q1593" s="2" t="n">
        <v>1</v>
      </c>
      <c r="R1593" s="2" t="str">
        <f aca="false">F1593&amp;S1593</f>
        <v>45METALLURGOV AVE APOTHECARY 4</v>
      </c>
      <c r="S1593" s="1" t="s">
        <v>678</v>
      </c>
      <c r="T1593" s="5" t="n">
        <v>2</v>
      </c>
      <c r="U1593" s="6" t="n">
        <v>1</v>
      </c>
      <c r="W1593" s="6" t="s">
        <v>50</v>
      </c>
      <c r="X1593" s="6" t="n">
        <v>10</v>
      </c>
      <c r="Y1593" s="6" t="n">
        <v>15</v>
      </c>
      <c r="AI1593" s="8" t="n">
        <v>3</v>
      </c>
      <c r="AK1593" s="8" t="s">
        <v>50</v>
      </c>
      <c r="AL1593" s="8" t="n">
        <v>5</v>
      </c>
      <c r="AM1593" s="8" t="n">
        <v>10</v>
      </c>
    </row>
    <row r="1594" customFormat="false" ht="15" hidden="false" customHeight="true" outlineLevel="0" collapsed="false">
      <c r="A1594" s="1" t="s">
        <v>678</v>
      </c>
      <c r="B1594" s="2" t="n">
        <v>542</v>
      </c>
      <c r="C1594" s="3" t="n">
        <v>41202</v>
      </c>
      <c r="D1594" s="2" t="n">
        <v>1</v>
      </c>
      <c r="E1594" s="11" t="n">
        <v>25</v>
      </c>
      <c r="F1594" s="2" t="n">
        <v>45</v>
      </c>
      <c r="G1594" s="4" t="n">
        <f aca="false">IF(F1594&lt;&gt;E1594,1,"")</f>
        <v>1</v>
      </c>
      <c r="H1594" s="2" t="s">
        <v>550</v>
      </c>
      <c r="I1594" s="2" t="n">
        <v>10</v>
      </c>
      <c r="J1594" s="2" t="s">
        <v>42</v>
      </c>
      <c r="K1594" s="2" t="n">
        <v>14</v>
      </c>
      <c r="L1594" s="2" t="s">
        <v>44</v>
      </c>
      <c r="M1594" s="2" t="n">
        <v>1</v>
      </c>
      <c r="N1594" s="2" t="n">
        <v>5</v>
      </c>
      <c r="O1594" s="2" t="n">
        <v>2</v>
      </c>
      <c r="P1594" s="2" t="n">
        <v>7</v>
      </c>
      <c r="Q1594" s="2" t="n">
        <v>6</v>
      </c>
      <c r="R1594" s="2" t="str">
        <f aca="false">F1594&amp;S1594</f>
        <v>45METALLURGOV AVE APOTHECARY 4</v>
      </c>
      <c r="S1594" s="1" t="s">
        <v>678</v>
      </c>
      <c r="T1594" s="5" t="n">
        <v>2</v>
      </c>
      <c r="U1594" s="6" t="n">
        <v>1</v>
      </c>
      <c r="W1594" s="6" t="s">
        <v>55</v>
      </c>
      <c r="X1594" s="6" t="n">
        <v>5</v>
      </c>
      <c r="Y1594" s="6" t="n">
        <v>20</v>
      </c>
    </row>
    <row r="1595" customFormat="false" ht="15" hidden="false" customHeight="true" outlineLevel="0" collapsed="false">
      <c r="A1595" s="1" t="s">
        <v>678</v>
      </c>
      <c r="B1595" s="2" t="n">
        <v>543</v>
      </c>
      <c r="C1595" s="3" t="n">
        <v>41202</v>
      </c>
      <c r="D1595" s="2" t="n">
        <v>1</v>
      </c>
      <c r="E1595" s="11" t="n">
        <v>25</v>
      </c>
      <c r="F1595" s="2" t="n">
        <v>45</v>
      </c>
      <c r="G1595" s="4" t="n">
        <f aca="false">IF(F1595&lt;&gt;E1595,1,"")</f>
        <v>1</v>
      </c>
      <c r="H1595" s="2" t="s">
        <v>550</v>
      </c>
      <c r="I1595" s="2" t="n">
        <v>10</v>
      </c>
      <c r="J1595" s="2" t="s">
        <v>42</v>
      </c>
      <c r="K1595" s="2" t="n">
        <v>14</v>
      </c>
      <c r="L1595" s="2" t="s">
        <v>44</v>
      </c>
      <c r="M1595" s="2" t="n">
        <v>1</v>
      </c>
      <c r="N1595" s="2" t="n">
        <v>10</v>
      </c>
      <c r="O1595" s="2" t="n">
        <v>1</v>
      </c>
      <c r="P1595" s="2" t="n">
        <v>10</v>
      </c>
      <c r="Q1595" s="2" t="n">
        <v>3</v>
      </c>
      <c r="R1595" s="2" t="str">
        <f aca="false">F1595&amp;S1595</f>
        <v>45METALLURGOV AVE APOTHECARY 4</v>
      </c>
      <c r="S1595" s="1" t="s">
        <v>678</v>
      </c>
      <c r="T1595" s="5" t="n">
        <v>2</v>
      </c>
      <c r="U1595" s="6" t="n">
        <v>1</v>
      </c>
      <c r="W1595" s="6" t="s">
        <v>46</v>
      </c>
      <c r="X1595" s="6" t="n">
        <v>10</v>
      </c>
      <c r="Y1595" s="6" t="n">
        <v>15</v>
      </c>
      <c r="AB1595" s="7" t="n">
        <v>2</v>
      </c>
      <c r="AD1595" s="7" t="s">
        <v>50</v>
      </c>
      <c r="AE1595" s="7" t="n">
        <v>5</v>
      </c>
      <c r="AF1595" s="7" t="n">
        <v>7</v>
      </c>
    </row>
    <row r="1596" customFormat="false" ht="15" hidden="false" customHeight="true" outlineLevel="0" collapsed="false">
      <c r="A1596" s="1" t="s">
        <v>678</v>
      </c>
      <c r="B1596" s="2" t="n">
        <v>543</v>
      </c>
      <c r="C1596" s="3" t="n">
        <v>41202</v>
      </c>
      <c r="D1596" s="2" t="n">
        <v>1</v>
      </c>
      <c r="E1596" s="11" t="n">
        <v>25</v>
      </c>
      <c r="F1596" s="2" t="n">
        <v>45</v>
      </c>
      <c r="G1596" s="4" t="n">
        <f aca="false">IF(F1596&lt;&gt;E1596,1,"")</f>
        <v>1</v>
      </c>
      <c r="H1596" s="2" t="s">
        <v>550</v>
      </c>
      <c r="I1596" s="2" t="n">
        <v>10</v>
      </c>
      <c r="J1596" s="2" t="s">
        <v>42</v>
      </c>
      <c r="K1596" s="2" t="n">
        <v>14</v>
      </c>
      <c r="L1596" s="2" t="s">
        <v>44</v>
      </c>
      <c r="M1596" s="2" t="n">
        <v>1</v>
      </c>
      <c r="N1596" s="2" t="n">
        <v>5</v>
      </c>
      <c r="O1596" s="2" t="n">
        <v>1</v>
      </c>
      <c r="P1596" s="2" t="n">
        <v>10</v>
      </c>
      <c r="Q1596" s="2" t="n">
        <v>3</v>
      </c>
      <c r="R1596" s="2" t="str">
        <f aca="false">F1596&amp;S1596</f>
        <v>45METALLURGOV AVE APOTHECARY 4</v>
      </c>
      <c r="S1596" s="1" t="s">
        <v>678</v>
      </c>
      <c r="T1596" s="5" t="n">
        <v>2</v>
      </c>
      <c r="U1596" s="6" t="n">
        <v>1</v>
      </c>
      <c r="W1596" s="6" t="s">
        <v>50</v>
      </c>
      <c r="X1596" s="6" t="n">
        <v>12</v>
      </c>
      <c r="Y1596" s="6" t="n">
        <v>15</v>
      </c>
    </row>
    <row r="1597" customFormat="false" ht="15" hidden="false" customHeight="true" outlineLevel="0" collapsed="false">
      <c r="A1597" s="1" t="s">
        <v>678</v>
      </c>
      <c r="B1597" s="2" t="n">
        <v>543</v>
      </c>
      <c r="C1597" s="3" t="n">
        <v>41202</v>
      </c>
      <c r="D1597" s="2" t="n">
        <v>1</v>
      </c>
      <c r="E1597" s="11" t="n">
        <v>25</v>
      </c>
      <c r="F1597" s="2" t="n">
        <v>45</v>
      </c>
      <c r="G1597" s="4" t="n">
        <f aca="false">IF(F1597&lt;&gt;E1597,1,"")</f>
        <v>1</v>
      </c>
      <c r="H1597" s="2" t="s">
        <v>550</v>
      </c>
      <c r="I1597" s="2" t="n">
        <v>10</v>
      </c>
      <c r="J1597" s="2" t="s">
        <v>42</v>
      </c>
      <c r="K1597" s="2" t="n">
        <v>14</v>
      </c>
      <c r="L1597" s="2" t="s">
        <v>44</v>
      </c>
      <c r="M1597" s="2" t="n">
        <v>1</v>
      </c>
      <c r="N1597" s="2" t="n">
        <v>5</v>
      </c>
      <c r="O1597" s="2" t="n">
        <v>1</v>
      </c>
      <c r="P1597" s="2" t="n">
        <v>9</v>
      </c>
      <c r="Q1597" s="2" t="n">
        <v>3</v>
      </c>
      <c r="R1597" s="2" t="str">
        <f aca="false">F1597&amp;S1597</f>
        <v>45METALLURGOV AVE APOTHECARY 4</v>
      </c>
      <c r="S1597" s="1" t="s">
        <v>678</v>
      </c>
      <c r="T1597" s="5" t="n">
        <v>2</v>
      </c>
      <c r="U1597" s="6" t="n">
        <v>1</v>
      </c>
      <c r="W1597" s="6" t="s">
        <v>258</v>
      </c>
      <c r="X1597" s="6" t="n">
        <v>20</v>
      </c>
      <c r="Y1597" s="6" t="n">
        <v>30</v>
      </c>
    </row>
    <row r="1598" customFormat="false" ht="15" hidden="false" customHeight="true" outlineLevel="0" collapsed="false">
      <c r="A1598" s="1" t="s">
        <v>678</v>
      </c>
      <c r="B1598" s="2" t="n">
        <v>544</v>
      </c>
      <c r="C1598" s="3" t="n">
        <v>41202</v>
      </c>
      <c r="D1598" s="2" t="n">
        <v>1</v>
      </c>
      <c r="E1598" s="11" t="n">
        <v>25</v>
      </c>
      <c r="F1598" s="2" t="n">
        <v>45</v>
      </c>
      <c r="G1598" s="4" t="n">
        <f aca="false">IF(F1598&lt;&gt;E1598,1,"")</f>
        <v>1</v>
      </c>
      <c r="H1598" s="2" t="s">
        <v>42</v>
      </c>
      <c r="I1598" s="2" t="n">
        <v>14</v>
      </c>
      <c r="J1598" s="2" t="s">
        <v>43</v>
      </c>
      <c r="K1598" s="2" t="n">
        <v>10</v>
      </c>
      <c r="L1598" s="2" t="s">
        <v>44</v>
      </c>
      <c r="M1598" s="2" t="n">
        <v>1</v>
      </c>
      <c r="N1598" s="2" t="n">
        <v>10</v>
      </c>
      <c r="O1598" s="2" t="n">
        <v>1</v>
      </c>
      <c r="P1598" s="2" t="n">
        <v>9</v>
      </c>
      <c r="Q1598" s="2" t="n">
        <v>3</v>
      </c>
      <c r="R1598" s="2" t="str">
        <f aca="false">F1598&amp;S1598</f>
        <v>45METALLURGOV AVE APOTHECARY 4</v>
      </c>
      <c r="S1598" s="1" t="s">
        <v>678</v>
      </c>
      <c r="T1598" s="5" t="n">
        <v>2</v>
      </c>
      <c r="U1598" s="6" t="n">
        <v>1</v>
      </c>
      <c r="W1598" s="6" t="s">
        <v>50</v>
      </c>
      <c r="X1598" s="6" t="n">
        <v>10</v>
      </c>
      <c r="Y1598" s="6" t="n">
        <v>20</v>
      </c>
    </row>
    <row r="1599" customFormat="false" ht="15" hidden="false" customHeight="true" outlineLevel="0" collapsed="false">
      <c r="A1599" s="1" t="s">
        <v>678</v>
      </c>
      <c r="B1599" s="2" t="n">
        <v>544</v>
      </c>
      <c r="C1599" s="3" t="n">
        <v>41202</v>
      </c>
      <c r="D1599" s="2" t="n">
        <v>1</v>
      </c>
      <c r="E1599" s="11" t="n">
        <v>25</v>
      </c>
      <c r="F1599" s="2" t="n">
        <v>45</v>
      </c>
      <c r="G1599" s="4" t="n">
        <f aca="false">IF(F1599&lt;&gt;E1599,1,"")</f>
        <v>1</v>
      </c>
      <c r="H1599" s="2" t="s">
        <v>42</v>
      </c>
      <c r="I1599" s="2" t="n">
        <v>14</v>
      </c>
      <c r="J1599" s="2" t="s">
        <v>43</v>
      </c>
      <c r="K1599" s="2" t="n">
        <v>10</v>
      </c>
      <c r="L1599" s="2" t="s">
        <v>44</v>
      </c>
      <c r="M1599" s="2" t="n">
        <v>1</v>
      </c>
      <c r="N1599" s="2" t="n">
        <v>5</v>
      </c>
      <c r="O1599" s="2" t="n">
        <v>1</v>
      </c>
      <c r="P1599" s="2" t="n">
        <v>9</v>
      </c>
      <c r="Q1599" s="2" t="n">
        <v>1</v>
      </c>
      <c r="R1599" s="2" t="str">
        <f aca="false">F1599&amp;S1599</f>
        <v>45METALLURGOV AVE APOTHECARY 4</v>
      </c>
      <c r="S1599" s="1" t="s">
        <v>678</v>
      </c>
      <c r="T1599" s="5" t="n">
        <v>2</v>
      </c>
      <c r="U1599" s="6" t="n">
        <v>1</v>
      </c>
      <c r="W1599" s="6" t="s">
        <v>46</v>
      </c>
      <c r="X1599" s="6" t="n">
        <v>5</v>
      </c>
      <c r="Y1599" s="6" t="n">
        <v>10</v>
      </c>
    </row>
    <row r="1600" customFormat="false" ht="15" hidden="false" customHeight="true" outlineLevel="0" collapsed="false">
      <c r="A1600" s="1" t="s">
        <v>678</v>
      </c>
      <c r="B1600" s="2" t="n">
        <v>544</v>
      </c>
      <c r="C1600" s="3" t="n">
        <v>41202</v>
      </c>
      <c r="D1600" s="2" t="n">
        <v>1</v>
      </c>
      <c r="E1600" s="11" t="n">
        <v>25</v>
      </c>
      <c r="F1600" s="2" t="n">
        <v>45</v>
      </c>
      <c r="G1600" s="4" t="n">
        <f aca="false">IF(F1600&lt;&gt;E1600,1,"")</f>
        <v>1</v>
      </c>
      <c r="H1600" s="2" t="s">
        <v>42</v>
      </c>
      <c r="I1600" s="2" t="n">
        <v>14</v>
      </c>
      <c r="J1600" s="2" t="s">
        <v>43</v>
      </c>
      <c r="K1600" s="2" t="n">
        <v>10</v>
      </c>
      <c r="L1600" s="2" t="s">
        <v>44</v>
      </c>
      <c r="M1600" s="2" t="n">
        <v>1</v>
      </c>
      <c r="N1600" s="2" t="n">
        <v>10</v>
      </c>
      <c r="O1600" s="2" t="n">
        <v>2</v>
      </c>
      <c r="P1600" s="2" t="n">
        <v>11</v>
      </c>
      <c r="Q1600" s="2" t="n">
        <v>7</v>
      </c>
      <c r="R1600" s="2" t="str">
        <f aca="false">F1600&amp;S1600</f>
        <v>45METALLURGOV AVE APOTHECARY 4</v>
      </c>
      <c r="S1600" s="1" t="s">
        <v>678</v>
      </c>
      <c r="T1600" s="5" t="n">
        <v>2</v>
      </c>
      <c r="U1600" s="6" t="n">
        <v>1</v>
      </c>
      <c r="W1600" s="6" t="s">
        <v>50</v>
      </c>
      <c r="X1600" s="6" t="n">
        <v>10</v>
      </c>
      <c r="Y1600" s="6" t="n">
        <v>15</v>
      </c>
    </row>
    <row r="1601" customFormat="false" ht="15" hidden="false" customHeight="true" outlineLevel="0" collapsed="false">
      <c r="A1601" s="1" t="s">
        <v>678</v>
      </c>
      <c r="B1601" s="2" t="n">
        <v>545</v>
      </c>
      <c r="C1601" s="3" t="n">
        <v>41202</v>
      </c>
      <c r="D1601" s="2" t="n">
        <v>1</v>
      </c>
      <c r="E1601" s="11" t="n">
        <v>25</v>
      </c>
      <c r="F1601" s="2" t="n">
        <v>45</v>
      </c>
      <c r="G1601" s="4" t="n">
        <f aca="false">IF(F1601&lt;&gt;E1601,1,"")</f>
        <v>1</v>
      </c>
      <c r="H1601" s="2" t="s">
        <v>254</v>
      </c>
      <c r="I1601" s="2" t="n">
        <v>6</v>
      </c>
      <c r="J1601" s="2" t="s">
        <v>253</v>
      </c>
      <c r="K1601" s="2" t="n">
        <v>11</v>
      </c>
      <c r="L1601" s="2" t="s">
        <v>44</v>
      </c>
      <c r="M1601" s="2" t="n">
        <v>1</v>
      </c>
      <c r="N1601" s="2" t="n">
        <v>15</v>
      </c>
      <c r="O1601" s="2" t="n">
        <v>1</v>
      </c>
      <c r="R1601" s="2" t="str">
        <f aca="false">F1601&amp;S1601</f>
        <v>45METALLURGOV AVE APOTHECARY 4</v>
      </c>
      <c r="S1601" s="1" t="s">
        <v>678</v>
      </c>
      <c r="T1601" s="5" t="n">
        <v>2</v>
      </c>
      <c r="U1601" s="6" t="n">
        <v>1</v>
      </c>
      <c r="W1601" s="6" t="s">
        <v>69</v>
      </c>
      <c r="X1601" s="6" t="n">
        <v>1</v>
      </c>
      <c r="Y1601" s="6" t="n">
        <v>3</v>
      </c>
      <c r="AB1601" s="7" t="n">
        <v>2</v>
      </c>
      <c r="AD1601" s="7" t="s">
        <v>69</v>
      </c>
      <c r="AE1601" s="7" t="n">
        <v>1</v>
      </c>
      <c r="AF1601" s="7" t="n">
        <v>2</v>
      </c>
    </row>
    <row r="1602" customFormat="false" ht="15" hidden="false" customHeight="true" outlineLevel="0" collapsed="false">
      <c r="A1602" s="1" t="s">
        <v>679</v>
      </c>
      <c r="B1602" s="2" t="n">
        <v>545</v>
      </c>
      <c r="C1602" s="3" t="n">
        <v>41202</v>
      </c>
      <c r="D1602" s="2" t="n">
        <v>1</v>
      </c>
      <c r="E1602" s="11" t="n">
        <v>25</v>
      </c>
      <c r="F1602" s="2" t="n">
        <v>31</v>
      </c>
      <c r="G1602" s="4" t="n">
        <f aca="false">IF(F1602&lt;&gt;E1602,1,"")</f>
        <v>1</v>
      </c>
      <c r="H1602" s="2" t="s">
        <v>254</v>
      </c>
      <c r="I1602" s="2" t="n">
        <v>6</v>
      </c>
      <c r="J1602" s="2" t="s">
        <v>253</v>
      </c>
      <c r="K1602" s="2" t="n">
        <v>11</v>
      </c>
      <c r="L1602" s="2" t="s">
        <v>44</v>
      </c>
      <c r="M1602" s="2" t="n">
        <v>1</v>
      </c>
      <c r="N1602" s="2" t="n">
        <v>15</v>
      </c>
      <c r="O1602" s="2" t="n">
        <v>1</v>
      </c>
      <c r="P1602" s="2" t="n">
        <v>11</v>
      </c>
      <c r="Q1602" s="2" t="n">
        <v>2</v>
      </c>
      <c r="R1602" s="2" t="str">
        <f aca="false">F1602&amp;S1602</f>
        <v>31METALLURGOV AVE CROSSING REKORDNAYA STR NEAR TREGUBENKO STR</v>
      </c>
      <c r="S1602" s="1" t="s">
        <v>679</v>
      </c>
      <c r="T1602" s="5" t="n">
        <v>2</v>
      </c>
      <c r="U1602" s="6" t="n">
        <v>1</v>
      </c>
      <c r="W1602" s="6" t="s">
        <v>69</v>
      </c>
      <c r="X1602" s="6" t="n">
        <v>3</v>
      </c>
      <c r="Y1602" s="6" t="n">
        <v>4</v>
      </c>
      <c r="AB1602" s="7" t="n">
        <v>2</v>
      </c>
      <c r="AD1602" s="7" t="s">
        <v>69</v>
      </c>
      <c r="AE1602" s="7" t="n">
        <v>1</v>
      </c>
      <c r="AF1602" s="7" t="n">
        <v>3</v>
      </c>
    </row>
    <row r="1603" customFormat="false" ht="15" hidden="false" customHeight="true" outlineLevel="0" collapsed="false">
      <c r="A1603" s="1" t="s">
        <v>679</v>
      </c>
      <c r="B1603" s="2" t="n">
        <v>545</v>
      </c>
      <c r="C1603" s="3" t="n">
        <v>41202</v>
      </c>
      <c r="D1603" s="2" t="n">
        <v>1</v>
      </c>
      <c r="E1603" s="11" t="n">
        <v>25</v>
      </c>
      <c r="F1603" s="2" t="n">
        <v>31</v>
      </c>
      <c r="G1603" s="4" t="n">
        <f aca="false">IF(F1603&lt;&gt;E1603,1,"")</f>
        <v>1</v>
      </c>
      <c r="H1603" s="2" t="s">
        <v>254</v>
      </c>
      <c r="I1603" s="2" t="n">
        <v>6</v>
      </c>
      <c r="J1603" s="2" t="s">
        <v>253</v>
      </c>
      <c r="K1603" s="2" t="n">
        <v>11</v>
      </c>
      <c r="L1603" s="2" t="s">
        <v>44</v>
      </c>
      <c r="M1603" s="2" t="n">
        <v>1</v>
      </c>
      <c r="N1603" s="2" t="n">
        <v>15</v>
      </c>
      <c r="O1603" s="2" t="n">
        <v>2</v>
      </c>
      <c r="Q1603" s="2" t="n">
        <v>6</v>
      </c>
      <c r="R1603" s="2" t="str">
        <f aca="false">F1603&amp;S1603</f>
        <v>31METALLURGOV AVE CROSSING REKORDNAYA STR NEAR TREGUBENKO STR</v>
      </c>
      <c r="S1603" s="1" t="s">
        <v>679</v>
      </c>
      <c r="T1603" s="5" t="n">
        <v>2</v>
      </c>
    </row>
    <row r="1604" customFormat="false" ht="15" hidden="false" customHeight="true" outlineLevel="0" collapsed="false">
      <c r="A1604" s="1" t="s">
        <v>679</v>
      </c>
      <c r="B1604" s="2" t="n">
        <v>546</v>
      </c>
      <c r="C1604" s="3" t="n">
        <v>41202</v>
      </c>
      <c r="D1604" s="2" t="n">
        <v>1</v>
      </c>
      <c r="E1604" s="11" t="n">
        <v>25</v>
      </c>
      <c r="F1604" s="2" t="n">
        <v>31</v>
      </c>
      <c r="G1604" s="4" t="n">
        <f aca="false">IF(F1604&lt;&gt;E1604,1,"")</f>
        <v>1</v>
      </c>
      <c r="H1604" s="2" t="s">
        <v>254</v>
      </c>
      <c r="I1604" s="2" t="n">
        <v>6</v>
      </c>
      <c r="J1604" s="2" t="s">
        <v>253</v>
      </c>
      <c r="K1604" s="2" t="n">
        <v>11</v>
      </c>
      <c r="L1604" s="2" t="s">
        <v>44</v>
      </c>
      <c r="M1604" s="2" t="n">
        <v>1</v>
      </c>
      <c r="N1604" s="2" t="n">
        <v>10</v>
      </c>
      <c r="O1604" s="2" t="n">
        <v>1</v>
      </c>
      <c r="P1604" s="2" t="n">
        <v>9</v>
      </c>
      <c r="Q1604" s="2" t="n">
        <v>1</v>
      </c>
      <c r="R1604" s="2" t="str">
        <f aca="false">F1604&amp;S1604</f>
        <v>31METALLURGOV AVE CROSSING REKORDNAYA STR NEAR TREGUBENKO STR</v>
      </c>
      <c r="S1604" s="1" t="s">
        <v>679</v>
      </c>
      <c r="T1604" s="5" t="n">
        <v>2</v>
      </c>
      <c r="U1604" s="6" t="n">
        <v>1</v>
      </c>
      <c r="W1604" s="6" t="s">
        <v>53</v>
      </c>
      <c r="X1604" s="6" t="n">
        <v>5</v>
      </c>
      <c r="Y1604" s="6" t="n">
        <v>10</v>
      </c>
      <c r="AB1604" s="7" t="n">
        <v>2</v>
      </c>
      <c r="AD1604" s="7" t="s">
        <v>57</v>
      </c>
      <c r="AF1604" s="7" t="n">
        <v>2</v>
      </c>
    </row>
    <row r="1605" customFormat="false" ht="15" hidden="false" customHeight="true" outlineLevel="0" collapsed="false">
      <c r="A1605" s="1" t="s">
        <v>680</v>
      </c>
      <c r="B1605" s="2" t="n">
        <v>546</v>
      </c>
      <c r="C1605" s="3" t="n">
        <v>41202</v>
      </c>
      <c r="D1605" s="2" t="n">
        <v>1</v>
      </c>
      <c r="E1605" s="11" t="n">
        <v>25</v>
      </c>
      <c r="F1605" s="2" t="n">
        <v>31</v>
      </c>
      <c r="G1605" s="4" t="n">
        <f aca="false">IF(F1605&lt;&gt;E1605,1,"")</f>
        <v>1</v>
      </c>
      <c r="H1605" s="2" t="s">
        <v>254</v>
      </c>
      <c r="I1605" s="2" t="n">
        <v>6</v>
      </c>
      <c r="J1605" s="2" t="s">
        <v>253</v>
      </c>
      <c r="K1605" s="2" t="n">
        <v>11</v>
      </c>
      <c r="L1605" s="2" t="s">
        <v>44</v>
      </c>
      <c r="M1605" s="2" t="n">
        <v>1</v>
      </c>
      <c r="N1605" s="2" t="n">
        <v>10</v>
      </c>
      <c r="O1605" s="2" t="n">
        <v>2</v>
      </c>
      <c r="R1605" s="2" t="str">
        <f aca="false">F1605&amp;S1605</f>
        <v>31METALLURGOV AVE HOSPITAL 3</v>
      </c>
      <c r="S1605" s="1" t="s">
        <v>680</v>
      </c>
      <c r="T1605" s="5" t="n">
        <v>2</v>
      </c>
    </row>
    <row r="1606" customFormat="false" ht="15" hidden="false" customHeight="true" outlineLevel="0" collapsed="false">
      <c r="A1606" s="1" t="s">
        <v>680</v>
      </c>
      <c r="B1606" s="2" t="n">
        <v>546</v>
      </c>
      <c r="C1606" s="3" t="n">
        <v>41202</v>
      </c>
      <c r="D1606" s="2" t="n">
        <v>1</v>
      </c>
      <c r="E1606" s="11" t="n">
        <v>25</v>
      </c>
      <c r="F1606" s="2" t="n">
        <v>31</v>
      </c>
      <c r="G1606" s="4" t="n">
        <f aca="false">IF(F1606&lt;&gt;E1606,1,"")</f>
        <v>1</v>
      </c>
      <c r="H1606" s="2" t="s">
        <v>254</v>
      </c>
      <c r="I1606" s="2" t="n">
        <v>6</v>
      </c>
      <c r="J1606" s="2" t="s">
        <v>253</v>
      </c>
      <c r="K1606" s="2" t="n">
        <v>11</v>
      </c>
      <c r="L1606" s="2" t="s">
        <v>44</v>
      </c>
      <c r="M1606" s="2" t="n">
        <v>1</v>
      </c>
      <c r="N1606" s="2" t="n">
        <v>5</v>
      </c>
      <c r="O1606" s="2" t="n">
        <v>1</v>
      </c>
      <c r="P1606" s="2" t="n">
        <v>6</v>
      </c>
      <c r="Q1606" s="2" t="n">
        <v>11</v>
      </c>
      <c r="R1606" s="2" t="str">
        <f aca="false">F1606&amp;S1606</f>
        <v>31METALLURGOV AVE HOSPITAL 3</v>
      </c>
      <c r="S1606" s="1" t="s">
        <v>680</v>
      </c>
      <c r="T1606" s="5" t="n">
        <v>2</v>
      </c>
      <c r="U1606" s="6" t="n">
        <v>1</v>
      </c>
      <c r="W1606" s="6" t="s">
        <v>50</v>
      </c>
      <c r="X1606" s="6" t="n">
        <v>10</v>
      </c>
      <c r="Y1606" s="6" t="n">
        <v>20</v>
      </c>
    </row>
    <row r="1607" customFormat="false" ht="15" hidden="false" customHeight="true" outlineLevel="0" collapsed="false">
      <c r="A1607" s="1" t="s">
        <v>680</v>
      </c>
      <c r="B1607" s="2" t="n">
        <v>546</v>
      </c>
      <c r="C1607" s="3" t="n">
        <v>41202</v>
      </c>
      <c r="D1607" s="2" t="n">
        <v>1</v>
      </c>
      <c r="E1607" s="11" t="n">
        <v>25</v>
      </c>
      <c r="F1607" s="2" t="n">
        <v>31</v>
      </c>
      <c r="G1607" s="4" t="n">
        <f aca="false">IF(F1607&lt;&gt;E1607,1,"")</f>
        <v>1</v>
      </c>
      <c r="H1607" s="2" t="s">
        <v>254</v>
      </c>
      <c r="I1607" s="2" t="n">
        <v>6</v>
      </c>
      <c r="J1607" s="2" t="s">
        <v>253</v>
      </c>
      <c r="K1607" s="2" t="n">
        <v>11</v>
      </c>
      <c r="L1607" s="2" t="s">
        <v>44</v>
      </c>
      <c r="M1607" s="2" t="n">
        <v>1</v>
      </c>
      <c r="N1607" s="2" t="n">
        <v>5</v>
      </c>
      <c r="O1607" s="2" t="n">
        <v>2</v>
      </c>
      <c r="P1607" s="2" t="n">
        <v>7</v>
      </c>
      <c r="Q1607" s="2" t="n">
        <v>6</v>
      </c>
      <c r="R1607" s="2" t="str">
        <f aca="false">F1607&amp;S1607</f>
        <v>31METALLURGOV AVE HOSPITAL 3</v>
      </c>
      <c r="S1607" s="1" t="s">
        <v>680</v>
      </c>
      <c r="T1607" s="5" t="n">
        <v>2</v>
      </c>
      <c r="U1607" s="6" t="n">
        <v>1</v>
      </c>
      <c r="W1607" s="6" t="s">
        <v>50</v>
      </c>
      <c r="X1607" s="6" t="n">
        <v>5</v>
      </c>
      <c r="Y1607" s="6" t="n">
        <v>20</v>
      </c>
    </row>
    <row r="1608" customFormat="false" ht="15" hidden="false" customHeight="true" outlineLevel="0" collapsed="false">
      <c r="A1608" s="1" t="s">
        <v>680</v>
      </c>
      <c r="B1608" s="2" t="n">
        <v>547</v>
      </c>
      <c r="C1608" s="3" t="n">
        <v>41202</v>
      </c>
      <c r="D1608" s="2" t="n">
        <v>1</v>
      </c>
      <c r="E1608" s="11" t="n">
        <v>25</v>
      </c>
      <c r="F1608" s="2" t="n">
        <v>31</v>
      </c>
      <c r="G1608" s="4" t="n">
        <f aca="false">IF(F1608&lt;&gt;E1608,1,"")</f>
        <v>1</v>
      </c>
      <c r="H1608" s="2" t="s">
        <v>254</v>
      </c>
      <c r="I1608" s="2" t="n">
        <v>6</v>
      </c>
      <c r="J1608" s="2" t="s">
        <v>253</v>
      </c>
      <c r="K1608" s="2" t="n">
        <v>11</v>
      </c>
      <c r="L1608" s="2" t="s">
        <v>44</v>
      </c>
      <c r="M1608" s="2" t="n">
        <v>1</v>
      </c>
      <c r="N1608" s="2" t="n">
        <v>5</v>
      </c>
      <c r="O1608" s="2" t="n">
        <v>1</v>
      </c>
      <c r="P1608" s="2" t="n">
        <v>9</v>
      </c>
      <c r="Q1608" s="2" t="n">
        <v>1</v>
      </c>
      <c r="R1608" s="2" t="str">
        <f aca="false">F1608&amp;S1608</f>
        <v>31METALLURGOV AVE HOSPITAL 3</v>
      </c>
      <c r="S1608" s="1" t="s">
        <v>680</v>
      </c>
      <c r="T1608" s="5" t="n">
        <v>2</v>
      </c>
      <c r="U1608" s="6" t="n">
        <v>1</v>
      </c>
      <c r="W1608" s="6" t="s">
        <v>50</v>
      </c>
      <c r="X1608" s="6" t="n">
        <v>10</v>
      </c>
      <c r="Y1608" s="6" t="n">
        <v>20</v>
      </c>
    </row>
    <row r="1609" customFormat="false" ht="15" hidden="false" customHeight="true" outlineLevel="0" collapsed="false">
      <c r="A1609" s="1" t="s">
        <v>680</v>
      </c>
      <c r="B1609" s="2" t="n">
        <v>547</v>
      </c>
      <c r="C1609" s="3" t="n">
        <v>41202</v>
      </c>
      <c r="D1609" s="2" t="n">
        <v>1</v>
      </c>
      <c r="E1609" s="11" t="n">
        <v>25</v>
      </c>
      <c r="F1609" s="2" t="n">
        <v>31</v>
      </c>
      <c r="G1609" s="4" t="n">
        <f aca="false">IF(F1609&lt;&gt;E1609,1,"")</f>
        <v>1</v>
      </c>
      <c r="H1609" s="2" t="s">
        <v>254</v>
      </c>
      <c r="I1609" s="2" t="n">
        <v>6</v>
      </c>
      <c r="J1609" s="2" t="s">
        <v>253</v>
      </c>
      <c r="K1609" s="2" t="n">
        <v>11</v>
      </c>
      <c r="L1609" s="2" t="s">
        <v>44</v>
      </c>
      <c r="M1609" s="2" t="n">
        <v>1</v>
      </c>
      <c r="N1609" s="2" t="n">
        <v>5</v>
      </c>
      <c r="O1609" s="2" t="n">
        <v>1</v>
      </c>
      <c r="P1609" s="2" t="n">
        <v>11</v>
      </c>
      <c r="Q1609" s="2" t="n">
        <v>10</v>
      </c>
      <c r="R1609" s="2" t="str">
        <f aca="false">F1609&amp;S1609</f>
        <v>31METALLURGOV AVE HOSPITAL 3</v>
      </c>
      <c r="S1609" s="1" t="s">
        <v>680</v>
      </c>
      <c r="T1609" s="5" t="n">
        <v>2</v>
      </c>
      <c r="U1609" s="6" t="n">
        <v>1</v>
      </c>
      <c r="W1609" s="6" t="s">
        <v>50</v>
      </c>
      <c r="X1609" s="6" t="n">
        <v>20</v>
      </c>
      <c r="Y1609" s="6" t="n">
        <v>25</v>
      </c>
    </row>
    <row r="1610" customFormat="false" ht="15" hidden="false" customHeight="true" outlineLevel="0" collapsed="false">
      <c r="A1610" s="1" t="s">
        <v>680</v>
      </c>
      <c r="B1610" s="2" t="n">
        <v>547</v>
      </c>
      <c r="C1610" s="3" t="n">
        <v>41202</v>
      </c>
      <c r="D1610" s="2" t="n">
        <v>1</v>
      </c>
      <c r="E1610" s="11" t="n">
        <v>25</v>
      </c>
      <c r="F1610" s="2" t="n">
        <v>31</v>
      </c>
      <c r="G1610" s="4" t="n">
        <f aca="false">IF(F1610&lt;&gt;E1610,1,"")</f>
        <v>1</v>
      </c>
      <c r="H1610" s="2" t="s">
        <v>254</v>
      </c>
      <c r="I1610" s="2" t="n">
        <v>6</v>
      </c>
      <c r="J1610" s="2" t="s">
        <v>253</v>
      </c>
      <c r="K1610" s="2" t="n">
        <v>11</v>
      </c>
      <c r="L1610" s="2" t="s">
        <v>44</v>
      </c>
      <c r="M1610" s="2" t="n">
        <v>1</v>
      </c>
      <c r="N1610" s="2" t="n">
        <v>5</v>
      </c>
      <c r="O1610" s="2" t="n">
        <v>1</v>
      </c>
      <c r="P1610" s="2" t="n">
        <v>9</v>
      </c>
      <c r="Q1610" s="2" t="n">
        <v>3</v>
      </c>
      <c r="R1610" s="2" t="str">
        <f aca="false">F1610&amp;S1610</f>
        <v>31METALLURGOV AVE HOSPITAL 3</v>
      </c>
      <c r="S1610" s="1" t="s">
        <v>680</v>
      </c>
      <c r="T1610" s="5" t="n">
        <v>2</v>
      </c>
      <c r="U1610" s="6" t="n">
        <v>1</v>
      </c>
      <c r="W1610" s="6" t="s">
        <v>55</v>
      </c>
      <c r="X1610" s="6" t="n">
        <v>10</v>
      </c>
      <c r="Y1610" s="6" t="n">
        <v>15</v>
      </c>
    </row>
    <row r="1611" customFormat="false" ht="15" hidden="false" customHeight="true" outlineLevel="0" collapsed="false">
      <c r="A1611" s="1" t="s">
        <v>680</v>
      </c>
      <c r="B1611" s="2" t="n">
        <v>548</v>
      </c>
      <c r="C1611" s="3" t="n">
        <v>41202</v>
      </c>
      <c r="D1611" s="2" t="n">
        <v>1</v>
      </c>
      <c r="E1611" s="11" t="n">
        <v>25</v>
      </c>
      <c r="F1611" s="2" t="n">
        <v>31</v>
      </c>
      <c r="G1611" s="4" t="n">
        <f aca="false">IF(F1611&lt;&gt;E1611,1,"")</f>
        <v>1</v>
      </c>
      <c r="H1611" s="2" t="s">
        <v>254</v>
      </c>
      <c r="I1611" s="2" t="n">
        <v>6</v>
      </c>
      <c r="J1611" s="2" t="s">
        <v>253</v>
      </c>
      <c r="K1611" s="2" t="n">
        <v>11</v>
      </c>
      <c r="L1611" s="2" t="s">
        <v>44</v>
      </c>
      <c r="M1611" s="2" t="n">
        <v>1</v>
      </c>
      <c r="N1611" s="2" t="n">
        <v>5</v>
      </c>
      <c r="O1611" s="2" t="n">
        <v>2</v>
      </c>
      <c r="P1611" s="2" t="n">
        <v>7</v>
      </c>
      <c r="Q1611" s="2" t="n">
        <v>6</v>
      </c>
      <c r="R1611" s="2" t="str">
        <f aca="false">F1611&amp;S1611</f>
        <v>31METALLURGOV AVE HOSPITAL 3</v>
      </c>
      <c r="S1611" s="1" t="s">
        <v>680</v>
      </c>
      <c r="T1611" s="5" t="n">
        <v>2</v>
      </c>
      <c r="U1611" s="6" t="n">
        <v>1</v>
      </c>
      <c r="W1611" s="6" t="s">
        <v>50</v>
      </c>
      <c r="X1611" s="6" t="n">
        <v>10</v>
      </c>
      <c r="Y1611" s="6" t="n">
        <v>20</v>
      </c>
      <c r="AB1611" s="7" t="n">
        <v>2</v>
      </c>
      <c r="AD1611" s="7" t="s">
        <v>65</v>
      </c>
      <c r="AE1611" s="7" t="n">
        <v>1</v>
      </c>
      <c r="AF1611" s="7" t="n">
        <v>2</v>
      </c>
    </row>
    <row r="1612" customFormat="false" ht="15" hidden="false" customHeight="true" outlineLevel="0" collapsed="false">
      <c r="A1612" s="1" t="s">
        <v>680</v>
      </c>
      <c r="B1612" s="2" t="n">
        <v>548</v>
      </c>
      <c r="C1612" s="3" t="n">
        <v>41202</v>
      </c>
      <c r="D1612" s="2" t="n">
        <v>1</v>
      </c>
      <c r="E1612" s="11" t="n">
        <v>25</v>
      </c>
      <c r="F1612" s="2" t="n">
        <v>31</v>
      </c>
      <c r="G1612" s="4" t="n">
        <f aca="false">IF(F1612&lt;&gt;E1612,1,"")</f>
        <v>1</v>
      </c>
      <c r="H1612" s="2" t="s">
        <v>254</v>
      </c>
      <c r="I1612" s="2" t="n">
        <v>6</v>
      </c>
      <c r="J1612" s="2" t="s">
        <v>253</v>
      </c>
      <c r="K1612" s="2" t="n">
        <v>11</v>
      </c>
      <c r="L1612" s="2" t="s">
        <v>44</v>
      </c>
      <c r="M1612" s="2" t="n">
        <v>1</v>
      </c>
      <c r="N1612" s="2" t="n">
        <v>5</v>
      </c>
      <c r="O1612" s="2" t="n">
        <v>1</v>
      </c>
      <c r="P1612" s="2" t="n">
        <v>11</v>
      </c>
      <c r="Q1612" s="2" t="n">
        <v>7</v>
      </c>
      <c r="R1612" s="2" t="str">
        <f aca="false">F1612&amp;S1612</f>
        <v>31METALLURGOV AVE HOSPITAL 3</v>
      </c>
      <c r="S1612" s="1" t="s">
        <v>680</v>
      </c>
      <c r="T1612" s="5" t="n">
        <v>2</v>
      </c>
      <c r="U1612" s="6" t="n">
        <v>1</v>
      </c>
      <c r="W1612" s="6" t="s">
        <v>55</v>
      </c>
      <c r="X1612" s="6" t="n">
        <v>5</v>
      </c>
      <c r="Y1612" s="6" t="n">
        <v>10</v>
      </c>
    </row>
    <row r="1613" customFormat="false" ht="15" hidden="false" customHeight="true" outlineLevel="0" collapsed="false">
      <c r="A1613" s="1" t="s">
        <v>680</v>
      </c>
      <c r="B1613" s="2" t="n">
        <v>548</v>
      </c>
      <c r="C1613" s="3" t="n">
        <v>41202</v>
      </c>
      <c r="D1613" s="2" t="n">
        <v>1</v>
      </c>
      <c r="E1613" s="11" t="n">
        <v>25</v>
      </c>
      <c r="F1613" s="2" t="n">
        <v>31</v>
      </c>
      <c r="G1613" s="4" t="n">
        <f aca="false">IF(F1613&lt;&gt;E1613,1,"")</f>
        <v>1</v>
      </c>
      <c r="H1613" s="2" t="s">
        <v>254</v>
      </c>
      <c r="I1613" s="2" t="n">
        <v>6</v>
      </c>
      <c r="J1613" s="2" t="s">
        <v>253</v>
      </c>
      <c r="K1613" s="2" t="n">
        <v>11</v>
      </c>
      <c r="L1613" s="2" t="s">
        <v>44</v>
      </c>
      <c r="M1613" s="2" t="n">
        <v>1</v>
      </c>
      <c r="N1613" s="2" t="n">
        <v>10</v>
      </c>
      <c r="O1613" s="2" t="n">
        <v>2</v>
      </c>
      <c r="P1613" s="2" t="n">
        <v>11</v>
      </c>
      <c r="Q1613" s="2" t="n">
        <v>7</v>
      </c>
      <c r="R1613" s="2" t="str">
        <f aca="false">F1613&amp;S1613</f>
        <v>31METALLURGOV AVE HOSPITAL 3</v>
      </c>
      <c r="S1613" s="1" t="s">
        <v>680</v>
      </c>
      <c r="T1613" s="5" t="n">
        <v>2</v>
      </c>
      <c r="U1613" s="6" t="n">
        <v>1</v>
      </c>
      <c r="W1613" s="6" t="s">
        <v>50</v>
      </c>
      <c r="X1613" s="6" t="n">
        <v>10</v>
      </c>
      <c r="Y1613" s="6" t="n">
        <v>15</v>
      </c>
    </row>
    <row r="1614" customFormat="false" ht="15" hidden="false" customHeight="true" outlineLevel="0" collapsed="false">
      <c r="A1614" s="1" t="s">
        <v>681</v>
      </c>
      <c r="B1614" s="2" t="n">
        <v>548</v>
      </c>
      <c r="C1614" s="3" t="n">
        <v>41202</v>
      </c>
      <c r="D1614" s="2" t="n">
        <v>1</v>
      </c>
      <c r="E1614" s="11" t="n">
        <v>25</v>
      </c>
      <c r="F1614" s="2" t="n">
        <v>31</v>
      </c>
      <c r="G1614" s="4" t="n">
        <f aca="false">IF(F1614&lt;&gt;E1614,1,"")</f>
        <v>1</v>
      </c>
      <c r="H1614" s="2" t="s">
        <v>254</v>
      </c>
      <c r="I1614" s="2" t="n">
        <v>6</v>
      </c>
      <c r="J1614" s="2" t="s">
        <v>253</v>
      </c>
      <c r="K1614" s="2" t="n">
        <v>11</v>
      </c>
      <c r="L1614" s="2" t="s">
        <v>44</v>
      </c>
      <c r="M1614" s="2" t="n">
        <v>1</v>
      </c>
      <c r="N1614" s="2" t="n">
        <v>5</v>
      </c>
      <c r="O1614" s="2" t="n">
        <v>1</v>
      </c>
      <c r="P1614" s="2" t="n">
        <v>5</v>
      </c>
      <c r="Q1614" s="2" t="n">
        <v>11</v>
      </c>
      <c r="R1614" s="2" t="str">
        <f aca="false">F1614&amp;S1614</f>
        <v>31METALLURGOV AVE MARKET</v>
      </c>
      <c r="S1614" s="1" t="s">
        <v>681</v>
      </c>
      <c r="T1614" s="5" t="n">
        <v>2</v>
      </c>
      <c r="U1614" s="6" t="n">
        <v>1</v>
      </c>
      <c r="W1614" s="6" t="s">
        <v>50</v>
      </c>
      <c r="X1614" s="6" t="n">
        <v>10</v>
      </c>
      <c r="Y1614" s="6" t="n">
        <v>20</v>
      </c>
      <c r="AB1614" s="7" t="n">
        <v>2</v>
      </c>
      <c r="AD1614" s="7" t="s">
        <v>55</v>
      </c>
      <c r="AE1614" s="7" t="n">
        <v>2</v>
      </c>
      <c r="AF1614" s="7" t="n">
        <v>3</v>
      </c>
    </row>
    <row r="1615" customFormat="false" ht="15" hidden="false" customHeight="true" outlineLevel="0" collapsed="false">
      <c r="A1615" s="1" t="s">
        <v>681</v>
      </c>
      <c r="B1615" s="2" t="n">
        <v>549</v>
      </c>
      <c r="C1615" s="3" t="n">
        <v>41202</v>
      </c>
      <c r="D1615" s="2" t="n">
        <v>1</v>
      </c>
      <c r="E1615" s="11" t="n">
        <v>25</v>
      </c>
      <c r="F1615" s="2" t="n">
        <v>31</v>
      </c>
      <c r="G1615" s="4" t="n">
        <f aca="false">IF(F1615&lt;&gt;E1615,1,"")</f>
        <v>1</v>
      </c>
      <c r="H1615" s="2" t="s">
        <v>254</v>
      </c>
      <c r="I1615" s="2" t="n">
        <v>6</v>
      </c>
      <c r="J1615" s="2" t="s">
        <v>253</v>
      </c>
      <c r="K1615" s="2" t="n">
        <v>11</v>
      </c>
      <c r="L1615" s="2" t="s">
        <v>44</v>
      </c>
      <c r="M1615" s="2" t="n">
        <v>1</v>
      </c>
      <c r="N1615" s="2" t="n">
        <v>5</v>
      </c>
      <c r="O1615" s="2" t="n">
        <v>1</v>
      </c>
      <c r="P1615" s="2" t="n">
        <v>6</v>
      </c>
      <c r="Q1615" s="2" t="n">
        <v>11</v>
      </c>
      <c r="R1615" s="2" t="str">
        <f aca="false">F1615&amp;S1615</f>
        <v>31METALLURGOV AVE MARKET</v>
      </c>
      <c r="S1615" s="1" t="s">
        <v>681</v>
      </c>
      <c r="T1615" s="5" t="n">
        <v>2</v>
      </c>
      <c r="U1615" s="6" t="n">
        <v>1</v>
      </c>
      <c r="W1615" s="6" t="s">
        <v>50</v>
      </c>
      <c r="X1615" s="6" t="n">
        <v>5</v>
      </c>
      <c r="Y1615" s="6" t="n">
        <v>10</v>
      </c>
      <c r="AB1615" s="7" t="n">
        <v>2</v>
      </c>
      <c r="AD1615" s="7" t="s">
        <v>145</v>
      </c>
      <c r="AE1615" s="7" t="n">
        <v>10</v>
      </c>
      <c r="AF1615" s="7" t="n">
        <v>12</v>
      </c>
    </row>
    <row r="1616" customFormat="false" ht="15" hidden="false" customHeight="true" outlineLevel="0" collapsed="false">
      <c r="A1616" s="1" t="s">
        <v>681</v>
      </c>
      <c r="B1616" s="2" t="n">
        <v>549</v>
      </c>
      <c r="C1616" s="3" t="n">
        <v>41202</v>
      </c>
      <c r="D1616" s="2" t="n">
        <v>1</v>
      </c>
      <c r="E1616" s="11" t="n">
        <v>25</v>
      </c>
      <c r="F1616" s="2" t="n">
        <v>31</v>
      </c>
      <c r="G1616" s="4" t="n">
        <f aca="false">IF(F1616&lt;&gt;E1616,1,"")</f>
        <v>1</v>
      </c>
      <c r="H1616" s="2" t="s">
        <v>254</v>
      </c>
      <c r="I1616" s="2" t="n">
        <v>6</v>
      </c>
      <c r="J1616" s="2" t="s">
        <v>253</v>
      </c>
      <c r="K1616" s="2" t="n">
        <v>11</v>
      </c>
      <c r="L1616" s="2" t="s">
        <v>44</v>
      </c>
      <c r="M1616" s="2" t="n">
        <v>1</v>
      </c>
      <c r="N1616" s="2" t="n">
        <v>10</v>
      </c>
      <c r="O1616" s="2" t="n">
        <v>1</v>
      </c>
      <c r="P1616" s="2" t="n">
        <v>9</v>
      </c>
      <c r="Q1616" s="2" t="n">
        <v>1</v>
      </c>
      <c r="R1616" s="2" t="str">
        <f aca="false">F1616&amp;S1616</f>
        <v>31METALLURGOV AVE MARKET</v>
      </c>
      <c r="S1616" s="1" t="s">
        <v>681</v>
      </c>
      <c r="T1616" s="5" t="n">
        <v>2</v>
      </c>
      <c r="U1616" s="6" t="n">
        <v>1</v>
      </c>
      <c r="W1616" s="6" t="s">
        <v>53</v>
      </c>
      <c r="X1616" s="6" t="n">
        <v>5</v>
      </c>
      <c r="Y1616" s="6" t="n">
        <v>20</v>
      </c>
    </row>
    <row r="1617" customFormat="false" ht="14.25" hidden="false" customHeight="true" outlineLevel="0" collapsed="false">
      <c r="A1617" s="1" t="s">
        <v>681</v>
      </c>
      <c r="B1617" s="2" t="n">
        <v>549</v>
      </c>
      <c r="C1617" s="3" t="n">
        <v>41202</v>
      </c>
      <c r="D1617" s="2" t="n">
        <v>1</v>
      </c>
      <c r="E1617" s="11" t="n">
        <v>25</v>
      </c>
      <c r="F1617" s="2" t="n">
        <v>31</v>
      </c>
      <c r="G1617" s="4" t="n">
        <f aca="false">IF(F1617&lt;&gt;E1617,1,"")</f>
        <v>1</v>
      </c>
      <c r="H1617" s="2" t="s">
        <v>254</v>
      </c>
      <c r="I1617" s="2" t="n">
        <v>6</v>
      </c>
      <c r="J1617" s="2" t="s">
        <v>253</v>
      </c>
      <c r="K1617" s="2" t="n">
        <v>11</v>
      </c>
      <c r="L1617" s="2" t="s">
        <v>44</v>
      </c>
      <c r="M1617" s="2" t="n">
        <v>1</v>
      </c>
      <c r="N1617" s="2" t="n">
        <v>5</v>
      </c>
      <c r="O1617" s="2" t="n">
        <v>1</v>
      </c>
      <c r="P1617" s="2" t="n">
        <v>10</v>
      </c>
      <c r="Q1617" s="2" t="n">
        <v>3</v>
      </c>
      <c r="R1617" s="2" t="str">
        <f aca="false">F1617&amp;S1617</f>
        <v>31METALLURGOV AVE MARKET</v>
      </c>
      <c r="S1617" s="1" t="s">
        <v>681</v>
      </c>
      <c r="T1617" s="5" t="n">
        <v>2</v>
      </c>
      <c r="U1617" s="6" t="n">
        <v>1</v>
      </c>
      <c r="W1617" s="6" t="s">
        <v>682</v>
      </c>
      <c r="X1617" s="6" t="n">
        <v>20</v>
      </c>
      <c r="Y1617" s="6" t="n">
        <v>25</v>
      </c>
      <c r="AB1617" s="7" t="n">
        <v>2</v>
      </c>
      <c r="AD1617" s="7" t="s">
        <v>46</v>
      </c>
      <c r="AE1617" s="7" t="n">
        <v>5</v>
      </c>
      <c r="AF1617" s="7" t="n">
        <v>10</v>
      </c>
    </row>
    <row r="1618" customFormat="false" ht="15" hidden="false" customHeight="true" outlineLevel="0" collapsed="false">
      <c r="A1618" s="1" t="s">
        <v>681</v>
      </c>
      <c r="B1618" s="2" t="n">
        <v>550</v>
      </c>
      <c r="C1618" s="3" t="n">
        <v>41202</v>
      </c>
      <c r="D1618" s="2" t="n">
        <v>1</v>
      </c>
      <c r="E1618" s="11" t="n">
        <v>25</v>
      </c>
      <c r="F1618" s="2" t="n">
        <v>31</v>
      </c>
      <c r="G1618" s="4" t="n">
        <f aca="false">IF(F1618&lt;&gt;E1618,1,"")</f>
        <v>1</v>
      </c>
      <c r="H1618" s="2" t="s">
        <v>254</v>
      </c>
      <c r="I1618" s="2" t="n">
        <v>6</v>
      </c>
      <c r="J1618" s="2" t="s">
        <v>253</v>
      </c>
      <c r="K1618" s="2" t="n">
        <v>11</v>
      </c>
      <c r="L1618" s="2" t="s">
        <v>44</v>
      </c>
      <c r="M1618" s="2" t="n">
        <v>1</v>
      </c>
      <c r="N1618" s="2" t="n">
        <v>5</v>
      </c>
      <c r="O1618" s="2" t="n">
        <v>1</v>
      </c>
      <c r="P1618" s="2" t="n">
        <v>10</v>
      </c>
      <c r="Q1618" s="2" t="n">
        <v>7</v>
      </c>
      <c r="R1618" s="2" t="str">
        <f aca="false">F1618&amp;S1618</f>
        <v>31METALLURGOV AVE MARKET</v>
      </c>
      <c r="S1618" s="1" t="s">
        <v>681</v>
      </c>
      <c r="T1618" s="5" t="n">
        <v>2</v>
      </c>
      <c r="U1618" s="6" t="n">
        <v>1</v>
      </c>
      <c r="W1618" s="6" t="s">
        <v>46</v>
      </c>
      <c r="X1618" s="6" t="n">
        <v>10</v>
      </c>
      <c r="Y1618" s="6" t="n">
        <v>15</v>
      </c>
      <c r="AB1618" s="7" t="n">
        <v>2</v>
      </c>
      <c r="AD1618" s="7" t="s">
        <v>100</v>
      </c>
      <c r="AE1618" s="7" t="n">
        <v>5</v>
      </c>
      <c r="AF1618" s="7" t="n">
        <v>10</v>
      </c>
    </row>
    <row r="1619" customFormat="false" ht="15" hidden="false" customHeight="true" outlineLevel="0" collapsed="false">
      <c r="A1619" s="1" t="s">
        <v>681</v>
      </c>
      <c r="B1619" s="2" t="n">
        <v>550</v>
      </c>
      <c r="C1619" s="3" t="n">
        <v>41202</v>
      </c>
      <c r="D1619" s="2" t="n">
        <v>1</v>
      </c>
      <c r="E1619" s="11" t="n">
        <v>25</v>
      </c>
      <c r="F1619" s="2" t="n">
        <v>31</v>
      </c>
      <c r="G1619" s="4" t="n">
        <f aca="false">IF(F1619&lt;&gt;E1619,1,"")</f>
        <v>1</v>
      </c>
      <c r="H1619" s="2" t="s">
        <v>254</v>
      </c>
      <c r="I1619" s="2" t="n">
        <v>6</v>
      </c>
      <c r="J1619" s="2" t="s">
        <v>253</v>
      </c>
      <c r="K1619" s="2" t="n">
        <v>11</v>
      </c>
      <c r="L1619" s="2" t="s">
        <v>44</v>
      </c>
      <c r="M1619" s="2" t="n">
        <v>1</v>
      </c>
      <c r="N1619" s="2" t="n">
        <v>5</v>
      </c>
      <c r="O1619" s="2" t="n">
        <v>2</v>
      </c>
      <c r="P1619" s="2" t="n">
        <v>7</v>
      </c>
      <c r="Q1619" s="2" t="n">
        <v>6</v>
      </c>
      <c r="R1619" s="2" t="str">
        <f aca="false">F1619&amp;S1619</f>
        <v>31METALLURGOV AVE MARKET</v>
      </c>
      <c r="S1619" s="1" t="s">
        <v>681</v>
      </c>
      <c r="T1619" s="5" t="n">
        <v>2</v>
      </c>
      <c r="U1619" s="6" t="n">
        <v>1</v>
      </c>
      <c r="W1619" s="6" t="s">
        <v>98</v>
      </c>
      <c r="X1619" s="6" t="n">
        <v>10</v>
      </c>
      <c r="Y1619" s="6" t="n">
        <v>15</v>
      </c>
      <c r="AB1619" s="7" t="n">
        <v>2</v>
      </c>
      <c r="AD1619" s="7" t="s">
        <v>55</v>
      </c>
      <c r="AE1619" s="7" t="n">
        <v>2</v>
      </c>
      <c r="AF1619" s="7" t="n">
        <v>5</v>
      </c>
    </row>
    <row r="1620" customFormat="false" ht="15" hidden="false" customHeight="true" outlineLevel="0" collapsed="false">
      <c r="A1620" s="1" t="s">
        <v>681</v>
      </c>
      <c r="B1620" s="2" t="n">
        <v>550</v>
      </c>
      <c r="C1620" s="3" t="n">
        <v>41202</v>
      </c>
      <c r="D1620" s="2" t="n">
        <v>1</v>
      </c>
      <c r="E1620" s="11" t="n">
        <v>25</v>
      </c>
      <c r="F1620" s="2" t="n">
        <v>31</v>
      </c>
      <c r="G1620" s="4" t="n">
        <f aca="false">IF(F1620&lt;&gt;E1620,1,"")</f>
        <v>1</v>
      </c>
      <c r="H1620" s="2" t="s">
        <v>254</v>
      </c>
      <c r="I1620" s="2" t="n">
        <v>6</v>
      </c>
      <c r="J1620" s="2" t="s">
        <v>253</v>
      </c>
      <c r="K1620" s="2" t="n">
        <v>11</v>
      </c>
      <c r="L1620" s="2" t="s">
        <v>44</v>
      </c>
      <c r="M1620" s="2" t="n">
        <v>1</v>
      </c>
      <c r="N1620" s="2" t="n">
        <v>5</v>
      </c>
      <c r="O1620" s="2" t="n">
        <v>1</v>
      </c>
      <c r="P1620" s="2" t="n">
        <v>11</v>
      </c>
      <c r="Q1620" s="2" t="n">
        <v>7</v>
      </c>
      <c r="R1620" s="2" t="str">
        <f aca="false">F1620&amp;S1620</f>
        <v>31METALLURGOV AVE MARKET</v>
      </c>
      <c r="S1620" s="1" t="s">
        <v>681</v>
      </c>
      <c r="T1620" s="5" t="n">
        <v>2</v>
      </c>
      <c r="U1620" s="6" t="n">
        <v>1</v>
      </c>
      <c r="W1620" s="6" t="s">
        <v>50</v>
      </c>
      <c r="X1620" s="6" t="n">
        <v>10</v>
      </c>
      <c r="Y1620" s="6" t="n">
        <v>20</v>
      </c>
      <c r="AB1620" s="7" t="n">
        <v>2</v>
      </c>
      <c r="AD1620" s="7" t="s">
        <v>65</v>
      </c>
      <c r="AE1620" s="7" t="n">
        <v>5</v>
      </c>
      <c r="AF1620" s="7" t="n">
        <v>10</v>
      </c>
    </row>
    <row r="1621" s="14" customFormat="true" ht="15" hidden="false" customHeight="true" outlineLevel="0" collapsed="false">
      <c r="A1621" s="12" t="s">
        <v>683</v>
      </c>
      <c r="B1621" s="8" t="n">
        <v>551</v>
      </c>
      <c r="C1621" s="13" t="n">
        <v>41202</v>
      </c>
      <c r="D1621" s="8" t="n">
        <v>1</v>
      </c>
      <c r="E1621" s="11" t="n">
        <v>31</v>
      </c>
      <c r="F1621" s="8" t="n">
        <v>31</v>
      </c>
      <c r="G1621" s="4" t="str">
        <f aca="false">IF(F1621&lt;&gt;E1621,1,"")</f>
        <v/>
      </c>
      <c r="H1621" s="8" t="s">
        <v>254</v>
      </c>
      <c r="I1621" s="8" t="n">
        <v>6</v>
      </c>
      <c r="J1621" s="8" t="s">
        <v>253</v>
      </c>
      <c r="K1621" s="8" t="n">
        <v>11</v>
      </c>
      <c r="L1621" s="8" t="s">
        <v>44</v>
      </c>
      <c r="M1621" s="8" t="n">
        <v>1</v>
      </c>
      <c r="N1621" s="8" t="n">
        <v>5</v>
      </c>
      <c r="O1621" s="8" t="n">
        <v>1</v>
      </c>
      <c r="P1621" s="8" t="n">
        <v>11</v>
      </c>
      <c r="Q1621" s="8" t="n">
        <v>10</v>
      </c>
      <c r="R1621" s="2" t="str">
        <f aca="false">F1621&amp;S1621</f>
        <v>31METALLURGOV AVE PARKING FACILITY</v>
      </c>
      <c r="S1621" s="12" t="s">
        <v>683</v>
      </c>
      <c r="T1621" s="8" t="n">
        <v>2</v>
      </c>
      <c r="U1621" s="8" t="n">
        <v>1</v>
      </c>
      <c r="V1621" s="8"/>
      <c r="W1621" s="8" t="s">
        <v>50</v>
      </c>
      <c r="X1621" s="8" t="n">
        <v>20</v>
      </c>
      <c r="Y1621" s="8" t="n">
        <v>30</v>
      </c>
      <c r="Z1621" s="8"/>
      <c r="AA1621" s="8"/>
      <c r="AB1621" s="8" t="n">
        <v>2</v>
      </c>
      <c r="AC1621" s="8"/>
      <c r="AD1621" s="8" t="s">
        <v>69</v>
      </c>
      <c r="AE1621" s="8" t="n">
        <v>1</v>
      </c>
      <c r="AF1621" s="8" t="n">
        <v>4</v>
      </c>
      <c r="AG1621" s="8" t="n">
        <v>67</v>
      </c>
      <c r="AH1621" s="8" t="n">
        <v>153</v>
      </c>
      <c r="AI1621" s="8"/>
      <c r="AJ1621" s="8"/>
      <c r="AK1621" s="8"/>
      <c r="AL1621" s="8"/>
      <c r="AM1621" s="8"/>
      <c r="AN1621" s="8"/>
      <c r="AO1621" s="8"/>
      <c r="AP1621" s="8"/>
      <c r="AQ1621" s="8"/>
      <c r="AR1621" s="8"/>
      <c r="AS1621" s="8"/>
      <c r="AT1621" s="8"/>
    </row>
    <row r="1622" customFormat="false" ht="15" hidden="false" customHeight="true" outlineLevel="0" collapsed="false">
      <c r="A1622" s="1" t="s">
        <v>684</v>
      </c>
      <c r="B1622" s="2" t="n">
        <v>551</v>
      </c>
      <c r="C1622" s="3" t="n">
        <v>41202</v>
      </c>
      <c r="D1622" s="2" t="n">
        <v>1</v>
      </c>
      <c r="E1622" s="11" t="n">
        <v>25</v>
      </c>
      <c r="F1622" s="2" t="n">
        <v>31</v>
      </c>
      <c r="G1622" s="4" t="n">
        <f aca="false">IF(F1622&lt;&gt;E1622,1,"")</f>
        <v>1</v>
      </c>
      <c r="H1622" s="2" t="s">
        <v>254</v>
      </c>
      <c r="I1622" s="2" t="n">
        <v>6</v>
      </c>
      <c r="J1622" s="2" t="s">
        <v>253</v>
      </c>
      <c r="K1622" s="2" t="n">
        <v>11</v>
      </c>
      <c r="L1622" s="2" t="s">
        <v>44</v>
      </c>
      <c r="M1622" s="2" t="n">
        <v>1</v>
      </c>
      <c r="N1622" s="2" t="n">
        <v>15</v>
      </c>
      <c r="O1622" s="2" t="n">
        <v>2</v>
      </c>
      <c r="P1622" s="2" t="n">
        <v>6</v>
      </c>
      <c r="Q1622" s="2" t="n">
        <v>5</v>
      </c>
      <c r="R1622" s="2" t="str">
        <f aca="false">F1622&amp;S1622</f>
        <v>31METALLURGOV AVE SLOT MACHINES</v>
      </c>
      <c r="S1622" s="1" t="s">
        <v>684</v>
      </c>
      <c r="T1622" s="5" t="n">
        <v>3</v>
      </c>
    </row>
    <row r="1623" customFormat="false" ht="15" hidden="false" customHeight="true" outlineLevel="0" collapsed="false">
      <c r="A1623" s="1" t="s">
        <v>685</v>
      </c>
      <c r="B1623" s="2" t="n">
        <v>551</v>
      </c>
      <c r="C1623" s="3" t="n">
        <v>41202</v>
      </c>
      <c r="D1623" s="2" t="n">
        <v>1</v>
      </c>
      <c r="E1623" s="11" t="n">
        <v>31</v>
      </c>
      <c r="F1623" s="2" t="n">
        <v>31</v>
      </c>
      <c r="G1623" s="4" t="str">
        <f aca="false">IF(F1623&lt;&gt;E1623,1,"")</f>
        <v/>
      </c>
      <c r="H1623" s="2" t="s">
        <v>254</v>
      </c>
      <c r="I1623" s="2" t="n">
        <v>6</v>
      </c>
      <c r="J1623" s="2" t="s">
        <v>253</v>
      </c>
      <c r="K1623" s="2" t="n">
        <v>11</v>
      </c>
      <c r="L1623" s="2" t="s">
        <v>44</v>
      </c>
      <c r="M1623" s="2" t="n">
        <v>1</v>
      </c>
      <c r="N1623" s="2" t="n">
        <v>15</v>
      </c>
      <c r="O1623" s="2" t="n">
        <v>2</v>
      </c>
      <c r="Q1623" s="2" t="n">
        <v>6</v>
      </c>
      <c r="R1623" s="2" t="str">
        <f aca="false">F1623&amp;S1623</f>
        <v>31METALLURGOV AVE SLOT MACHINES MOBILE SPOT</v>
      </c>
      <c r="S1623" s="1" t="s">
        <v>685</v>
      </c>
      <c r="T1623" s="5" t="n">
        <v>8</v>
      </c>
      <c r="U1623" s="6" t="n">
        <v>1</v>
      </c>
    </row>
    <row r="1624" s="14" customFormat="true" ht="15" hidden="false" customHeight="true" outlineLevel="0" collapsed="false">
      <c r="A1624" s="12" t="s">
        <v>686</v>
      </c>
      <c r="B1624" s="8" t="n">
        <v>552</v>
      </c>
      <c r="C1624" s="13" t="n">
        <v>41202</v>
      </c>
      <c r="D1624" s="8" t="n">
        <v>1</v>
      </c>
      <c r="E1624" s="11" t="n">
        <v>25</v>
      </c>
      <c r="F1624" s="8" t="n">
        <v>31</v>
      </c>
      <c r="G1624" s="4" t="n">
        <f aca="false">IF(F1624&lt;&gt;E1624,1,"")</f>
        <v>1</v>
      </c>
      <c r="H1624" s="8" t="s">
        <v>254</v>
      </c>
      <c r="I1624" s="8" t="n">
        <v>6</v>
      </c>
      <c r="J1624" s="8" t="s">
        <v>253</v>
      </c>
      <c r="K1624" s="8" t="n">
        <v>11</v>
      </c>
      <c r="L1624" s="8" t="s">
        <v>44</v>
      </c>
      <c r="M1624" s="8" t="n">
        <v>1</v>
      </c>
      <c r="N1624" s="8" t="n">
        <v>5</v>
      </c>
      <c r="O1624" s="8" t="n">
        <v>1</v>
      </c>
      <c r="P1624" s="8" t="n">
        <v>6</v>
      </c>
      <c r="Q1624" s="8" t="n">
        <v>11</v>
      </c>
      <c r="R1624" s="2" t="str">
        <f aca="false">F1624&amp;S1624</f>
        <v>31METALLURGOV AVE YARD OF THE BUILDING IN FRONT OF THE EVA STORE</v>
      </c>
      <c r="S1624" s="12" t="s">
        <v>686</v>
      </c>
      <c r="T1624" s="8" t="n">
        <v>2</v>
      </c>
      <c r="U1624" s="8"/>
      <c r="V1624" s="8"/>
      <c r="W1624" s="8"/>
      <c r="X1624" s="8"/>
      <c r="Y1624" s="8"/>
      <c r="Z1624" s="8" t="n">
        <v>24</v>
      </c>
      <c r="AA1624" s="8" t="n">
        <v>18</v>
      </c>
      <c r="AB1624" s="8"/>
      <c r="AC1624" s="8"/>
      <c r="AD1624" s="8"/>
      <c r="AE1624" s="8"/>
      <c r="AF1624" s="8"/>
      <c r="AG1624" s="8"/>
      <c r="AH1624" s="8"/>
      <c r="AI1624" s="8" t="n">
        <v>3</v>
      </c>
      <c r="AJ1624" s="8"/>
      <c r="AK1624" s="8" t="s">
        <v>65</v>
      </c>
      <c r="AL1624" s="8" t="n">
        <v>5</v>
      </c>
      <c r="AM1624" s="8" t="n">
        <v>10</v>
      </c>
      <c r="AN1624" s="8" t="n">
        <v>5</v>
      </c>
      <c r="AO1624" s="8" t="n">
        <v>61</v>
      </c>
      <c r="AP1624" s="8"/>
      <c r="AQ1624" s="8"/>
      <c r="AR1624" s="8"/>
      <c r="AS1624" s="8"/>
      <c r="AT1624" s="8"/>
    </row>
    <row r="1625" s="14" customFormat="true" ht="15" hidden="false" customHeight="true" outlineLevel="0" collapsed="false">
      <c r="A1625" s="12" t="s">
        <v>686</v>
      </c>
      <c r="B1625" s="8" t="n">
        <v>552</v>
      </c>
      <c r="C1625" s="13" t="n">
        <v>41202</v>
      </c>
      <c r="D1625" s="8" t="n">
        <v>1</v>
      </c>
      <c r="E1625" s="11" t="n">
        <v>25</v>
      </c>
      <c r="F1625" s="8" t="n">
        <v>31</v>
      </c>
      <c r="G1625" s="4" t="n">
        <f aca="false">IF(F1625&lt;&gt;E1625,1,"")</f>
        <v>1</v>
      </c>
      <c r="H1625" s="8" t="s">
        <v>254</v>
      </c>
      <c r="I1625" s="8" t="n">
        <v>6</v>
      </c>
      <c r="J1625" s="8" t="s">
        <v>253</v>
      </c>
      <c r="K1625" s="8" t="n">
        <v>11</v>
      </c>
      <c r="L1625" s="8" t="s">
        <v>44</v>
      </c>
      <c r="M1625" s="8" t="n">
        <v>1</v>
      </c>
      <c r="N1625" s="8" t="n">
        <v>5</v>
      </c>
      <c r="O1625" s="8" t="n">
        <v>2</v>
      </c>
      <c r="P1625" s="8" t="n">
        <v>7</v>
      </c>
      <c r="Q1625" s="8" t="n">
        <v>6</v>
      </c>
      <c r="R1625" s="2" t="str">
        <f aca="false">F1625&amp;S1625</f>
        <v>31METALLURGOV AVE YARD OF THE BUILDING IN FRONT OF THE EVA STORE</v>
      </c>
      <c r="S1625" s="12" t="s">
        <v>686</v>
      </c>
      <c r="T1625" s="8" t="n">
        <v>2</v>
      </c>
      <c r="U1625" s="8" t="n">
        <v>1</v>
      </c>
      <c r="V1625" s="8"/>
      <c r="W1625" s="8" t="s">
        <v>50</v>
      </c>
      <c r="X1625" s="8" t="n">
        <v>5</v>
      </c>
      <c r="Y1625" s="8" t="n">
        <v>12</v>
      </c>
      <c r="Z1625" s="8" t="n">
        <v>24</v>
      </c>
      <c r="AA1625" s="8" t="n">
        <v>18</v>
      </c>
      <c r="AB1625" s="8"/>
      <c r="AC1625" s="8"/>
      <c r="AD1625" s="8"/>
      <c r="AE1625" s="8"/>
      <c r="AF1625" s="8"/>
      <c r="AG1625" s="8"/>
      <c r="AH1625" s="8"/>
      <c r="AI1625" s="8"/>
      <c r="AJ1625" s="8"/>
      <c r="AK1625" s="8"/>
      <c r="AL1625" s="8"/>
      <c r="AM1625" s="8"/>
      <c r="AN1625" s="8" t="n">
        <v>5</v>
      </c>
      <c r="AO1625" s="8" t="n">
        <v>61</v>
      </c>
      <c r="AP1625" s="8"/>
      <c r="AQ1625" s="8"/>
      <c r="AR1625" s="8"/>
      <c r="AS1625" s="8"/>
      <c r="AT1625" s="8"/>
    </row>
    <row r="1626" s="14" customFormat="true" ht="15" hidden="false" customHeight="true" outlineLevel="0" collapsed="false">
      <c r="A1626" s="12" t="s">
        <v>686</v>
      </c>
      <c r="B1626" s="8" t="n">
        <v>552</v>
      </c>
      <c r="C1626" s="13" t="n">
        <v>41202</v>
      </c>
      <c r="D1626" s="8" t="n">
        <v>1</v>
      </c>
      <c r="E1626" s="11" t="n">
        <v>25</v>
      </c>
      <c r="F1626" s="8" t="n">
        <v>31</v>
      </c>
      <c r="G1626" s="4" t="n">
        <f aca="false">IF(F1626&lt;&gt;E1626,1,"")</f>
        <v>1</v>
      </c>
      <c r="H1626" s="8" t="s">
        <v>254</v>
      </c>
      <c r="I1626" s="8" t="n">
        <v>6</v>
      </c>
      <c r="J1626" s="8" t="s">
        <v>253</v>
      </c>
      <c r="K1626" s="8" t="n">
        <v>11</v>
      </c>
      <c r="L1626" s="8" t="s">
        <v>44</v>
      </c>
      <c r="M1626" s="8" t="n">
        <v>1</v>
      </c>
      <c r="N1626" s="8" t="n">
        <v>10</v>
      </c>
      <c r="O1626" s="8" t="n">
        <v>1</v>
      </c>
      <c r="P1626" s="8" t="n">
        <v>9</v>
      </c>
      <c r="Q1626" s="8" t="n">
        <v>3</v>
      </c>
      <c r="R1626" s="2" t="str">
        <f aca="false">F1626&amp;S1626</f>
        <v>31METALLURGOV AVE YARD OF THE BUILDING IN FRONT OF THE EVA STORE</v>
      </c>
      <c r="S1626" s="12" t="s">
        <v>686</v>
      </c>
      <c r="T1626" s="8" t="n">
        <v>2</v>
      </c>
      <c r="U1626" s="8" t="n">
        <v>1</v>
      </c>
      <c r="V1626" s="8"/>
      <c r="W1626" s="8" t="s">
        <v>50</v>
      </c>
      <c r="X1626" s="8" t="n">
        <v>10</v>
      </c>
      <c r="Y1626" s="8" t="n">
        <v>15</v>
      </c>
      <c r="Z1626" s="8" t="n">
        <v>24</v>
      </c>
      <c r="AA1626" s="8" t="n">
        <v>18</v>
      </c>
      <c r="AB1626" s="8"/>
      <c r="AC1626" s="8"/>
      <c r="AD1626" s="8"/>
      <c r="AE1626" s="8"/>
      <c r="AF1626" s="8"/>
      <c r="AG1626" s="8"/>
      <c r="AH1626" s="8"/>
      <c r="AI1626" s="8"/>
      <c r="AJ1626" s="8"/>
      <c r="AK1626" s="8"/>
      <c r="AL1626" s="8"/>
      <c r="AM1626" s="8"/>
      <c r="AN1626" s="8" t="n">
        <v>5</v>
      </c>
      <c r="AO1626" s="8" t="n">
        <v>61</v>
      </c>
      <c r="AP1626" s="8"/>
      <c r="AQ1626" s="8"/>
      <c r="AR1626" s="8"/>
      <c r="AS1626" s="8"/>
      <c r="AT1626" s="8"/>
    </row>
    <row r="1627" s="14" customFormat="true" ht="15" hidden="false" customHeight="true" outlineLevel="0" collapsed="false">
      <c r="A1627" s="12" t="s">
        <v>686</v>
      </c>
      <c r="B1627" s="8" t="n">
        <v>553</v>
      </c>
      <c r="C1627" s="13" t="n">
        <v>41202</v>
      </c>
      <c r="D1627" s="8" t="n">
        <v>1</v>
      </c>
      <c r="E1627" s="11" t="n">
        <v>25</v>
      </c>
      <c r="F1627" s="8" t="n">
        <v>31</v>
      </c>
      <c r="G1627" s="4" t="n">
        <f aca="false">IF(F1627&lt;&gt;E1627,1,"")</f>
        <v>1</v>
      </c>
      <c r="H1627" s="8" t="s">
        <v>254</v>
      </c>
      <c r="I1627" s="8" t="n">
        <v>6</v>
      </c>
      <c r="J1627" s="8" t="s">
        <v>253</v>
      </c>
      <c r="K1627" s="8" t="n">
        <v>11</v>
      </c>
      <c r="L1627" s="8" t="s">
        <v>44</v>
      </c>
      <c r="M1627" s="8" t="n">
        <v>1</v>
      </c>
      <c r="N1627" s="8" t="n">
        <v>5</v>
      </c>
      <c r="O1627" s="8" t="n">
        <v>1</v>
      </c>
      <c r="P1627" s="8" t="n">
        <v>11</v>
      </c>
      <c r="Q1627" s="8" t="n">
        <v>7</v>
      </c>
      <c r="R1627" s="2" t="str">
        <f aca="false">F1627&amp;S1627</f>
        <v>31METALLURGOV AVE YARD OF THE BUILDING IN FRONT OF THE EVA STORE</v>
      </c>
      <c r="S1627" s="12" t="s">
        <v>686</v>
      </c>
      <c r="T1627" s="8" t="n">
        <v>2</v>
      </c>
      <c r="U1627" s="8" t="n">
        <v>1</v>
      </c>
      <c r="V1627" s="8"/>
      <c r="W1627" s="8" t="s">
        <v>55</v>
      </c>
      <c r="X1627" s="8" t="n">
        <v>10</v>
      </c>
      <c r="Y1627" s="8" t="n">
        <v>20</v>
      </c>
      <c r="Z1627" s="8" t="n">
        <v>24</v>
      </c>
      <c r="AA1627" s="8" t="n">
        <v>18</v>
      </c>
      <c r="AB1627" s="8" t="n">
        <v>2</v>
      </c>
      <c r="AC1627" s="8"/>
      <c r="AD1627" s="8" t="s">
        <v>69</v>
      </c>
      <c r="AE1627" s="8"/>
      <c r="AF1627" s="8"/>
      <c r="AG1627" s="8"/>
      <c r="AH1627" s="8"/>
      <c r="AI1627" s="8"/>
      <c r="AJ1627" s="8"/>
      <c r="AK1627" s="8"/>
      <c r="AL1627" s="8"/>
      <c r="AM1627" s="8"/>
      <c r="AN1627" s="8" t="n">
        <v>5</v>
      </c>
      <c r="AO1627" s="8" t="n">
        <v>61</v>
      </c>
      <c r="AP1627" s="8"/>
      <c r="AQ1627" s="8"/>
      <c r="AR1627" s="8"/>
      <c r="AS1627" s="8"/>
      <c r="AT1627" s="8"/>
    </row>
    <row r="1628" customFormat="false" ht="15" hidden="false" customHeight="true" outlineLevel="0" collapsed="false">
      <c r="A1628" s="1" t="s">
        <v>687</v>
      </c>
      <c r="B1628" s="2" t="n">
        <v>553</v>
      </c>
      <c r="C1628" s="3" t="n">
        <v>41202</v>
      </c>
      <c r="D1628" s="2" t="n">
        <v>1</v>
      </c>
      <c r="E1628" s="11" t="n">
        <v>25</v>
      </c>
      <c r="F1628" s="2" t="n">
        <v>31</v>
      </c>
      <c r="G1628" s="4" t="n">
        <f aca="false">IF(F1628&lt;&gt;E1628,1,"")</f>
        <v>1</v>
      </c>
      <c r="H1628" s="2" t="s">
        <v>254</v>
      </c>
      <c r="I1628" s="2" t="n">
        <v>6</v>
      </c>
      <c r="J1628" s="2" t="s">
        <v>253</v>
      </c>
      <c r="K1628" s="2" t="n">
        <v>11</v>
      </c>
      <c r="L1628" s="2" t="s">
        <v>44</v>
      </c>
      <c r="M1628" s="2" t="n">
        <v>1</v>
      </c>
      <c r="N1628" s="2" t="n">
        <v>20</v>
      </c>
      <c r="O1628" s="2" t="n">
        <v>1</v>
      </c>
      <c r="P1628" s="2" t="n">
        <v>8</v>
      </c>
      <c r="Q1628" s="2" t="n">
        <v>8</v>
      </c>
      <c r="R1628" s="2" t="str">
        <f aca="false">F1628&amp;S1628</f>
        <v>31METALLURGOV BUS STOP</v>
      </c>
      <c r="S1628" s="1" t="s">
        <v>687</v>
      </c>
      <c r="T1628" s="5" t="n">
        <v>2</v>
      </c>
      <c r="AB1628" s="7" t="n">
        <v>2</v>
      </c>
      <c r="AD1628" s="7" t="s">
        <v>69</v>
      </c>
      <c r="AE1628" s="7" t="n">
        <v>2</v>
      </c>
      <c r="AF1628" s="7" t="n">
        <v>3</v>
      </c>
    </row>
    <row r="1629" customFormat="false" ht="15" hidden="false" customHeight="true" outlineLevel="0" collapsed="false">
      <c r="A1629" s="1" t="s">
        <v>687</v>
      </c>
      <c r="B1629" s="2" t="n">
        <v>554</v>
      </c>
      <c r="C1629" s="3" t="n">
        <v>41202</v>
      </c>
      <c r="D1629" s="2" t="n">
        <v>1</v>
      </c>
      <c r="E1629" s="11" t="n">
        <v>25</v>
      </c>
      <c r="F1629" s="2" t="n">
        <v>31</v>
      </c>
      <c r="G1629" s="4" t="n">
        <f aca="false">IF(F1629&lt;&gt;E1629,1,"")</f>
        <v>1</v>
      </c>
      <c r="H1629" s="2" t="s">
        <v>254</v>
      </c>
      <c r="I1629" s="2" t="n">
        <v>6</v>
      </c>
      <c r="J1629" s="2" t="s">
        <v>253</v>
      </c>
      <c r="K1629" s="2" t="n">
        <v>11</v>
      </c>
      <c r="L1629" s="2" t="s">
        <v>44</v>
      </c>
      <c r="M1629" s="2" t="n">
        <v>1</v>
      </c>
      <c r="N1629" s="2" t="n">
        <v>15</v>
      </c>
      <c r="O1629" s="2" t="n">
        <v>2</v>
      </c>
      <c r="P1629" s="2" t="n">
        <v>9</v>
      </c>
      <c r="Q1629" s="2" t="n">
        <v>11</v>
      </c>
      <c r="R1629" s="2" t="str">
        <f aca="false">F1629&amp;S1629</f>
        <v>31METALLURGOV BUS STOP</v>
      </c>
      <c r="S1629" s="1" t="s">
        <v>687</v>
      </c>
      <c r="T1629" s="5" t="n">
        <v>2</v>
      </c>
      <c r="AB1629" s="7" t="n">
        <v>2</v>
      </c>
      <c r="AD1629" s="7" t="s">
        <v>69</v>
      </c>
      <c r="AE1629" s="7" t="n">
        <v>2</v>
      </c>
      <c r="AF1629" s="7" t="n">
        <v>7</v>
      </c>
    </row>
    <row r="1630" customFormat="false" ht="15" hidden="false" customHeight="true" outlineLevel="0" collapsed="false">
      <c r="A1630" s="1" t="s">
        <v>687</v>
      </c>
      <c r="B1630" s="2" t="n">
        <v>554</v>
      </c>
      <c r="C1630" s="3" t="n">
        <v>41202</v>
      </c>
      <c r="D1630" s="2" t="n">
        <v>1</v>
      </c>
      <c r="E1630" s="11" t="n">
        <v>25</v>
      </c>
      <c r="F1630" s="2" t="n">
        <v>31</v>
      </c>
      <c r="G1630" s="4" t="n">
        <f aca="false">IF(F1630&lt;&gt;E1630,1,"")</f>
        <v>1</v>
      </c>
      <c r="H1630" s="2" t="s">
        <v>254</v>
      </c>
      <c r="I1630" s="2" t="n">
        <v>6</v>
      </c>
      <c r="J1630" s="2" t="s">
        <v>253</v>
      </c>
      <c r="K1630" s="2" t="n">
        <v>11</v>
      </c>
      <c r="L1630" s="2" t="s">
        <v>44</v>
      </c>
      <c r="M1630" s="2" t="n">
        <v>1</v>
      </c>
      <c r="N1630" s="2" t="n">
        <v>20</v>
      </c>
      <c r="O1630" s="2" t="n">
        <v>1</v>
      </c>
      <c r="P1630" s="2" t="n">
        <v>11</v>
      </c>
      <c r="Q1630" s="2" t="n">
        <v>11</v>
      </c>
      <c r="R1630" s="2" t="str">
        <f aca="false">F1630&amp;S1630</f>
        <v>31METALLURGOV BUS STOP</v>
      </c>
      <c r="S1630" s="1" t="s">
        <v>687</v>
      </c>
      <c r="T1630" s="5" t="n">
        <v>2</v>
      </c>
      <c r="U1630" s="6" t="n">
        <v>1</v>
      </c>
      <c r="W1630" s="6" t="s">
        <v>50</v>
      </c>
      <c r="X1630" s="6" t="n">
        <v>1</v>
      </c>
      <c r="Y1630" s="6" t="n">
        <v>8</v>
      </c>
    </row>
    <row r="1631" customFormat="false" ht="15" hidden="false" customHeight="true" outlineLevel="0" collapsed="false">
      <c r="A1631" s="1" t="s">
        <v>687</v>
      </c>
      <c r="B1631" s="2" t="n">
        <v>554</v>
      </c>
      <c r="C1631" s="3" t="n">
        <v>41202</v>
      </c>
      <c r="D1631" s="2" t="n">
        <v>1</v>
      </c>
      <c r="E1631" s="11" t="n">
        <v>25</v>
      </c>
      <c r="F1631" s="2" t="n">
        <v>31</v>
      </c>
      <c r="G1631" s="4" t="n">
        <f aca="false">IF(F1631&lt;&gt;E1631,1,"")</f>
        <v>1</v>
      </c>
      <c r="H1631" s="2" t="s">
        <v>254</v>
      </c>
      <c r="I1631" s="2" t="n">
        <v>6</v>
      </c>
      <c r="J1631" s="2" t="s">
        <v>253</v>
      </c>
      <c r="K1631" s="2" t="n">
        <v>11</v>
      </c>
      <c r="L1631" s="2" t="s">
        <v>44</v>
      </c>
      <c r="M1631" s="2" t="n">
        <v>1</v>
      </c>
      <c r="N1631" s="2" t="n">
        <v>20</v>
      </c>
      <c r="O1631" s="2" t="n">
        <v>2</v>
      </c>
      <c r="Q1631" s="2" t="n">
        <v>11</v>
      </c>
      <c r="R1631" s="2" t="str">
        <f aca="false">F1631&amp;S1631</f>
        <v>31METALLURGOV BUS STOP</v>
      </c>
      <c r="S1631" s="1" t="s">
        <v>687</v>
      </c>
      <c r="T1631" s="5" t="n">
        <v>2</v>
      </c>
      <c r="U1631" s="6" t="n">
        <v>1</v>
      </c>
      <c r="W1631" s="6" t="s">
        <v>69</v>
      </c>
      <c r="X1631" s="6" t="n">
        <v>1</v>
      </c>
      <c r="Y1631" s="6" t="n">
        <v>8</v>
      </c>
      <c r="AI1631" s="8" t="n">
        <v>3</v>
      </c>
      <c r="AK1631" s="8" t="s">
        <v>65</v>
      </c>
      <c r="AL1631" s="8" t="n">
        <v>1</v>
      </c>
      <c r="AM1631" s="8" t="n">
        <v>3</v>
      </c>
    </row>
    <row r="1632" customFormat="false" ht="15" hidden="false" customHeight="true" outlineLevel="0" collapsed="false">
      <c r="A1632" s="1" t="s">
        <v>687</v>
      </c>
      <c r="B1632" s="2" t="n">
        <v>555</v>
      </c>
      <c r="C1632" s="3" t="n">
        <v>41202</v>
      </c>
      <c r="D1632" s="2" t="n">
        <v>1</v>
      </c>
      <c r="E1632" s="11" t="n">
        <v>25</v>
      </c>
      <c r="F1632" s="2" t="n">
        <v>31</v>
      </c>
      <c r="G1632" s="4" t="n">
        <f aca="false">IF(F1632&lt;&gt;E1632,1,"")</f>
        <v>1</v>
      </c>
      <c r="H1632" s="2" t="s">
        <v>61</v>
      </c>
      <c r="I1632" s="2" t="n">
        <v>8</v>
      </c>
      <c r="J1632" s="2" t="s">
        <v>62</v>
      </c>
      <c r="K1632" s="2" t="n">
        <v>5</v>
      </c>
      <c r="L1632" s="2" t="s">
        <v>44</v>
      </c>
      <c r="M1632" s="2" t="n">
        <v>1</v>
      </c>
      <c r="N1632" s="2" t="n">
        <v>20</v>
      </c>
      <c r="O1632" s="2" t="n">
        <v>2</v>
      </c>
      <c r="Q1632" s="2" t="n">
        <v>11</v>
      </c>
      <c r="R1632" s="2" t="str">
        <f aca="false">F1632&amp;S1632</f>
        <v>31METALLURGOV BUS STOP</v>
      </c>
      <c r="S1632" s="1" t="s">
        <v>687</v>
      </c>
      <c r="T1632" s="5" t="n">
        <v>2</v>
      </c>
      <c r="AI1632" s="8" t="n">
        <v>3</v>
      </c>
    </row>
    <row r="1633" customFormat="false" ht="16.5" hidden="false" customHeight="true" outlineLevel="0" collapsed="false">
      <c r="A1633" s="1" t="s">
        <v>687</v>
      </c>
      <c r="B1633" s="2" t="n">
        <v>555</v>
      </c>
      <c r="C1633" s="3" t="n">
        <v>41202</v>
      </c>
      <c r="D1633" s="2" t="n">
        <v>1</v>
      </c>
      <c r="E1633" s="11" t="n">
        <v>25</v>
      </c>
      <c r="F1633" s="2" t="n">
        <v>31</v>
      </c>
      <c r="G1633" s="4" t="n">
        <f aca="false">IF(F1633&lt;&gt;E1633,1,"")</f>
        <v>1</v>
      </c>
      <c r="H1633" s="2" t="s">
        <v>61</v>
      </c>
      <c r="I1633" s="2" t="n">
        <v>8</v>
      </c>
      <c r="J1633" s="2" t="s">
        <v>62</v>
      </c>
      <c r="K1633" s="2" t="n">
        <v>5</v>
      </c>
      <c r="L1633" s="2" t="s">
        <v>44</v>
      </c>
      <c r="M1633" s="2" t="n">
        <v>1</v>
      </c>
      <c r="N1633" s="2" t="n">
        <v>15</v>
      </c>
      <c r="O1633" s="2" t="n">
        <v>1</v>
      </c>
      <c r="P1633" s="2" t="n">
        <v>11</v>
      </c>
      <c r="Q1633" s="2" t="n">
        <v>2</v>
      </c>
      <c r="R1633" s="2" t="str">
        <f aca="false">F1633&amp;S1633</f>
        <v>31METALLURGOV BUS STOP</v>
      </c>
      <c r="S1633" s="1" t="s">
        <v>687</v>
      </c>
      <c r="T1633" s="5" t="n">
        <v>2</v>
      </c>
      <c r="U1633" s="6" t="n">
        <v>1</v>
      </c>
      <c r="W1633" s="6" t="s">
        <v>50</v>
      </c>
      <c r="X1633" s="6" t="n">
        <v>1</v>
      </c>
      <c r="Y1633" s="6" t="n">
        <v>7</v>
      </c>
      <c r="AB1633" s="7" t="n">
        <v>2</v>
      </c>
      <c r="AD1633" s="7" t="s">
        <v>57</v>
      </c>
      <c r="AE1633" s="7" t="n">
        <v>3</v>
      </c>
      <c r="AF1633" s="7" t="n">
        <v>4</v>
      </c>
      <c r="AI1633" s="8" t="n">
        <v>3</v>
      </c>
      <c r="AK1633" s="8" t="s">
        <v>688</v>
      </c>
      <c r="AL1633" s="8" t="n">
        <v>1</v>
      </c>
      <c r="AM1633" s="8" t="n">
        <v>2</v>
      </c>
    </row>
    <row r="1634" customFormat="false" ht="15" hidden="false" customHeight="true" outlineLevel="0" collapsed="false">
      <c r="A1634" s="1" t="s">
        <v>687</v>
      </c>
      <c r="B1634" s="2" t="n">
        <v>556</v>
      </c>
      <c r="C1634" s="3" t="n">
        <v>41202</v>
      </c>
      <c r="D1634" s="2" t="n">
        <v>1</v>
      </c>
      <c r="E1634" s="11" t="n">
        <v>25</v>
      </c>
      <c r="F1634" s="2" t="n">
        <v>31</v>
      </c>
      <c r="G1634" s="4" t="n">
        <f aca="false">IF(F1634&lt;&gt;E1634,1,"")</f>
        <v>1</v>
      </c>
      <c r="H1634" s="2" t="s">
        <v>61</v>
      </c>
      <c r="I1634" s="2" t="n">
        <v>8</v>
      </c>
      <c r="J1634" s="2" t="s">
        <v>62</v>
      </c>
      <c r="K1634" s="2" t="n">
        <v>5</v>
      </c>
      <c r="L1634" s="2" t="s">
        <v>44</v>
      </c>
      <c r="M1634" s="2" t="n">
        <v>1</v>
      </c>
      <c r="N1634" s="2" t="n">
        <v>10</v>
      </c>
      <c r="O1634" s="2" t="n">
        <v>1</v>
      </c>
      <c r="Q1634" s="2" t="n">
        <v>3</v>
      </c>
      <c r="R1634" s="2" t="str">
        <f aca="false">F1634&amp;S1634</f>
        <v>31METALLURGOV BUS STOP</v>
      </c>
      <c r="S1634" s="1" t="s">
        <v>687</v>
      </c>
      <c r="T1634" s="5" t="n">
        <v>2</v>
      </c>
      <c r="AB1634" s="7" t="n">
        <v>2</v>
      </c>
      <c r="AD1634" s="7" t="s">
        <v>69</v>
      </c>
      <c r="AI1634" s="8" t="n">
        <v>3</v>
      </c>
      <c r="AK1634" s="8" t="s">
        <v>53</v>
      </c>
      <c r="AL1634" s="8" t="n">
        <v>1</v>
      </c>
      <c r="AM1634" s="8" t="n">
        <v>2</v>
      </c>
    </row>
    <row r="1635" customFormat="false" ht="15" hidden="false" customHeight="true" outlineLevel="0" collapsed="false">
      <c r="A1635" s="1" t="s">
        <v>687</v>
      </c>
      <c r="B1635" s="2" t="n">
        <v>556</v>
      </c>
      <c r="C1635" s="3" t="n">
        <v>41202</v>
      </c>
      <c r="D1635" s="2" t="n">
        <v>1</v>
      </c>
      <c r="E1635" s="11" t="n">
        <v>25</v>
      </c>
      <c r="F1635" s="2" t="n">
        <v>31</v>
      </c>
      <c r="G1635" s="4" t="n">
        <f aca="false">IF(F1635&lt;&gt;E1635,1,"")</f>
        <v>1</v>
      </c>
      <c r="H1635" s="2" t="s">
        <v>61</v>
      </c>
      <c r="I1635" s="2" t="n">
        <v>8</v>
      </c>
      <c r="J1635" s="2" t="s">
        <v>62</v>
      </c>
      <c r="K1635" s="2" t="n">
        <v>5</v>
      </c>
      <c r="L1635" s="2" t="s">
        <v>44</v>
      </c>
      <c r="M1635" s="2" t="n">
        <v>1</v>
      </c>
      <c r="N1635" s="2" t="n">
        <v>15</v>
      </c>
      <c r="O1635" s="2" t="n">
        <v>2</v>
      </c>
      <c r="Q1635" s="2" t="n">
        <v>11</v>
      </c>
      <c r="R1635" s="2" t="str">
        <f aca="false">F1635&amp;S1635</f>
        <v>31METALLURGOV BUS STOP</v>
      </c>
      <c r="S1635" s="1" t="s">
        <v>687</v>
      </c>
      <c r="T1635" s="5" t="n">
        <v>2</v>
      </c>
      <c r="AB1635" s="7" t="n">
        <v>2</v>
      </c>
      <c r="AD1635" s="7" t="s">
        <v>50</v>
      </c>
      <c r="AE1635" s="7" t="n">
        <v>1</v>
      </c>
      <c r="AF1635" s="7" t="n">
        <v>3</v>
      </c>
    </row>
    <row r="1636" customFormat="false" ht="15" hidden="false" customHeight="true" outlineLevel="0" collapsed="false">
      <c r="A1636" s="1" t="s">
        <v>687</v>
      </c>
      <c r="B1636" s="2" t="n">
        <v>557</v>
      </c>
      <c r="C1636" s="3" t="n">
        <v>41202</v>
      </c>
      <c r="D1636" s="2" t="n">
        <v>1</v>
      </c>
      <c r="E1636" s="11" t="n">
        <v>25</v>
      </c>
      <c r="F1636" s="2" t="n">
        <v>31</v>
      </c>
      <c r="G1636" s="4" t="n">
        <f aca="false">IF(F1636&lt;&gt;E1636,1,"")</f>
        <v>1</v>
      </c>
      <c r="H1636" s="2" t="s">
        <v>61</v>
      </c>
      <c r="I1636" s="2" t="n">
        <v>8</v>
      </c>
      <c r="J1636" s="2" t="s">
        <v>62</v>
      </c>
      <c r="K1636" s="2" t="n">
        <v>5</v>
      </c>
      <c r="L1636" s="2" t="s">
        <v>44</v>
      </c>
      <c r="M1636" s="2" t="n">
        <v>1</v>
      </c>
      <c r="N1636" s="2" t="n">
        <v>13</v>
      </c>
      <c r="O1636" s="2" t="n">
        <v>1</v>
      </c>
      <c r="P1636" s="2" t="n">
        <v>7</v>
      </c>
      <c r="Q1636" s="2" t="n">
        <v>1</v>
      </c>
      <c r="R1636" s="2" t="str">
        <f aca="false">F1636&amp;S1636</f>
        <v>31METALLURGOV BUS STOP</v>
      </c>
      <c r="S1636" s="1" t="s">
        <v>687</v>
      </c>
      <c r="T1636" s="5" t="n">
        <v>2</v>
      </c>
      <c r="U1636" s="6" t="n">
        <v>1</v>
      </c>
      <c r="W1636" s="6" t="s">
        <v>69</v>
      </c>
      <c r="X1636" s="6" t="n">
        <v>1</v>
      </c>
      <c r="Y1636" s="6" t="n">
        <v>5</v>
      </c>
      <c r="AI1636" s="8" t="n">
        <v>3</v>
      </c>
      <c r="AK1636" s="8" t="s">
        <v>69</v>
      </c>
      <c r="AL1636" s="8" t="n">
        <v>1</v>
      </c>
      <c r="AM1636" s="8" t="n">
        <v>3</v>
      </c>
    </row>
    <row r="1637" customFormat="false" ht="15" hidden="false" customHeight="true" outlineLevel="0" collapsed="false">
      <c r="A1637" s="1" t="s">
        <v>687</v>
      </c>
      <c r="B1637" s="2" t="n">
        <v>558</v>
      </c>
      <c r="C1637" s="3" t="n">
        <v>41202</v>
      </c>
      <c r="D1637" s="2" t="n">
        <v>1</v>
      </c>
      <c r="E1637" s="11" t="n">
        <v>25</v>
      </c>
      <c r="F1637" s="2" t="n">
        <v>31</v>
      </c>
      <c r="G1637" s="4" t="n">
        <f aca="false">IF(F1637&lt;&gt;E1637,1,"")</f>
        <v>1</v>
      </c>
      <c r="H1637" s="2" t="s">
        <v>61</v>
      </c>
      <c r="I1637" s="2" t="n">
        <v>8</v>
      </c>
      <c r="J1637" s="2" t="s">
        <v>62</v>
      </c>
      <c r="K1637" s="2" t="n">
        <v>5</v>
      </c>
      <c r="L1637" s="2" t="s">
        <v>44</v>
      </c>
      <c r="M1637" s="2" t="n">
        <v>1</v>
      </c>
      <c r="N1637" s="2" t="n">
        <v>20</v>
      </c>
      <c r="O1637" s="2" t="n">
        <v>2</v>
      </c>
      <c r="P1637" s="2" t="n">
        <v>11</v>
      </c>
      <c r="Q1637" s="2" t="n">
        <v>7</v>
      </c>
      <c r="R1637" s="2" t="str">
        <f aca="false">F1637&amp;S1637</f>
        <v>31METALLURGOV BUS STOP</v>
      </c>
      <c r="S1637" s="1" t="s">
        <v>687</v>
      </c>
      <c r="T1637" s="5" t="n">
        <v>2</v>
      </c>
      <c r="AI1637" s="8" t="n">
        <v>3</v>
      </c>
      <c r="AK1637" s="8" t="s">
        <v>65</v>
      </c>
      <c r="AL1637" s="8" t="n">
        <v>1</v>
      </c>
      <c r="AM1637" s="8" t="n">
        <v>3</v>
      </c>
    </row>
    <row r="1638" customFormat="false" ht="15" hidden="false" customHeight="true" outlineLevel="0" collapsed="false">
      <c r="A1638" s="1" t="s">
        <v>687</v>
      </c>
      <c r="B1638" s="2" t="n">
        <v>558</v>
      </c>
      <c r="C1638" s="3" t="n">
        <v>41202</v>
      </c>
      <c r="D1638" s="2" t="n">
        <v>1</v>
      </c>
      <c r="E1638" s="11" t="n">
        <v>25</v>
      </c>
      <c r="F1638" s="2" t="n">
        <v>31</v>
      </c>
      <c r="G1638" s="4" t="n">
        <f aca="false">IF(F1638&lt;&gt;E1638,1,"")</f>
        <v>1</v>
      </c>
      <c r="H1638" s="2" t="s">
        <v>61</v>
      </c>
      <c r="I1638" s="2" t="n">
        <v>8</v>
      </c>
      <c r="J1638" s="2" t="s">
        <v>62</v>
      </c>
      <c r="K1638" s="2" t="n">
        <v>5</v>
      </c>
      <c r="L1638" s="2" t="s">
        <v>44</v>
      </c>
      <c r="M1638" s="2" t="n">
        <v>1</v>
      </c>
      <c r="N1638" s="2" t="n">
        <v>15</v>
      </c>
      <c r="O1638" s="2" t="n">
        <v>2</v>
      </c>
      <c r="Q1638" s="2" t="n">
        <v>6</v>
      </c>
      <c r="R1638" s="2" t="str">
        <f aca="false">F1638&amp;S1638</f>
        <v>31METALLURGOV BUS STOP</v>
      </c>
      <c r="S1638" s="1" t="s">
        <v>687</v>
      </c>
      <c r="T1638" s="5" t="n">
        <v>2</v>
      </c>
      <c r="AI1638" s="8" t="n">
        <v>3</v>
      </c>
      <c r="AK1638" s="8" t="s">
        <v>55</v>
      </c>
      <c r="AL1638" s="8" t="n">
        <v>1</v>
      </c>
      <c r="AM1638" s="8" t="n">
        <v>4</v>
      </c>
    </row>
    <row r="1639" customFormat="false" ht="15" hidden="false" customHeight="true" outlineLevel="0" collapsed="false">
      <c r="A1639" s="1" t="s">
        <v>687</v>
      </c>
      <c r="B1639" s="2" t="n">
        <v>558</v>
      </c>
      <c r="C1639" s="3" t="n">
        <v>41202</v>
      </c>
      <c r="D1639" s="2" t="n">
        <v>1</v>
      </c>
      <c r="E1639" s="11" t="n">
        <v>25</v>
      </c>
      <c r="F1639" s="2" t="n">
        <v>31</v>
      </c>
      <c r="G1639" s="4" t="n">
        <f aca="false">IF(F1639&lt;&gt;E1639,1,"")</f>
        <v>1</v>
      </c>
      <c r="H1639" s="2" t="s">
        <v>61</v>
      </c>
      <c r="I1639" s="2" t="n">
        <v>8</v>
      </c>
      <c r="J1639" s="2" t="s">
        <v>62</v>
      </c>
      <c r="K1639" s="2" t="n">
        <v>5</v>
      </c>
      <c r="L1639" s="2" t="s">
        <v>44</v>
      </c>
      <c r="M1639" s="2" t="n">
        <v>1</v>
      </c>
      <c r="N1639" s="2" t="n">
        <v>10</v>
      </c>
      <c r="O1639" s="2" t="n">
        <v>2</v>
      </c>
      <c r="P1639" s="2" t="n">
        <v>6</v>
      </c>
      <c r="Q1639" s="2" t="n">
        <v>11</v>
      </c>
      <c r="R1639" s="2" t="str">
        <f aca="false">F1639&amp;S1639</f>
        <v>31METALLURGOV BUS STOP</v>
      </c>
      <c r="S1639" s="1" t="s">
        <v>687</v>
      </c>
      <c r="T1639" s="5" t="n">
        <v>2</v>
      </c>
      <c r="AI1639" s="8" t="n">
        <v>3</v>
      </c>
      <c r="AK1639" s="8" t="s">
        <v>53</v>
      </c>
      <c r="AL1639" s="8" t="n">
        <v>1</v>
      </c>
      <c r="AM1639" s="8" t="n">
        <v>3</v>
      </c>
    </row>
    <row r="1640" customFormat="false" ht="15" hidden="false" customHeight="true" outlineLevel="0" collapsed="false">
      <c r="A1640" s="1" t="s">
        <v>687</v>
      </c>
      <c r="B1640" s="2" t="n">
        <v>558</v>
      </c>
      <c r="C1640" s="3" t="n">
        <v>41202</v>
      </c>
      <c r="D1640" s="2" t="n">
        <v>1</v>
      </c>
      <c r="E1640" s="11" t="n">
        <v>25</v>
      </c>
      <c r="F1640" s="2" t="n">
        <v>31</v>
      </c>
      <c r="G1640" s="4" t="n">
        <f aca="false">IF(F1640&lt;&gt;E1640,1,"")</f>
        <v>1</v>
      </c>
      <c r="H1640" s="2" t="s">
        <v>61</v>
      </c>
      <c r="I1640" s="2" t="n">
        <v>8</v>
      </c>
      <c r="J1640" s="2" t="s">
        <v>62</v>
      </c>
      <c r="K1640" s="2" t="n">
        <v>5</v>
      </c>
      <c r="L1640" s="2" t="s">
        <v>44</v>
      </c>
      <c r="M1640" s="2" t="n">
        <v>1</v>
      </c>
      <c r="N1640" s="2" t="n">
        <v>15</v>
      </c>
      <c r="O1640" s="2" t="n">
        <v>1</v>
      </c>
      <c r="P1640" s="2" t="n">
        <v>9</v>
      </c>
      <c r="Q1640" s="2" t="n">
        <v>2</v>
      </c>
      <c r="R1640" s="2" t="str">
        <f aca="false">F1640&amp;S1640</f>
        <v>31METALLURGOV BUS STOP</v>
      </c>
      <c r="S1640" s="1" t="s">
        <v>687</v>
      </c>
      <c r="T1640" s="5" t="n">
        <v>2</v>
      </c>
      <c r="AI1640" s="8" t="n">
        <v>3</v>
      </c>
      <c r="AK1640" s="8" t="s">
        <v>55</v>
      </c>
      <c r="AL1640" s="8" t="n">
        <v>1</v>
      </c>
      <c r="AM1640" s="8" t="n">
        <v>4</v>
      </c>
    </row>
    <row r="1641" customFormat="false" ht="15" hidden="false" customHeight="true" outlineLevel="0" collapsed="false">
      <c r="A1641" s="1" t="s">
        <v>687</v>
      </c>
      <c r="B1641" s="2" t="n">
        <v>559</v>
      </c>
      <c r="C1641" s="3" t="n">
        <v>41202</v>
      </c>
      <c r="D1641" s="2" t="n">
        <v>1</v>
      </c>
      <c r="E1641" s="11" t="n">
        <v>25</v>
      </c>
      <c r="F1641" s="2" t="n">
        <v>31</v>
      </c>
      <c r="G1641" s="4" t="n">
        <f aca="false">IF(F1641&lt;&gt;E1641,1,"")</f>
        <v>1</v>
      </c>
      <c r="H1641" s="2" t="s">
        <v>61</v>
      </c>
      <c r="I1641" s="2" t="n">
        <v>8</v>
      </c>
      <c r="J1641" s="2" t="s">
        <v>62</v>
      </c>
      <c r="K1641" s="2" t="n">
        <v>5</v>
      </c>
      <c r="L1641" s="2" t="s">
        <v>44</v>
      </c>
      <c r="M1641" s="2" t="n">
        <v>1</v>
      </c>
      <c r="N1641" s="2" t="n">
        <v>15</v>
      </c>
      <c r="O1641" s="2" t="n">
        <v>1</v>
      </c>
      <c r="Q1641" s="2" t="n">
        <v>11</v>
      </c>
      <c r="R1641" s="2" t="str">
        <f aca="false">F1641&amp;S1641</f>
        <v>31METALLURGOV BUS STOP</v>
      </c>
      <c r="S1641" s="1" t="s">
        <v>687</v>
      </c>
      <c r="T1641" s="5" t="n">
        <v>2</v>
      </c>
      <c r="AI1641" s="8" t="n">
        <v>3</v>
      </c>
      <c r="AK1641" s="8" t="s">
        <v>53</v>
      </c>
      <c r="AL1641" s="8" t="n">
        <v>1</v>
      </c>
      <c r="AM1641" s="8" t="n">
        <v>2</v>
      </c>
    </row>
    <row r="1642" customFormat="false" ht="15" hidden="false" customHeight="true" outlineLevel="0" collapsed="false">
      <c r="A1642" s="1" t="s">
        <v>687</v>
      </c>
      <c r="B1642" s="2" t="n">
        <v>559</v>
      </c>
      <c r="C1642" s="3" t="n">
        <v>41202</v>
      </c>
      <c r="D1642" s="2" t="n">
        <v>1</v>
      </c>
      <c r="E1642" s="11" t="n">
        <v>25</v>
      </c>
      <c r="F1642" s="2" t="n">
        <v>31</v>
      </c>
      <c r="G1642" s="4" t="n">
        <f aca="false">IF(F1642&lt;&gt;E1642,1,"")</f>
        <v>1</v>
      </c>
      <c r="H1642" s="2" t="s">
        <v>61</v>
      </c>
      <c r="I1642" s="2" t="n">
        <v>8</v>
      </c>
      <c r="J1642" s="2" t="s">
        <v>62</v>
      </c>
      <c r="K1642" s="2" t="n">
        <v>5</v>
      </c>
      <c r="L1642" s="2" t="s">
        <v>44</v>
      </c>
      <c r="M1642" s="2" t="n">
        <v>1</v>
      </c>
      <c r="N1642" s="2" t="n">
        <v>10</v>
      </c>
      <c r="O1642" s="2" t="n">
        <v>2</v>
      </c>
      <c r="Q1642" s="2" t="n">
        <v>5</v>
      </c>
      <c r="R1642" s="2" t="str">
        <f aca="false">F1642&amp;S1642</f>
        <v>31METALLURGOV BUS STOP</v>
      </c>
      <c r="S1642" s="1" t="s">
        <v>687</v>
      </c>
      <c r="T1642" s="5" t="n">
        <v>2</v>
      </c>
      <c r="AI1642" s="8" t="n">
        <v>3</v>
      </c>
      <c r="AK1642" s="8" t="s">
        <v>65</v>
      </c>
      <c r="AL1642" s="8" t="n">
        <v>1</v>
      </c>
      <c r="AM1642" s="8" t="n">
        <v>3</v>
      </c>
    </row>
    <row r="1643" customFormat="false" ht="15" hidden="false" customHeight="true" outlineLevel="0" collapsed="false">
      <c r="A1643" s="1" t="s">
        <v>687</v>
      </c>
      <c r="B1643" s="2" t="n">
        <v>560</v>
      </c>
      <c r="C1643" s="3" t="n">
        <v>41202</v>
      </c>
      <c r="D1643" s="2" t="n">
        <v>1</v>
      </c>
      <c r="E1643" s="11" t="n">
        <v>25</v>
      </c>
      <c r="F1643" s="2" t="n">
        <v>31</v>
      </c>
      <c r="G1643" s="4" t="n">
        <f aca="false">IF(F1643&lt;&gt;E1643,1,"")</f>
        <v>1</v>
      </c>
      <c r="H1643" s="2" t="s">
        <v>61</v>
      </c>
      <c r="I1643" s="2" t="n">
        <v>8</v>
      </c>
      <c r="J1643" s="2" t="s">
        <v>62</v>
      </c>
      <c r="K1643" s="2" t="n">
        <v>5</v>
      </c>
      <c r="L1643" s="2" t="s">
        <v>44</v>
      </c>
      <c r="M1643" s="2" t="n">
        <v>1</v>
      </c>
      <c r="N1643" s="2" t="n">
        <v>10</v>
      </c>
      <c r="O1643" s="2" t="n">
        <v>1</v>
      </c>
      <c r="Q1643" s="2" t="n">
        <v>1</v>
      </c>
      <c r="R1643" s="2" t="str">
        <f aca="false">F1643&amp;S1643</f>
        <v>31METALLURGOV BUS STOP</v>
      </c>
      <c r="S1643" s="1" t="s">
        <v>687</v>
      </c>
      <c r="T1643" s="5" t="n">
        <v>2</v>
      </c>
      <c r="AI1643" s="8" t="n">
        <v>3</v>
      </c>
      <c r="AK1643" s="8" t="s">
        <v>55</v>
      </c>
      <c r="AL1643" s="8" t="n">
        <v>1</v>
      </c>
      <c r="AM1643" s="8" t="n">
        <v>3</v>
      </c>
    </row>
    <row r="1644" customFormat="false" ht="15" hidden="false" customHeight="true" outlineLevel="0" collapsed="false">
      <c r="A1644" s="1" t="s">
        <v>687</v>
      </c>
      <c r="B1644" s="2" t="n">
        <v>560</v>
      </c>
      <c r="C1644" s="3" t="n">
        <v>41202</v>
      </c>
      <c r="D1644" s="2" t="n">
        <v>1</v>
      </c>
      <c r="E1644" s="11" t="n">
        <v>25</v>
      </c>
      <c r="F1644" s="2" t="n">
        <v>31</v>
      </c>
      <c r="G1644" s="4" t="n">
        <f aca="false">IF(F1644&lt;&gt;E1644,1,"")</f>
        <v>1</v>
      </c>
      <c r="H1644" s="2" t="s">
        <v>61</v>
      </c>
      <c r="I1644" s="2" t="n">
        <v>8</v>
      </c>
      <c r="J1644" s="2" t="s">
        <v>62</v>
      </c>
      <c r="K1644" s="2" t="n">
        <v>5</v>
      </c>
      <c r="L1644" s="2" t="s">
        <v>44</v>
      </c>
      <c r="M1644" s="2" t="n">
        <v>1</v>
      </c>
      <c r="N1644" s="2" t="n">
        <v>15</v>
      </c>
      <c r="O1644" s="2" t="n">
        <v>2</v>
      </c>
      <c r="P1644" s="2" t="n">
        <v>6</v>
      </c>
      <c r="Q1644" s="2" t="n">
        <v>11</v>
      </c>
      <c r="R1644" s="2" t="str">
        <f aca="false">F1644&amp;S1644</f>
        <v>31METALLURGOV BUS STOP</v>
      </c>
      <c r="S1644" s="1" t="s">
        <v>687</v>
      </c>
      <c r="T1644" s="5" t="n">
        <v>2</v>
      </c>
      <c r="AI1644" s="8" t="n">
        <v>3</v>
      </c>
      <c r="AK1644" s="8" t="s">
        <v>65</v>
      </c>
      <c r="AL1644" s="8" t="n">
        <v>1</v>
      </c>
      <c r="AM1644" s="8" t="n">
        <v>4</v>
      </c>
    </row>
    <row r="1645" customFormat="false" ht="15" hidden="false" customHeight="true" outlineLevel="0" collapsed="false">
      <c r="A1645" s="1" t="s">
        <v>687</v>
      </c>
      <c r="B1645" s="2" t="n">
        <v>561</v>
      </c>
      <c r="C1645" s="3" t="n">
        <v>41202</v>
      </c>
      <c r="D1645" s="2" t="n">
        <v>1</v>
      </c>
      <c r="E1645" s="11" t="n">
        <v>25</v>
      </c>
      <c r="F1645" s="2" t="n">
        <v>31</v>
      </c>
      <c r="G1645" s="4" t="n">
        <f aca="false">IF(F1645&lt;&gt;E1645,1,"")</f>
        <v>1</v>
      </c>
      <c r="H1645" s="2" t="s">
        <v>61</v>
      </c>
      <c r="I1645" s="2" t="n">
        <v>8</v>
      </c>
      <c r="J1645" s="2" t="s">
        <v>62</v>
      </c>
      <c r="K1645" s="2" t="n">
        <v>5</v>
      </c>
      <c r="L1645" s="2" t="s">
        <v>44</v>
      </c>
      <c r="M1645" s="2" t="n">
        <v>1</v>
      </c>
      <c r="N1645" s="2" t="n">
        <v>15</v>
      </c>
      <c r="O1645" s="2" t="n">
        <v>2</v>
      </c>
      <c r="Q1645" s="2" t="n">
        <v>6</v>
      </c>
      <c r="R1645" s="2" t="str">
        <f aca="false">F1645&amp;S1645</f>
        <v>31METALLURGOV BUS STOP</v>
      </c>
      <c r="S1645" s="1" t="s">
        <v>687</v>
      </c>
      <c r="T1645" s="5" t="n">
        <v>2</v>
      </c>
      <c r="AI1645" s="8" t="n">
        <v>3</v>
      </c>
      <c r="AK1645" s="8" t="s">
        <v>53</v>
      </c>
      <c r="AL1645" s="8" t="n">
        <v>1</v>
      </c>
      <c r="AM1645" s="8" t="n">
        <v>2</v>
      </c>
    </row>
    <row r="1646" customFormat="false" ht="15" hidden="false" customHeight="true" outlineLevel="0" collapsed="false">
      <c r="A1646" s="1" t="s">
        <v>687</v>
      </c>
      <c r="B1646" s="2" t="n">
        <v>562</v>
      </c>
      <c r="C1646" s="3" t="n">
        <v>41203</v>
      </c>
      <c r="D1646" s="2" t="n">
        <v>1</v>
      </c>
      <c r="E1646" s="11" t="n">
        <v>25</v>
      </c>
      <c r="F1646" s="2" t="n">
        <v>31</v>
      </c>
      <c r="G1646" s="4" t="n">
        <f aca="false">IF(F1646&lt;&gt;E1646,1,"")</f>
        <v>1</v>
      </c>
      <c r="H1646" s="2" t="s">
        <v>254</v>
      </c>
      <c r="I1646" s="2" t="n">
        <v>6</v>
      </c>
      <c r="J1646" s="2" t="s">
        <v>253</v>
      </c>
      <c r="K1646" s="2" t="n">
        <v>11</v>
      </c>
      <c r="L1646" s="2" t="s">
        <v>44</v>
      </c>
      <c r="M1646" s="2" t="n">
        <v>1</v>
      </c>
      <c r="N1646" s="2" t="n">
        <v>15</v>
      </c>
      <c r="O1646" s="2" t="n">
        <v>2</v>
      </c>
      <c r="Q1646" s="2" t="n">
        <v>8</v>
      </c>
      <c r="R1646" s="2" t="str">
        <f aca="false">F1646&amp;S1646</f>
        <v>31METALLURGOV BUS STOP</v>
      </c>
      <c r="S1646" s="1" t="s">
        <v>687</v>
      </c>
      <c r="T1646" s="5" t="n">
        <v>2</v>
      </c>
      <c r="AI1646" s="8" t="n">
        <v>3</v>
      </c>
      <c r="AK1646" s="8" t="s">
        <v>53</v>
      </c>
      <c r="AL1646" s="8" t="n">
        <v>1</v>
      </c>
      <c r="AM1646" s="8" t="n">
        <v>2</v>
      </c>
    </row>
    <row r="1647" customFormat="false" ht="15" hidden="false" customHeight="true" outlineLevel="0" collapsed="false">
      <c r="A1647" s="1" t="s">
        <v>687</v>
      </c>
      <c r="B1647" s="2" t="n">
        <v>562</v>
      </c>
      <c r="C1647" s="3" t="n">
        <v>41203</v>
      </c>
      <c r="D1647" s="2" t="n">
        <v>1</v>
      </c>
      <c r="E1647" s="11" t="n">
        <v>25</v>
      </c>
      <c r="F1647" s="2" t="n">
        <v>31</v>
      </c>
      <c r="G1647" s="4" t="n">
        <f aca="false">IF(F1647&lt;&gt;E1647,1,"")</f>
        <v>1</v>
      </c>
      <c r="H1647" s="2" t="s">
        <v>254</v>
      </c>
      <c r="I1647" s="2" t="n">
        <v>6</v>
      </c>
      <c r="J1647" s="2" t="s">
        <v>253</v>
      </c>
      <c r="K1647" s="2" t="n">
        <v>11</v>
      </c>
      <c r="L1647" s="2" t="s">
        <v>44</v>
      </c>
      <c r="M1647" s="2" t="n">
        <v>1</v>
      </c>
      <c r="N1647" s="2" t="n">
        <v>20</v>
      </c>
      <c r="O1647" s="2" t="n">
        <v>1</v>
      </c>
      <c r="Q1647" s="2" t="n">
        <v>3</v>
      </c>
      <c r="R1647" s="2" t="str">
        <f aca="false">F1647&amp;S1647</f>
        <v>31METALLURGOV BUS STOP</v>
      </c>
      <c r="S1647" s="1" t="s">
        <v>687</v>
      </c>
      <c r="T1647" s="5" t="n">
        <v>2</v>
      </c>
      <c r="AB1647" s="7" t="n">
        <v>2</v>
      </c>
      <c r="AD1647" s="7" t="s">
        <v>69</v>
      </c>
      <c r="AI1647" s="8" t="n">
        <v>3</v>
      </c>
      <c r="AK1647" s="8" t="s">
        <v>53</v>
      </c>
      <c r="AL1647" s="8" t="n">
        <v>1</v>
      </c>
      <c r="AM1647" s="8" t="n">
        <v>15</v>
      </c>
    </row>
    <row r="1648" customFormat="false" ht="15" hidden="false" customHeight="true" outlineLevel="0" collapsed="false">
      <c r="A1648" s="1" t="s">
        <v>687</v>
      </c>
      <c r="B1648" s="2" t="n">
        <v>562</v>
      </c>
      <c r="C1648" s="3" t="n">
        <v>41203</v>
      </c>
      <c r="D1648" s="2" t="n">
        <v>1</v>
      </c>
      <c r="E1648" s="11" t="n">
        <v>25</v>
      </c>
      <c r="F1648" s="2" t="n">
        <v>31</v>
      </c>
      <c r="G1648" s="4" t="n">
        <f aca="false">IF(F1648&lt;&gt;E1648,1,"")</f>
        <v>1</v>
      </c>
      <c r="H1648" s="2" t="s">
        <v>254</v>
      </c>
      <c r="I1648" s="2" t="n">
        <v>6</v>
      </c>
      <c r="J1648" s="2" t="s">
        <v>253</v>
      </c>
      <c r="K1648" s="2" t="n">
        <v>11</v>
      </c>
      <c r="L1648" s="2" t="s">
        <v>44</v>
      </c>
      <c r="M1648" s="2" t="n">
        <v>1</v>
      </c>
      <c r="N1648" s="2" t="n">
        <v>15</v>
      </c>
      <c r="O1648" s="2" t="n">
        <v>2</v>
      </c>
      <c r="P1648" s="2" t="n">
        <v>9</v>
      </c>
      <c r="Q1648" s="2" t="n">
        <v>6</v>
      </c>
      <c r="R1648" s="2" t="str">
        <f aca="false">F1648&amp;S1648</f>
        <v>31METALLURGOV BUS STOP</v>
      </c>
      <c r="S1648" s="1" t="s">
        <v>687</v>
      </c>
      <c r="T1648" s="5" t="n">
        <v>2</v>
      </c>
    </row>
    <row r="1649" customFormat="false" ht="15" hidden="false" customHeight="true" outlineLevel="0" collapsed="false">
      <c r="A1649" s="1" t="s">
        <v>687</v>
      </c>
      <c r="B1649" s="2" t="n">
        <v>562</v>
      </c>
      <c r="C1649" s="3" t="n">
        <v>41203</v>
      </c>
      <c r="D1649" s="2" t="n">
        <v>1</v>
      </c>
      <c r="E1649" s="11" t="n">
        <v>25</v>
      </c>
      <c r="F1649" s="2" t="n">
        <v>31</v>
      </c>
      <c r="G1649" s="4" t="n">
        <f aca="false">IF(F1649&lt;&gt;E1649,1,"")</f>
        <v>1</v>
      </c>
      <c r="H1649" s="2" t="s">
        <v>254</v>
      </c>
      <c r="I1649" s="2" t="n">
        <v>6</v>
      </c>
      <c r="J1649" s="2" t="s">
        <v>253</v>
      </c>
      <c r="K1649" s="2" t="n">
        <v>11</v>
      </c>
      <c r="L1649" s="2" t="s">
        <v>44</v>
      </c>
      <c r="M1649" s="2" t="n">
        <v>1</v>
      </c>
      <c r="N1649" s="2" t="n">
        <v>5</v>
      </c>
      <c r="O1649" s="2" t="n">
        <v>1</v>
      </c>
      <c r="P1649" s="2" t="n">
        <v>10</v>
      </c>
      <c r="Q1649" s="2" t="n">
        <v>1</v>
      </c>
      <c r="R1649" s="2" t="str">
        <f aca="false">F1649&amp;S1649</f>
        <v>31METALLURGOV BUS STOP</v>
      </c>
      <c r="S1649" s="1" t="s">
        <v>687</v>
      </c>
      <c r="T1649" s="5" t="n">
        <v>2</v>
      </c>
      <c r="AB1649" s="7" t="n">
        <v>2</v>
      </c>
      <c r="AD1649" s="7" t="s">
        <v>320</v>
      </c>
      <c r="AE1649" s="7" t="n">
        <v>2</v>
      </c>
      <c r="AF1649" s="7" t="n">
        <v>3</v>
      </c>
      <c r="AI1649" s="8" t="n">
        <v>3</v>
      </c>
      <c r="AK1649" s="8" t="s">
        <v>65</v>
      </c>
      <c r="AL1649" s="8" t="n">
        <v>1</v>
      </c>
      <c r="AM1649" s="8" t="n">
        <v>3</v>
      </c>
    </row>
    <row r="1650" customFormat="false" ht="15" hidden="false" customHeight="true" outlineLevel="0" collapsed="false">
      <c r="A1650" s="1" t="s">
        <v>687</v>
      </c>
      <c r="B1650" s="2" t="n">
        <v>563</v>
      </c>
      <c r="C1650" s="3" t="n">
        <v>41203</v>
      </c>
      <c r="D1650" s="2" t="n">
        <v>1</v>
      </c>
      <c r="E1650" s="11" t="n">
        <v>25</v>
      </c>
      <c r="F1650" s="2" t="n">
        <v>31</v>
      </c>
      <c r="G1650" s="4" t="n">
        <f aca="false">IF(F1650&lt;&gt;E1650,1,"")</f>
        <v>1</v>
      </c>
      <c r="H1650" s="2" t="s">
        <v>254</v>
      </c>
      <c r="I1650" s="2" t="n">
        <v>6</v>
      </c>
      <c r="J1650" s="2" t="s">
        <v>253</v>
      </c>
      <c r="K1650" s="2" t="n">
        <v>11</v>
      </c>
      <c r="L1650" s="2" t="s">
        <v>44</v>
      </c>
      <c r="M1650" s="2" t="n">
        <v>1</v>
      </c>
      <c r="N1650" s="2" t="n">
        <v>10</v>
      </c>
      <c r="O1650" s="2" t="n">
        <v>1</v>
      </c>
      <c r="P1650" s="2" t="n">
        <v>9</v>
      </c>
      <c r="Q1650" s="2" t="n">
        <v>1</v>
      </c>
      <c r="R1650" s="2" t="str">
        <f aca="false">F1650&amp;S1650</f>
        <v>31METALLURGOV BUS STOP</v>
      </c>
      <c r="S1650" s="1" t="s">
        <v>687</v>
      </c>
      <c r="T1650" s="5" t="n">
        <v>2</v>
      </c>
      <c r="U1650" s="6" t="n">
        <v>1</v>
      </c>
      <c r="W1650" s="6" t="s">
        <v>320</v>
      </c>
      <c r="X1650" s="6" t="n">
        <v>6</v>
      </c>
      <c r="Y1650" s="6" t="n">
        <v>8</v>
      </c>
      <c r="AI1650" s="8" t="n">
        <v>3</v>
      </c>
      <c r="AK1650" s="8" t="s">
        <v>320</v>
      </c>
      <c r="AL1650" s="8" t="n">
        <v>2</v>
      </c>
      <c r="AM1650" s="8" t="n">
        <v>5</v>
      </c>
    </row>
    <row r="1651" customFormat="false" ht="15" hidden="false" customHeight="true" outlineLevel="0" collapsed="false">
      <c r="A1651" s="1" t="s">
        <v>687</v>
      </c>
      <c r="B1651" s="2" t="n">
        <v>563</v>
      </c>
      <c r="C1651" s="3" t="n">
        <v>41203</v>
      </c>
      <c r="D1651" s="2" t="n">
        <v>1</v>
      </c>
      <c r="E1651" s="11" t="n">
        <v>25</v>
      </c>
      <c r="F1651" s="2" t="n">
        <v>31</v>
      </c>
      <c r="G1651" s="4" t="n">
        <f aca="false">IF(F1651&lt;&gt;E1651,1,"")</f>
        <v>1</v>
      </c>
      <c r="H1651" s="2" t="s">
        <v>254</v>
      </c>
      <c r="I1651" s="2" t="n">
        <v>6</v>
      </c>
      <c r="J1651" s="2" t="s">
        <v>253</v>
      </c>
      <c r="K1651" s="2" t="n">
        <v>11</v>
      </c>
      <c r="L1651" s="2" t="s">
        <v>44</v>
      </c>
      <c r="M1651" s="2" t="n">
        <v>1</v>
      </c>
      <c r="N1651" s="2" t="n">
        <v>5</v>
      </c>
      <c r="O1651" s="2" t="n">
        <v>2</v>
      </c>
      <c r="P1651" s="2" t="n">
        <v>7</v>
      </c>
      <c r="Q1651" s="2" t="n">
        <v>6</v>
      </c>
      <c r="R1651" s="2" t="str">
        <f aca="false">F1651&amp;S1651</f>
        <v>31METALLURGOV BUS STOP</v>
      </c>
      <c r="S1651" s="1" t="s">
        <v>687</v>
      </c>
      <c r="T1651" s="5" t="n">
        <v>2</v>
      </c>
      <c r="U1651" s="6" t="n">
        <v>1</v>
      </c>
      <c r="W1651" s="6" t="s">
        <v>50</v>
      </c>
      <c r="X1651" s="6" t="n">
        <v>5</v>
      </c>
      <c r="Y1651" s="6" t="n">
        <v>10</v>
      </c>
      <c r="AI1651" s="8" t="n">
        <v>3</v>
      </c>
      <c r="AK1651" s="8" t="s">
        <v>65</v>
      </c>
      <c r="AL1651" s="8" t="n">
        <v>2</v>
      </c>
      <c r="AM1651" s="8" t="n">
        <v>10</v>
      </c>
    </row>
    <row r="1652" customFormat="false" ht="15" hidden="false" customHeight="true" outlineLevel="0" collapsed="false">
      <c r="A1652" s="1" t="s">
        <v>687</v>
      </c>
      <c r="B1652" s="2" t="n">
        <v>563</v>
      </c>
      <c r="C1652" s="3" t="n">
        <v>41203</v>
      </c>
      <c r="D1652" s="2" t="n">
        <v>1</v>
      </c>
      <c r="E1652" s="11" t="n">
        <v>25</v>
      </c>
      <c r="F1652" s="2" t="n">
        <v>31</v>
      </c>
      <c r="G1652" s="4" t="n">
        <f aca="false">IF(F1652&lt;&gt;E1652,1,"")</f>
        <v>1</v>
      </c>
      <c r="H1652" s="2" t="s">
        <v>254</v>
      </c>
      <c r="I1652" s="2" t="n">
        <v>6</v>
      </c>
      <c r="J1652" s="2" t="s">
        <v>253</v>
      </c>
      <c r="K1652" s="2" t="n">
        <v>11</v>
      </c>
      <c r="L1652" s="2" t="s">
        <v>44</v>
      </c>
      <c r="M1652" s="2" t="n">
        <v>1</v>
      </c>
      <c r="N1652" s="2" t="n">
        <v>5</v>
      </c>
      <c r="O1652" s="2" t="n">
        <v>2</v>
      </c>
      <c r="P1652" s="2" t="n">
        <v>9</v>
      </c>
      <c r="Q1652" s="2" t="n">
        <v>5</v>
      </c>
      <c r="R1652" s="2" t="str">
        <f aca="false">F1652&amp;S1652</f>
        <v>31METALLURGOV BUS STOP</v>
      </c>
      <c r="S1652" s="1" t="s">
        <v>687</v>
      </c>
      <c r="T1652" s="5" t="n">
        <v>2</v>
      </c>
      <c r="U1652" s="6" t="n">
        <v>1</v>
      </c>
      <c r="W1652" s="6" t="s">
        <v>46</v>
      </c>
      <c r="X1652" s="6" t="n">
        <v>10</v>
      </c>
      <c r="Y1652" s="6" t="n">
        <v>15</v>
      </c>
    </row>
    <row r="1653" customFormat="false" ht="15" hidden="false" customHeight="true" outlineLevel="0" collapsed="false">
      <c r="A1653" s="1" t="s">
        <v>687</v>
      </c>
      <c r="B1653" s="2" t="n">
        <v>564</v>
      </c>
      <c r="C1653" s="3" t="n">
        <v>41203</v>
      </c>
      <c r="D1653" s="2" t="n">
        <v>1</v>
      </c>
      <c r="E1653" s="11" t="n">
        <v>25</v>
      </c>
      <c r="F1653" s="2" t="n">
        <v>31</v>
      </c>
      <c r="G1653" s="4" t="n">
        <f aca="false">IF(F1653&lt;&gt;E1653,1,"")</f>
        <v>1</v>
      </c>
      <c r="H1653" s="2" t="s">
        <v>254</v>
      </c>
      <c r="I1653" s="2" t="n">
        <v>6</v>
      </c>
      <c r="J1653" s="2" t="s">
        <v>253</v>
      </c>
      <c r="K1653" s="2" t="n">
        <v>11</v>
      </c>
      <c r="L1653" s="2" t="s">
        <v>44</v>
      </c>
      <c r="M1653" s="2" t="n">
        <v>1</v>
      </c>
      <c r="N1653" s="2" t="n">
        <v>10</v>
      </c>
      <c r="O1653" s="2" t="n">
        <v>1</v>
      </c>
      <c r="P1653" s="2" t="n">
        <v>9</v>
      </c>
      <c r="Q1653" s="2" t="n">
        <v>3</v>
      </c>
      <c r="R1653" s="2" t="str">
        <f aca="false">F1653&amp;S1653</f>
        <v>31METALLURGOV BUS STOP</v>
      </c>
      <c r="S1653" s="1" t="s">
        <v>687</v>
      </c>
      <c r="T1653" s="5" t="n">
        <v>2</v>
      </c>
      <c r="U1653" s="6" t="n">
        <v>1</v>
      </c>
      <c r="W1653" s="6" t="s">
        <v>46</v>
      </c>
      <c r="X1653" s="6" t="n">
        <v>10</v>
      </c>
      <c r="Y1653" s="6" t="n">
        <v>20</v>
      </c>
      <c r="AI1653" s="8" t="n">
        <v>3</v>
      </c>
      <c r="AK1653" s="8" t="s">
        <v>46</v>
      </c>
      <c r="AL1653" s="8" t="n">
        <v>2</v>
      </c>
      <c r="AM1653" s="8" t="n">
        <v>5</v>
      </c>
    </row>
    <row r="1654" customFormat="false" ht="15" hidden="false" customHeight="true" outlineLevel="0" collapsed="false">
      <c r="A1654" s="1" t="s">
        <v>687</v>
      </c>
      <c r="B1654" s="2" t="n">
        <v>564</v>
      </c>
      <c r="C1654" s="3" t="n">
        <v>41203</v>
      </c>
      <c r="D1654" s="2" t="n">
        <v>1</v>
      </c>
      <c r="E1654" s="11" t="n">
        <v>25</v>
      </c>
      <c r="F1654" s="2" t="n">
        <v>31</v>
      </c>
      <c r="G1654" s="4" t="n">
        <f aca="false">IF(F1654&lt;&gt;E1654,1,"")</f>
        <v>1</v>
      </c>
      <c r="H1654" s="2" t="s">
        <v>254</v>
      </c>
      <c r="I1654" s="2" t="n">
        <v>6</v>
      </c>
      <c r="J1654" s="2" t="s">
        <v>253</v>
      </c>
      <c r="K1654" s="2" t="n">
        <v>11</v>
      </c>
      <c r="L1654" s="2" t="s">
        <v>44</v>
      </c>
      <c r="M1654" s="2" t="n">
        <v>1</v>
      </c>
      <c r="N1654" s="2" t="n">
        <v>5</v>
      </c>
      <c r="O1654" s="2" t="n">
        <v>1</v>
      </c>
      <c r="P1654" s="2" t="n">
        <v>11</v>
      </c>
      <c r="Q1654" s="2" t="n">
        <v>7</v>
      </c>
      <c r="R1654" s="2" t="str">
        <f aca="false">F1654&amp;S1654</f>
        <v>31METALLURGOV BUS STOP</v>
      </c>
      <c r="S1654" s="1" t="s">
        <v>687</v>
      </c>
      <c r="T1654" s="5" t="n">
        <v>2</v>
      </c>
      <c r="U1654" s="6" t="n">
        <v>1</v>
      </c>
      <c r="W1654" s="6" t="s">
        <v>50</v>
      </c>
      <c r="X1654" s="6" t="n">
        <v>2</v>
      </c>
      <c r="Y1654" s="6" t="n">
        <v>10</v>
      </c>
    </row>
    <row r="1655" customFormat="false" ht="15" hidden="false" customHeight="true" outlineLevel="0" collapsed="false">
      <c r="A1655" s="1" t="s">
        <v>687</v>
      </c>
      <c r="B1655" s="2" t="n">
        <v>564</v>
      </c>
      <c r="C1655" s="3" t="n">
        <v>41203</v>
      </c>
      <c r="D1655" s="2" t="n">
        <v>1</v>
      </c>
      <c r="E1655" s="11" t="n">
        <v>25</v>
      </c>
      <c r="F1655" s="2" t="n">
        <v>31</v>
      </c>
      <c r="G1655" s="4" t="n">
        <f aca="false">IF(F1655&lt;&gt;E1655,1,"")</f>
        <v>1</v>
      </c>
      <c r="H1655" s="2" t="s">
        <v>254</v>
      </c>
      <c r="I1655" s="2" t="n">
        <v>6</v>
      </c>
      <c r="J1655" s="2" t="s">
        <v>253</v>
      </c>
      <c r="K1655" s="2" t="n">
        <v>11</v>
      </c>
      <c r="L1655" s="2" t="s">
        <v>44</v>
      </c>
      <c r="M1655" s="2" t="n">
        <v>1</v>
      </c>
      <c r="N1655" s="2" t="n">
        <v>15</v>
      </c>
      <c r="O1655" s="2" t="n">
        <v>1</v>
      </c>
      <c r="R1655" s="2" t="str">
        <f aca="false">F1655&amp;S1655</f>
        <v>31METALLURGOV BUS STOP</v>
      </c>
      <c r="S1655" s="1" t="s">
        <v>687</v>
      </c>
      <c r="T1655" s="5" t="n">
        <v>2</v>
      </c>
      <c r="AI1655" s="8" t="n">
        <v>3</v>
      </c>
      <c r="AK1655" s="8" t="s">
        <v>53</v>
      </c>
    </row>
    <row r="1656" customFormat="false" ht="15" hidden="false" customHeight="true" outlineLevel="0" collapsed="false">
      <c r="A1656" s="1" t="s">
        <v>687</v>
      </c>
      <c r="B1656" s="2" t="n">
        <v>565</v>
      </c>
      <c r="C1656" s="3" t="n">
        <v>41203</v>
      </c>
      <c r="D1656" s="2" t="n">
        <v>1</v>
      </c>
      <c r="E1656" s="11" t="n">
        <v>25</v>
      </c>
      <c r="F1656" s="2" t="n">
        <v>31</v>
      </c>
      <c r="G1656" s="4" t="n">
        <f aca="false">IF(F1656&lt;&gt;E1656,1,"")</f>
        <v>1</v>
      </c>
      <c r="H1656" s="2" t="s">
        <v>254</v>
      </c>
      <c r="I1656" s="2" t="n">
        <v>6</v>
      </c>
      <c r="J1656" s="2" t="s">
        <v>253</v>
      </c>
      <c r="K1656" s="2" t="n">
        <v>11</v>
      </c>
      <c r="L1656" s="2" t="s">
        <v>44</v>
      </c>
      <c r="M1656" s="2" t="n">
        <v>1</v>
      </c>
      <c r="N1656" s="2" t="n">
        <v>10</v>
      </c>
      <c r="O1656" s="2" t="n">
        <v>1</v>
      </c>
      <c r="Q1656" s="2" t="n">
        <v>1</v>
      </c>
      <c r="R1656" s="2" t="str">
        <f aca="false">F1656&amp;S1656</f>
        <v>31METALLURGOV BUS STOP</v>
      </c>
      <c r="S1656" s="1" t="s">
        <v>687</v>
      </c>
      <c r="T1656" s="5" t="n">
        <v>2</v>
      </c>
      <c r="AI1656" s="8" t="n">
        <v>3</v>
      </c>
      <c r="AK1656" s="8" t="s">
        <v>53</v>
      </c>
      <c r="AL1656" s="8" t="n">
        <v>1</v>
      </c>
      <c r="AM1656" s="8" t="n">
        <v>2</v>
      </c>
    </row>
    <row r="1657" customFormat="false" ht="15" hidden="false" customHeight="true" outlineLevel="0" collapsed="false">
      <c r="A1657" s="1" t="s">
        <v>687</v>
      </c>
      <c r="B1657" s="2" t="n">
        <v>565</v>
      </c>
      <c r="C1657" s="3" t="n">
        <v>41203</v>
      </c>
      <c r="D1657" s="2" t="n">
        <v>1</v>
      </c>
      <c r="E1657" s="11" t="n">
        <v>25</v>
      </c>
      <c r="F1657" s="2" t="n">
        <v>31</v>
      </c>
      <c r="G1657" s="4" t="n">
        <f aca="false">IF(F1657&lt;&gt;E1657,1,"")</f>
        <v>1</v>
      </c>
      <c r="H1657" s="2" t="s">
        <v>254</v>
      </c>
      <c r="I1657" s="2" t="n">
        <v>6</v>
      </c>
      <c r="J1657" s="2" t="s">
        <v>253</v>
      </c>
      <c r="K1657" s="2" t="n">
        <v>11</v>
      </c>
      <c r="L1657" s="2" t="s">
        <v>44</v>
      </c>
      <c r="M1657" s="2" t="n">
        <v>1</v>
      </c>
      <c r="N1657" s="2" t="n">
        <v>15</v>
      </c>
      <c r="O1657" s="2" t="n">
        <v>2</v>
      </c>
      <c r="Q1657" s="2" t="n">
        <v>6</v>
      </c>
      <c r="R1657" s="2" t="str">
        <f aca="false">F1657&amp;S1657</f>
        <v>31METALLURGOV BUS STOP</v>
      </c>
      <c r="S1657" s="1" t="s">
        <v>687</v>
      </c>
      <c r="T1657" s="5" t="n">
        <v>2</v>
      </c>
      <c r="AI1657" s="8" t="n">
        <v>3</v>
      </c>
      <c r="AK1657" s="8" t="s">
        <v>46</v>
      </c>
      <c r="AL1657" s="8" t="n">
        <v>1</v>
      </c>
      <c r="AM1657" s="8" t="n">
        <v>2</v>
      </c>
    </row>
    <row r="1658" customFormat="false" ht="17.25" hidden="false" customHeight="true" outlineLevel="0" collapsed="false">
      <c r="A1658" s="1" t="s">
        <v>687</v>
      </c>
      <c r="B1658" s="2" t="n">
        <v>565</v>
      </c>
      <c r="C1658" s="3" t="n">
        <v>41203</v>
      </c>
      <c r="D1658" s="2" t="n">
        <v>1</v>
      </c>
      <c r="E1658" s="11" t="n">
        <v>25</v>
      </c>
      <c r="F1658" s="2" t="n">
        <v>31</v>
      </c>
      <c r="G1658" s="4" t="n">
        <f aca="false">IF(F1658&lt;&gt;E1658,1,"")</f>
        <v>1</v>
      </c>
      <c r="H1658" s="2" t="s">
        <v>254</v>
      </c>
      <c r="I1658" s="2" t="n">
        <v>6</v>
      </c>
      <c r="J1658" s="2" t="s">
        <v>253</v>
      </c>
      <c r="K1658" s="2" t="n">
        <v>11</v>
      </c>
      <c r="L1658" s="2" t="s">
        <v>44</v>
      </c>
      <c r="M1658" s="2" t="n">
        <v>1</v>
      </c>
      <c r="N1658" s="2" t="n">
        <v>15</v>
      </c>
      <c r="O1658" s="2" t="n">
        <v>1</v>
      </c>
      <c r="R1658" s="2" t="str">
        <f aca="false">F1658&amp;S1658</f>
        <v>31METALLURGOV BUS STOP</v>
      </c>
      <c r="S1658" s="1" t="s">
        <v>687</v>
      </c>
      <c r="T1658" s="5" t="n">
        <v>2</v>
      </c>
      <c r="AI1658" s="8" t="n">
        <v>3</v>
      </c>
      <c r="AK1658" s="8" t="s">
        <v>46</v>
      </c>
      <c r="AL1658" s="8" t="n">
        <v>1</v>
      </c>
      <c r="AM1658" s="8" t="n">
        <v>5</v>
      </c>
    </row>
    <row r="1659" customFormat="false" ht="15" hidden="false" customHeight="true" outlineLevel="0" collapsed="false">
      <c r="A1659" s="1" t="s">
        <v>687</v>
      </c>
      <c r="B1659" s="2" t="n">
        <v>566</v>
      </c>
      <c r="C1659" s="3" t="n">
        <v>41203</v>
      </c>
      <c r="D1659" s="2" t="n">
        <v>1</v>
      </c>
      <c r="E1659" s="11" t="n">
        <v>25</v>
      </c>
      <c r="F1659" s="2" t="n">
        <v>31</v>
      </c>
      <c r="G1659" s="4" t="n">
        <f aca="false">IF(F1659&lt;&gt;E1659,1,"")</f>
        <v>1</v>
      </c>
      <c r="H1659" s="2" t="s">
        <v>254</v>
      </c>
      <c r="I1659" s="2" t="n">
        <v>6</v>
      </c>
      <c r="J1659" s="2" t="s">
        <v>253</v>
      </c>
      <c r="K1659" s="2" t="n">
        <v>11</v>
      </c>
      <c r="L1659" s="2" t="s">
        <v>44</v>
      </c>
      <c r="M1659" s="2" t="n">
        <v>1</v>
      </c>
      <c r="N1659" s="2" t="n">
        <v>15</v>
      </c>
      <c r="O1659" s="2" t="n">
        <v>1</v>
      </c>
      <c r="Q1659" s="2" t="n">
        <v>1</v>
      </c>
      <c r="R1659" s="2" t="str">
        <f aca="false">F1659&amp;S1659</f>
        <v>31METALLURGOV BUS STOP</v>
      </c>
      <c r="S1659" s="1" t="s">
        <v>687</v>
      </c>
      <c r="T1659" s="5" t="n">
        <v>2</v>
      </c>
      <c r="AI1659" s="8" t="n">
        <v>3</v>
      </c>
      <c r="AK1659" s="8" t="s">
        <v>46</v>
      </c>
      <c r="AL1659" s="8" t="n">
        <v>1</v>
      </c>
      <c r="AM1659" s="8" t="n">
        <v>3</v>
      </c>
    </row>
    <row r="1660" customFormat="false" ht="15" hidden="false" customHeight="true" outlineLevel="0" collapsed="false">
      <c r="A1660" s="1" t="s">
        <v>687</v>
      </c>
      <c r="B1660" s="2" t="n">
        <v>566</v>
      </c>
      <c r="C1660" s="3" t="n">
        <v>41203</v>
      </c>
      <c r="D1660" s="2" t="n">
        <v>1</v>
      </c>
      <c r="E1660" s="11" t="n">
        <v>25</v>
      </c>
      <c r="F1660" s="2" t="n">
        <v>31</v>
      </c>
      <c r="G1660" s="4" t="n">
        <f aca="false">IF(F1660&lt;&gt;E1660,1,"")</f>
        <v>1</v>
      </c>
      <c r="H1660" s="2" t="s">
        <v>254</v>
      </c>
      <c r="I1660" s="2" t="n">
        <v>6</v>
      </c>
      <c r="J1660" s="2" t="s">
        <v>253</v>
      </c>
      <c r="K1660" s="2" t="n">
        <v>11</v>
      </c>
      <c r="L1660" s="2" t="s">
        <v>44</v>
      </c>
      <c r="M1660" s="2" t="n">
        <v>1</v>
      </c>
      <c r="N1660" s="2" t="n">
        <v>15</v>
      </c>
      <c r="O1660" s="2" t="n">
        <v>2</v>
      </c>
      <c r="R1660" s="2" t="str">
        <f aca="false">F1660&amp;S1660</f>
        <v>31METALLURGOV BUS STOP</v>
      </c>
      <c r="S1660" s="1" t="s">
        <v>687</v>
      </c>
      <c r="T1660" s="5" t="n">
        <v>2</v>
      </c>
      <c r="AI1660" s="8" t="n">
        <v>3</v>
      </c>
      <c r="AK1660" s="8" t="s">
        <v>46</v>
      </c>
    </row>
    <row r="1661" customFormat="false" ht="15" hidden="false" customHeight="true" outlineLevel="0" collapsed="false">
      <c r="A1661" s="1" t="s">
        <v>687</v>
      </c>
      <c r="B1661" s="2" t="n">
        <v>566</v>
      </c>
      <c r="C1661" s="3" t="n">
        <v>41203</v>
      </c>
      <c r="D1661" s="2" t="n">
        <v>1</v>
      </c>
      <c r="E1661" s="11" t="n">
        <v>25</v>
      </c>
      <c r="F1661" s="2" t="n">
        <v>31</v>
      </c>
      <c r="G1661" s="4" t="n">
        <f aca="false">IF(F1661&lt;&gt;E1661,1,"")</f>
        <v>1</v>
      </c>
      <c r="H1661" s="2" t="s">
        <v>254</v>
      </c>
      <c r="I1661" s="2" t="n">
        <v>6</v>
      </c>
      <c r="J1661" s="2" t="s">
        <v>253</v>
      </c>
      <c r="K1661" s="2" t="n">
        <v>11</v>
      </c>
      <c r="L1661" s="2" t="s">
        <v>44</v>
      </c>
      <c r="M1661" s="2" t="n">
        <v>1</v>
      </c>
      <c r="N1661" s="2" t="n">
        <v>15</v>
      </c>
      <c r="O1661" s="2" t="n">
        <v>2</v>
      </c>
      <c r="R1661" s="2" t="str">
        <f aca="false">F1661&amp;S1661</f>
        <v>31METALLURGOV BUS STOP</v>
      </c>
      <c r="S1661" s="1" t="s">
        <v>687</v>
      </c>
      <c r="T1661" s="5" t="n">
        <v>2</v>
      </c>
      <c r="AI1661" s="8" t="n">
        <v>3</v>
      </c>
      <c r="AK1661" s="8" t="s">
        <v>65</v>
      </c>
      <c r="AL1661" s="8" t="n">
        <v>1</v>
      </c>
      <c r="AM1661" s="8" t="n">
        <v>5</v>
      </c>
    </row>
    <row r="1662" customFormat="false" ht="15" hidden="false" customHeight="true" outlineLevel="0" collapsed="false">
      <c r="A1662" s="1" t="s">
        <v>687</v>
      </c>
      <c r="B1662" s="2" t="n">
        <v>567</v>
      </c>
      <c r="C1662" s="3" t="n">
        <v>41203</v>
      </c>
      <c r="D1662" s="2" t="n">
        <v>1</v>
      </c>
      <c r="E1662" s="11" t="n">
        <v>25</v>
      </c>
      <c r="F1662" s="2" t="n">
        <v>31</v>
      </c>
      <c r="G1662" s="4" t="n">
        <f aca="false">IF(F1662&lt;&gt;E1662,1,"")</f>
        <v>1</v>
      </c>
      <c r="H1662" s="2" t="s">
        <v>254</v>
      </c>
      <c r="I1662" s="2" t="n">
        <v>6</v>
      </c>
      <c r="J1662" s="2" t="s">
        <v>253</v>
      </c>
      <c r="K1662" s="2" t="n">
        <v>11</v>
      </c>
      <c r="L1662" s="2" t="s">
        <v>44</v>
      </c>
      <c r="M1662" s="2" t="n">
        <v>1</v>
      </c>
      <c r="N1662" s="2" t="n">
        <v>10</v>
      </c>
      <c r="O1662" s="2" t="n">
        <v>1</v>
      </c>
      <c r="Q1662" s="2" t="n">
        <v>2</v>
      </c>
      <c r="R1662" s="2" t="str">
        <f aca="false">F1662&amp;S1662</f>
        <v>31METALLURGOV BUS STOP</v>
      </c>
      <c r="S1662" s="1" t="s">
        <v>687</v>
      </c>
      <c r="T1662" s="5" t="n">
        <v>2</v>
      </c>
      <c r="AI1662" s="8" t="n">
        <v>3</v>
      </c>
      <c r="AK1662" s="8" t="s">
        <v>65</v>
      </c>
      <c r="AL1662" s="8" t="n">
        <v>1</v>
      </c>
      <c r="AM1662" s="8" t="n">
        <v>3</v>
      </c>
    </row>
    <row r="1663" customFormat="false" ht="15" hidden="false" customHeight="true" outlineLevel="0" collapsed="false">
      <c r="A1663" s="1" t="s">
        <v>687</v>
      </c>
      <c r="B1663" s="2" t="n">
        <v>567</v>
      </c>
      <c r="C1663" s="3" t="n">
        <v>41203</v>
      </c>
      <c r="D1663" s="2" t="n">
        <v>1</v>
      </c>
      <c r="E1663" s="11" t="n">
        <v>25</v>
      </c>
      <c r="F1663" s="2" t="n">
        <v>31</v>
      </c>
      <c r="G1663" s="4" t="n">
        <f aca="false">IF(F1663&lt;&gt;E1663,1,"")</f>
        <v>1</v>
      </c>
      <c r="H1663" s="2" t="s">
        <v>254</v>
      </c>
      <c r="I1663" s="2" t="n">
        <v>6</v>
      </c>
      <c r="J1663" s="2" t="s">
        <v>253</v>
      </c>
      <c r="K1663" s="2" t="n">
        <v>11</v>
      </c>
      <c r="L1663" s="2" t="s">
        <v>44</v>
      </c>
      <c r="M1663" s="2" t="n">
        <v>1</v>
      </c>
      <c r="N1663" s="2" t="n">
        <v>20</v>
      </c>
      <c r="O1663" s="2" t="n">
        <v>1</v>
      </c>
      <c r="Q1663" s="2" t="n">
        <v>5</v>
      </c>
      <c r="R1663" s="2" t="str">
        <f aca="false">F1663&amp;S1663</f>
        <v>31METALLURGOV BUS STOP</v>
      </c>
      <c r="S1663" s="1" t="s">
        <v>687</v>
      </c>
      <c r="T1663" s="5" t="n">
        <v>2</v>
      </c>
      <c r="U1663" s="6" t="n">
        <v>1</v>
      </c>
      <c r="AB1663" s="7" t="n">
        <v>2</v>
      </c>
      <c r="AD1663" s="7" t="s">
        <v>46</v>
      </c>
      <c r="AE1663" s="7" t="n">
        <v>5</v>
      </c>
      <c r="AF1663" s="7" t="n">
        <v>10</v>
      </c>
    </row>
    <row r="1664" customFormat="false" ht="15" hidden="false" customHeight="true" outlineLevel="0" collapsed="false">
      <c r="A1664" s="1" t="s">
        <v>689</v>
      </c>
      <c r="B1664" s="2" t="n">
        <v>567</v>
      </c>
      <c r="C1664" s="3" t="n">
        <v>41203</v>
      </c>
      <c r="D1664" s="2" t="n">
        <v>1</v>
      </c>
      <c r="E1664" s="11" t="n">
        <v>25</v>
      </c>
      <c r="F1664" s="2" t="n">
        <v>31</v>
      </c>
      <c r="G1664" s="4" t="n">
        <f aca="false">IF(F1664&lt;&gt;E1664,1,"")</f>
        <v>1</v>
      </c>
      <c r="H1664" s="2" t="s">
        <v>254</v>
      </c>
      <c r="I1664" s="2" t="n">
        <v>6</v>
      </c>
      <c r="J1664" s="2" t="s">
        <v>253</v>
      </c>
      <c r="K1664" s="2" t="n">
        <v>11</v>
      </c>
      <c r="L1664" s="2" t="s">
        <v>44</v>
      </c>
      <c r="M1664" s="2" t="n">
        <v>1</v>
      </c>
      <c r="N1664" s="2" t="n">
        <v>5</v>
      </c>
      <c r="O1664" s="2" t="n">
        <v>1</v>
      </c>
      <c r="P1664" s="2" t="n">
        <v>5</v>
      </c>
      <c r="Q1664" s="2" t="n">
        <v>11</v>
      </c>
      <c r="R1664" s="2" t="str">
        <f aca="false">F1664&amp;S1664</f>
        <v>31METALLURGOV BUS STOP PARK</v>
      </c>
      <c r="S1664" s="1" t="s">
        <v>689</v>
      </c>
      <c r="T1664" s="5" t="n">
        <v>2</v>
      </c>
      <c r="AB1664" s="7" t="n">
        <v>2</v>
      </c>
      <c r="AD1664" s="7" t="s">
        <v>53</v>
      </c>
      <c r="AE1664" s="7" t="n">
        <v>2</v>
      </c>
      <c r="AF1664" s="7" t="n">
        <v>10</v>
      </c>
    </row>
    <row r="1665" customFormat="false" ht="15" hidden="false" customHeight="true" outlineLevel="0" collapsed="false">
      <c r="A1665" s="1" t="s">
        <v>689</v>
      </c>
      <c r="B1665" s="2" t="n">
        <v>568</v>
      </c>
      <c r="C1665" s="3" t="n">
        <v>41203</v>
      </c>
      <c r="D1665" s="2" t="n">
        <v>1</v>
      </c>
      <c r="E1665" s="11" t="n">
        <v>25</v>
      </c>
      <c r="F1665" s="2" t="n">
        <v>31</v>
      </c>
      <c r="G1665" s="4" t="n">
        <f aca="false">IF(F1665&lt;&gt;E1665,1,"")</f>
        <v>1</v>
      </c>
      <c r="H1665" s="2" t="s">
        <v>254</v>
      </c>
      <c r="I1665" s="2" t="n">
        <v>6</v>
      </c>
      <c r="J1665" s="2" t="s">
        <v>253</v>
      </c>
      <c r="K1665" s="2" t="n">
        <v>11</v>
      </c>
      <c r="L1665" s="2" t="s">
        <v>44</v>
      </c>
      <c r="M1665" s="2" t="n">
        <v>1</v>
      </c>
      <c r="N1665" s="2" t="n">
        <v>5</v>
      </c>
      <c r="O1665" s="2" t="n">
        <v>2</v>
      </c>
      <c r="P1665" s="2" t="n">
        <v>9</v>
      </c>
      <c r="Q1665" s="2" t="n">
        <v>5</v>
      </c>
      <c r="R1665" s="2" t="str">
        <f aca="false">F1665&amp;S1665</f>
        <v>31METALLURGOV BUS STOP PARK</v>
      </c>
      <c r="S1665" s="1" t="s">
        <v>689</v>
      </c>
      <c r="T1665" s="5" t="n">
        <v>2</v>
      </c>
      <c r="AB1665" s="7" t="n">
        <v>2</v>
      </c>
      <c r="AD1665" s="7" t="s">
        <v>50</v>
      </c>
      <c r="AE1665" s="7" t="n">
        <v>5</v>
      </c>
      <c r="AF1665" s="7" t="n">
        <v>8</v>
      </c>
    </row>
    <row r="1666" customFormat="false" ht="15" hidden="false" customHeight="true" outlineLevel="0" collapsed="false">
      <c r="A1666" s="1" t="s">
        <v>689</v>
      </c>
      <c r="B1666" s="2" t="n">
        <v>568</v>
      </c>
      <c r="C1666" s="3" t="n">
        <v>41203</v>
      </c>
      <c r="D1666" s="2" t="n">
        <v>1</v>
      </c>
      <c r="E1666" s="11" t="n">
        <v>25</v>
      </c>
      <c r="F1666" s="2" t="n">
        <v>31</v>
      </c>
      <c r="G1666" s="4" t="n">
        <f aca="false">IF(F1666&lt;&gt;E1666,1,"")</f>
        <v>1</v>
      </c>
      <c r="H1666" s="2" t="s">
        <v>254</v>
      </c>
      <c r="I1666" s="2" t="n">
        <v>6</v>
      </c>
      <c r="J1666" s="2" t="s">
        <v>253</v>
      </c>
      <c r="K1666" s="2" t="n">
        <v>11</v>
      </c>
      <c r="L1666" s="2" t="s">
        <v>44</v>
      </c>
      <c r="M1666" s="2" t="n">
        <v>1</v>
      </c>
      <c r="N1666" s="2" t="n">
        <v>10</v>
      </c>
      <c r="O1666" s="2" t="n">
        <v>1</v>
      </c>
      <c r="P1666" s="2" t="n">
        <v>9</v>
      </c>
      <c r="Q1666" s="2" t="n">
        <v>1</v>
      </c>
      <c r="R1666" s="2" t="str">
        <f aca="false">F1666&amp;S1666</f>
        <v>31METALLURGOV BUS STOP PARK</v>
      </c>
      <c r="S1666" s="1" t="s">
        <v>689</v>
      </c>
      <c r="T1666" s="5" t="n">
        <v>2</v>
      </c>
      <c r="U1666" s="6" t="n">
        <v>1</v>
      </c>
      <c r="W1666" s="6" t="s">
        <v>50</v>
      </c>
      <c r="X1666" s="6" t="n">
        <v>10</v>
      </c>
      <c r="Y1666" s="6" t="n">
        <v>12</v>
      </c>
      <c r="AB1666" s="7" t="n">
        <v>2</v>
      </c>
      <c r="AD1666" s="7" t="s">
        <v>55</v>
      </c>
      <c r="AE1666" s="7" t="n">
        <v>5</v>
      </c>
      <c r="AF1666" s="7" t="n">
        <v>7</v>
      </c>
    </row>
    <row r="1667" customFormat="false" ht="15" hidden="false" customHeight="true" outlineLevel="0" collapsed="false">
      <c r="A1667" s="1" t="s">
        <v>689</v>
      </c>
      <c r="B1667" s="2" t="n">
        <v>568</v>
      </c>
      <c r="C1667" s="3" t="n">
        <v>41203</v>
      </c>
      <c r="D1667" s="2" t="n">
        <v>1</v>
      </c>
      <c r="E1667" s="11" t="n">
        <v>25</v>
      </c>
      <c r="F1667" s="2" t="n">
        <v>31</v>
      </c>
      <c r="G1667" s="4" t="n">
        <f aca="false">IF(F1667&lt;&gt;E1667,1,"")</f>
        <v>1</v>
      </c>
      <c r="H1667" s="2" t="s">
        <v>254</v>
      </c>
      <c r="I1667" s="2" t="n">
        <v>6</v>
      </c>
      <c r="J1667" s="2" t="s">
        <v>253</v>
      </c>
      <c r="K1667" s="2" t="n">
        <v>11</v>
      </c>
      <c r="L1667" s="2" t="s">
        <v>44</v>
      </c>
      <c r="M1667" s="2" t="n">
        <v>1</v>
      </c>
      <c r="N1667" s="2" t="n">
        <v>5</v>
      </c>
      <c r="O1667" s="2" t="n">
        <v>2</v>
      </c>
      <c r="P1667" s="2" t="n">
        <v>7</v>
      </c>
      <c r="Q1667" s="2" t="n">
        <v>6</v>
      </c>
      <c r="R1667" s="2" t="str">
        <f aca="false">F1667&amp;S1667</f>
        <v>31METALLURGOV BUS STOP PARK</v>
      </c>
      <c r="S1667" s="1" t="s">
        <v>689</v>
      </c>
      <c r="T1667" s="5" t="n">
        <v>2</v>
      </c>
      <c r="U1667" s="6" t="n">
        <v>1</v>
      </c>
      <c r="W1667" s="6" t="s">
        <v>50</v>
      </c>
      <c r="X1667" s="6" t="n">
        <v>8</v>
      </c>
      <c r="Y1667" s="6" t="n">
        <v>12</v>
      </c>
      <c r="AB1667" s="7" t="n">
        <v>2</v>
      </c>
      <c r="AD1667" s="7" t="s">
        <v>46</v>
      </c>
      <c r="AE1667" s="7" t="n">
        <v>2</v>
      </c>
      <c r="AF1667" s="7" t="n">
        <v>6</v>
      </c>
    </row>
    <row r="1668" customFormat="false" ht="15" hidden="false" customHeight="true" outlineLevel="0" collapsed="false">
      <c r="A1668" s="1" t="s">
        <v>689</v>
      </c>
      <c r="B1668" s="2" t="n">
        <v>569</v>
      </c>
      <c r="C1668" s="3" t="n">
        <v>41203</v>
      </c>
      <c r="D1668" s="2" t="n">
        <v>1</v>
      </c>
      <c r="E1668" s="11" t="n">
        <v>25</v>
      </c>
      <c r="F1668" s="2" t="n">
        <v>31</v>
      </c>
      <c r="G1668" s="4" t="n">
        <f aca="false">IF(F1668&lt;&gt;E1668,1,"")</f>
        <v>1</v>
      </c>
      <c r="H1668" s="2" t="s">
        <v>254</v>
      </c>
      <c r="I1668" s="2" t="n">
        <v>6</v>
      </c>
      <c r="J1668" s="2" t="s">
        <v>253</v>
      </c>
      <c r="K1668" s="2" t="n">
        <v>11</v>
      </c>
      <c r="L1668" s="2" t="s">
        <v>44</v>
      </c>
      <c r="M1668" s="2" t="n">
        <v>1</v>
      </c>
      <c r="N1668" s="2" t="n">
        <v>5</v>
      </c>
      <c r="O1668" s="2" t="n">
        <v>2</v>
      </c>
      <c r="P1668" s="2" t="n">
        <v>7</v>
      </c>
      <c r="Q1668" s="2" t="n">
        <v>6</v>
      </c>
      <c r="R1668" s="2" t="str">
        <f aca="false">F1668&amp;S1668</f>
        <v>31METALLURGOV BUS STOP PARK</v>
      </c>
      <c r="S1668" s="1" t="s">
        <v>689</v>
      </c>
      <c r="T1668" s="5" t="n">
        <v>2</v>
      </c>
      <c r="U1668" s="6" t="n">
        <v>1</v>
      </c>
      <c r="W1668" s="6" t="s">
        <v>53</v>
      </c>
      <c r="X1668" s="6" t="n">
        <v>5</v>
      </c>
      <c r="Y1668" s="6" t="n">
        <v>10</v>
      </c>
      <c r="AB1668" s="7" t="n">
        <v>2</v>
      </c>
      <c r="AD1668" s="7" t="s">
        <v>69</v>
      </c>
      <c r="AE1668" s="7" t="n">
        <v>1</v>
      </c>
      <c r="AF1668" s="7" t="n">
        <v>5</v>
      </c>
    </row>
    <row r="1669" customFormat="false" ht="15" hidden="false" customHeight="true" outlineLevel="0" collapsed="false">
      <c r="A1669" s="1" t="s">
        <v>690</v>
      </c>
      <c r="B1669" s="2" t="n">
        <v>569</v>
      </c>
      <c r="C1669" s="3" t="n">
        <v>41203</v>
      </c>
      <c r="D1669" s="2" t="n">
        <v>1</v>
      </c>
      <c r="E1669" s="11" t="n">
        <v>25</v>
      </c>
      <c r="F1669" s="2" t="n">
        <v>31</v>
      </c>
      <c r="G1669" s="4" t="n">
        <f aca="false">IF(F1669&lt;&gt;E1669,1,"")</f>
        <v>1</v>
      </c>
      <c r="H1669" s="2" t="s">
        <v>254</v>
      </c>
      <c r="I1669" s="2" t="n">
        <v>6</v>
      </c>
      <c r="J1669" s="2" t="s">
        <v>253</v>
      </c>
      <c r="K1669" s="2" t="n">
        <v>11</v>
      </c>
      <c r="L1669" s="2" t="s">
        <v>44</v>
      </c>
      <c r="M1669" s="2" t="n">
        <v>1</v>
      </c>
      <c r="N1669" s="2" t="n">
        <v>20</v>
      </c>
      <c r="O1669" s="2" t="n">
        <v>2</v>
      </c>
      <c r="Q1669" s="2" t="n">
        <v>11</v>
      </c>
      <c r="R1669" s="2" t="str">
        <f aca="false">F1669&amp;S1669</f>
        <v>31METALLURGOV STADIUM</v>
      </c>
      <c r="S1669" s="1" t="s">
        <v>690</v>
      </c>
      <c r="T1669" s="5" t="n">
        <v>2</v>
      </c>
      <c r="AB1669" s="7" t="n">
        <v>2</v>
      </c>
      <c r="AD1669" s="7" t="s">
        <v>57</v>
      </c>
      <c r="AE1669" s="7" t="n">
        <v>1</v>
      </c>
      <c r="AF1669" s="7" t="n">
        <v>2</v>
      </c>
    </row>
    <row r="1670" customFormat="false" ht="15" hidden="false" customHeight="true" outlineLevel="0" collapsed="false">
      <c r="A1670" s="1" t="s">
        <v>690</v>
      </c>
      <c r="B1670" s="2" t="n">
        <v>569</v>
      </c>
      <c r="C1670" s="3" t="n">
        <v>41203</v>
      </c>
      <c r="D1670" s="2" t="n">
        <v>1</v>
      </c>
      <c r="E1670" s="11" t="n">
        <v>25</v>
      </c>
      <c r="F1670" s="2" t="n">
        <v>31</v>
      </c>
      <c r="G1670" s="4" t="n">
        <f aca="false">IF(F1670&lt;&gt;E1670,1,"")</f>
        <v>1</v>
      </c>
      <c r="H1670" s="2" t="s">
        <v>254</v>
      </c>
      <c r="I1670" s="2" t="n">
        <v>6</v>
      </c>
      <c r="J1670" s="2" t="s">
        <v>253</v>
      </c>
      <c r="K1670" s="2" t="n">
        <v>11</v>
      </c>
      <c r="L1670" s="2" t="s">
        <v>44</v>
      </c>
      <c r="M1670" s="2" t="n">
        <v>1</v>
      </c>
      <c r="N1670" s="2" t="n">
        <v>10</v>
      </c>
      <c r="O1670" s="2" t="n">
        <v>2</v>
      </c>
      <c r="P1670" s="2" t="n">
        <v>11</v>
      </c>
      <c r="Q1670" s="2" t="n">
        <v>7</v>
      </c>
      <c r="R1670" s="2" t="str">
        <f aca="false">F1670&amp;S1670</f>
        <v>31METALLURGOV STADIUM</v>
      </c>
      <c r="S1670" s="1" t="s">
        <v>690</v>
      </c>
      <c r="T1670" s="5" t="n">
        <v>2</v>
      </c>
      <c r="U1670" s="6" t="n">
        <v>1</v>
      </c>
      <c r="W1670" s="6" t="s">
        <v>57</v>
      </c>
      <c r="X1670" s="6" t="n">
        <v>3</v>
      </c>
      <c r="Y1670" s="6" t="n">
        <v>4</v>
      </c>
    </row>
    <row r="1671" customFormat="false" ht="15" hidden="false" customHeight="true" outlineLevel="0" collapsed="false">
      <c r="A1671" s="1" t="s">
        <v>690</v>
      </c>
      <c r="B1671" s="2" t="n">
        <v>570</v>
      </c>
      <c r="C1671" s="3" t="n">
        <v>41203</v>
      </c>
      <c r="D1671" s="2" t="n">
        <v>1</v>
      </c>
      <c r="E1671" s="11" t="n">
        <v>25</v>
      </c>
      <c r="F1671" s="2" t="n">
        <v>31</v>
      </c>
      <c r="G1671" s="4" t="n">
        <f aca="false">IF(F1671&lt;&gt;E1671,1,"")</f>
        <v>1</v>
      </c>
      <c r="H1671" s="2" t="s">
        <v>254</v>
      </c>
      <c r="I1671" s="2" t="n">
        <v>6</v>
      </c>
      <c r="J1671" s="2" t="s">
        <v>253</v>
      </c>
      <c r="K1671" s="2" t="n">
        <v>11</v>
      </c>
      <c r="L1671" s="2" t="s">
        <v>44</v>
      </c>
      <c r="M1671" s="2" t="n">
        <v>1</v>
      </c>
      <c r="N1671" s="2" t="n">
        <v>15</v>
      </c>
      <c r="O1671" s="2" t="n">
        <v>2</v>
      </c>
      <c r="Q1671" s="2" t="n">
        <v>6</v>
      </c>
      <c r="R1671" s="2" t="str">
        <f aca="false">F1671&amp;S1671</f>
        <v>31METALLURGOV STADIUM</v>
      </c>
      <c r="S1671" s="1" t="s">
        <v>690</v>
      </c>
      <c r="T1671" s="5" t="n">
        <v>2</v>
      </c>
      <c r="U1671" s="6" t="n">
        <v>1</v>
      </c>
      <c r="W1671" s="6" t="s">
        <v>65</v>
      </c>
      <c r="X1671" s="6" t="n">
        <v>1</v>
      </c>
      <c r="Y1671" s="6" t="n">
        <v>3</v>
      </c>
      <c r="AB1671" s="7" t="n">
        <v>2</v>
      </c>
      <c r="AD1671" s="7" t="s">
        <v>65</v>
      </c>
      <c r="AE1671" s="7" t="n">
        <v>2</v>
      </c>
      <c r="AF1671" s="7" t="n">
        <v>4</v>
      </c>
    </row>
    <row r="1672" customFormat="false" ht="15" hidden="false" customHeight="true" outlineLevel="0" collapsed="false">
      <c r="A1672" s="1" t="s">
        <v>690</v>
      </c>
      <c r="B1672" s="2" t="n">
        <v>570</v>
      </c>
      <c r="C1672" s="3" t="n">
        <v>41203</v>
      </c>
      <c r="D1672" s="2" t="n">
        <v>1</v>
      </c>
      <c r="E1672" s="11" t="n">
        <v>25</v>
      </c>
      <c r="F1672" s="2" t="n">
        <v>31</v>
      </c>
      <c r="G1672" s="4" t="n">
        <f aca="false">IF(F1672&lt;&gt;E1672,1,"")</f>
        <v>1</v>
      </c>
      <c r="H1672" s="2" t="s">
        <v>254</v>
      </c>
      <c r="I1672" s="2" t="n">
        <v>6</v>
      </c>
      <c r="J1672" s="2" t="s">
        <v>253</v>
      </c>
      <c r="K1672" s="2" t="n">
        <v>11</v>
      </c>
      <c r="L1672" s="2" t="s">
        <v>44</v>
      </c>
      <c r="M1672" s="2" t="n">
        <v>1</v>
      </c>
      <c r="N1672" s="2" t="n">
        <v>20</v>
      </c>
      <c r="O1672" s="2" t="n">
        <v>1</v>
      </c>
      <c r="Q1672" s="2" t="n">
        <v>3</v>
      </c>
      <c r="R1672" s="2" t="str">
        <f aca="false">F1672&amp;S1672</f>
        <v>31METALLURGOV STADIUM</v>
      </c>
      <c r="S1672" s="1" t="s">
        <v>690</v>
      </c>
      <c r="T1672" s="5" t="n">
        <v>2</v>
      </c>
      <c r="AB1672" s="7" t="n">
        <v>2</v>
      </c>
      <c r="AD1672" s="7" t="s">
        <v>150</v>
      </c>
      <c r="AE1672" s="7" t="n">
        <v>1</v>
      </c>
      <c r="AF1672" s="7" t="n">
        <v>3</v>
      </c>
    </row>
    <row r="1673" customFormat="false" ht="15" hidden="false" customHeight="true" outlineLevel="0" collapsed="false">
      <c r="A1673" s="1" t="s">
        <v>690</v>
      </c>
      <c r="B1673" s="2" t="n">
        <v>570</v>
      </c>
      <c r="C1673" s="3" t="n">
        <v>41203</v>
      </c>
      <c r="D1673" s="2" t="n">
        <v>1</v>
      </c>
      <c r="E1673" s="11" t="n">
        <v>25</v>
      </c>
      <c r="F1673" s="2" t="n">
        <v>31</v>
      </c>
      <c r="G1673" s="4" t="n">
        <f aca="false">IF(F1673&lt;&gt;E1673,1,"")</f>
        <v>1</v>
      </c>
      <c r="H1673" s="2" t="s">
        <v>254</v>
      </c>
      <c r="I1673" s="2" t="n">
        <v>6</v>
      </c>
      <c r="J1673" s="2" t="s">
        <v>253</v>
      </c>
      <c r="K1673" s="2" t="n">
        <v>11</v>
      </c>
      <c r="L1673" s="2" t="s">
        <v>44</v>
      </c>
      <c r="M1673" s="2" t="n">
        <v>1</v>
      </c>
      <c r="N1673" s="2" t="n">
        <v>5</v>
      </c>
      <c r="O1673" s="2" t="n">
        <v>1</v>
      </c>
      <c r="P1673" s="2" t="n">
        <v>10</v>
      </c>
      <c r="Q1673" s="2" t="n">
        <v>3</v>
      </c>
      <c r="R1673" s="2" t="str">
        <f aca="false">F1673&amp;S1673</f>
        <v>31METALLURGOV STADIUM</v>
      </c>
      <c r="S1673" s="1" t="s">
        <v>690</v>
      </c>
      <c r="T1673" s="5" t="n">
        <v>2</v>
      </c>
      <c r="U1673" s="6" t="n">
        <v>1</v>
      </c>
      <c r="W1673" s="6" t="s">
        <v>53</v>
      </c>
      <c r="X1673" s="6" t="n">
        <v>10</v>
      </c>
      <c r="Y1673" s="6" t="n">
        <v>12</v>
      </c>
    </row>
    <row r="1674" customFormat="false" ht="15" hidden="false" customHeight="true" outlineLevel="0" collapsed="false">
      <c r="A1674" s="1" t="s">
        <v>690</v>
      </c>
      <c r="B1674" s="2" t="n">
        <v>571</v>
      </c>
      <c r="C1674" s="3" t="n">
        <v>41203</v>
      </c>
      <c r="D1674" s="2" t="n">
        <v>1</v>
      </c>
      <c r="E1674" s="11" t="n">
        <v>25</v>
      </c>
      <c r="F1674" s="2" t="n">
        <v>31</v>
      </c>
      <c r="G1674" s="4" t="n">
        <f aca="false">IF(F1674&lt;&gt;E1674,1,"")</f>
        <v>1</v>
      </c>
      <c r="H1674" s="2" t="s">
        <v>254</v>
      </c>
      <c r="I1674" s="2" t="n">
        <v>6</v>
      </c>
      <c r="J1674" s="2" t="s">
        <v>253</v>
      </c>
      <c r="K1674" s="2" t="n">
        <v>11</v>
      </c>
      <c r="L1674" s="2" t="s">
        <v>44</v>
      </c>
      <c r="M1674" s="2" t="n">
        <v>1</v>
      </c>
      <c r="N1674" s="2" t="n">
        <v>15</v>
      </c>
      <c r="O1674" s="2" t="n">
        <v>1</v>
      </c>
      <c r="R1674" s="2" t="str">
        <f aca="false">F1674&amp;S1674</f>
        <v>31METALLURGOV STADIUM</v>
      </c>
      <c r="S1674" s="1" t="s">
        <v>690</v>
      </c>
      <c r="T1674" s="5" t="n">
        <v>2</v>
      </c>
      <c r="U1674" s="6" t="n">
        <v>1</v>
      </c>
      <c r="X1674" s="6" t="n">
        <v>1</v>
      </c>
      <c r="Y1674" s="6" t="n">
        <v>3</v>
      </c>
    </row>
    <row r="1675" customFormat="false" ht="15" hidden="false" customHeight="true" outlineLevel="0" collapsed="false">
      <c r="A1675" s="1" t="s">
        <v>691</v>
      </c>
      <c r="B1675" s="2" t="n">
        <v>571</v>
      </c>
      <c r="C1675" s="3" t="n">
        <v>41203</v>
      </c>
      <c r="D1675" s="2" t="n">
        <v>1</v>
      </c>
      <c r="E1675" s="11" t="n">
        <v>25</v>
      </c>
      <c r="F1675" s="2" t="n">
        <v>25</v>
      </c>
      <c r="G1675" s="4" t="str">
        <f aca="false">IF(F1675&lt;&gt;E1675,1,"")</f>
        <v/>
      </c>
      <c r="H1675" s="2" t="s">
        <v>254</v>
      </c>
      <c r="I1675" s="2" t="n">
        <v>6</v>
      </c>
      <c r="J1675" s="2" t="s">
        <v>253</v>
      </c>
      <c r="K1675" s="2" t="n">
        <v>11</v>
      </c>
      <c r="L1675" s="2" t="s">
        <v>44</v>
      </c>
      <c r="M1675" s="2" t="n">
        <v>1</v>
      </c>
      <c r="N1675" s="2" t="n">
        <v>10</v>
      </c>
      <c r="O1675" s="2" t="n">
        <v>1</v>
      </c>
      <c r="P1675" s="2" t="n">
        <v>9</v>
      </c>
      <c r="Q1675" s="2" t="n">
        <v>1</v>
      </c>
      <c r="R1675" s="2" t="str">
        <f aca="false">F1675&amp;S1675</f>
        <v>25MEZHDUNARODNAYA STR 8 COLLECTION POINT</v>
      </c>
      <c r="S1675" s="1" t="s">
        <v>691</v>
      </c>
      <c r="T1675" s="5" t="n">
        <v>2</v>
      </c>
      <c r="U1675" s="6" t="n">
        <v>1</v>
      </c>
      <c r="W1675" s="6" t="s">
        <v>48</v>
      </c>
      <c r="X1675" s="6" t="n">
        <v>3</v>
      </c>
      <c r="Y1675" s="6" t="n">
        <v>10</v>
      </c>
    </row>
    <row r="1676" customFormat="false" ht="15" hidden="false" customHeight="true" outlineLevel="0" collapsed="false">
      <c r="A1676" s="1" t="s">
        <v>692</v>
      </c>
      <c r="B1676" s="2" t="n">
        <v>571</v>
      </c>
      <c r="C1676" s="3" t="n">
        <v>41203</v>
      </c>
      <c r="D1676" s="2" t="n">
        <v>1</v>
      </c>
      <c r="E1676" s="11" t="n">
        <v>25</v>
      </c>
      <c r="F1676" s="2" t="n">
        <v>25</v>
      </c>
      <c r="G1676" s="4" t="str">
        <f aca="false">IF(F1676&lt;&gt;E1676,1,"")</f>
        <v/>
      </c>
      <c r="H1676" s="2" t="s">
        <v>254</v>
      </c>
      <c r="I1676" s="2" t="n">
        <v>6</v>
      </c>
      <c r="J1676" s="2" t="s">
        <v>253</v>
      </c>
      <c r="K1676" s="2" t="n">
        <v>11</v>
      </c>
      <c r="L1676" s="2" t="s">
        <v>44</v>
      </c>
      <c r="M1676" s="2" t="n">
        <v>1</v>
      </c>
      <c r="N1676" s="2" t="n">
        <v>10</v>
      </c>
      <c r="O1676" s="2" t="n">
        <v>1</v>
      </c>
      <c r="P1676" s="2" t="n">
        <v>9</v>
      </c>
      <c r="Q1676" s="2" t="n">
        <v>1</v>
      </c>
      <c r="R1676" s="2" t="str">
        <f aca="false">F1676&amp;S1676</f>
        <v>25MEZHDUNARODNAYA STR KULTURNAYA STR BOILER MOBILE SPOT </v>
      </c>
      <c r="S1676" s="1" t="s">
        <v>692</v>
      </c>
      <c r="T1676" s="5" t="n">
        <v>8</v>
      </c>
      <c r="U1676" s="6" t="n">
        <v>1</v>
      </c>
      <c r="W1676" s="6" t="s">
        <v>50</v>
      </c>
      <c r="X1676" s="6" t="n">
        <v>10</v>
      </c>
      <c r="Y1676" s="6" t="n">
        <v>20</v>
      </c>
    </row>
    <row r="1677" customFormat="false" ht="15" hidden="false" customHeight="true" outlineLevel="0" collapsed="false">
      <c r="A1677" s="1" t="s">
        <v>693</v>
      </c>
      <c r="B1677" s="2" t="n">
        <v>572</v>
      </c>
      <c r="C1677" s="3" t="n">
        <v>41203</v>
      </c>
      <c r="D1677" s="2" t="n">
        <v>1</v>
      </c>
      <c r="E1677" s="11" t="n">
        <v>32</v>
      </c>
      <c r="F1677" s="2" t="n">
        <v>32</v>
      </c>
      <c r="G1677" s="4" t="str">
        <f aca="false">IF(F1677&lt;&gt;E1677,1,"")</f>
        <v/>
      </c>
      <c r="H1677" s="2" t="s">
        <v>254</v>
      </c>
      <c r="I1677" s="2" t="n">
        <v>6</v>
      </c>
      <c r="J1677" s="2" t="s">
        <v>253</v>
      </c>
      <c r="K1677" s="2" t="n">
        <v>11</v>
      </c>
      <c r="L1677" s="2" t="s">
        <v>44</v>
      </c>
      <c r="M1677" s="2" t="n">
        <v>1</v>
      </c>
      <c r="N1677" s="2" t="n">
        <v>5</v>
      </c>
      <c r="O1677" s="2" t="n">
        <v>1</v>
      </c>
      <c r="P1677" s="2" t="n">
        <v>9</v>
      </c>
      <c r="Q1677" s="2" t="n">
        <v>1</v>
      </c>
      <c r="R1677" s="2" t="str">
        <f aca="false">F1677&amp;S1677</f>
        <v>32MIRA ATR 6 NEAR SCHOOL 41 STADIUM</v>
      </c>
      <c r="S1677" s="1" t="s">
        <v>693</v>
      </c>
      <c r="T1677" s="5" t="n">
        <v>2</v>
      </c>
      <c r="U1677" s="6" t="n">
        <v>1</v>
      </c>
      <c r="W1677" s="6" t="s">
        <v>55</v>
      </c>
      <c r="X1677" s="6" t="n">
        <v>5</v>
      </c>
      <c r="Y1677" s="6" t="n">
        <v>10</v>
      </c>
    </row>
    <row r="1678" s="14" customFormat="true" ht="15" hidden="false" customHeight="true" outlineLevel="0" collapsed="false">
      <c r="A1678" s="12" t="s">
        <v>694</v>
      </c>
      <c r="B1678" s="8" t="n">
        <v>572</v>
      </c>
      <c r="C1678" s="13" t="n">
        <v>41203</v>
      </c>
      <c r="D1678" s="8" t="n">
        <v>1</v>
      </c>
      <c r="E1678" s="11" t="n">
        <v>32</v>
      </c>
      <c r="F1678" s="8" t="n">
        <v>32</v>
      </c>
      <c r="G1678" s="4" t="str">
        <f aca="false">IF(F1678&lt;&gt;E1678,1,"")</f>
        <v/>
      </c>
      <c r="H1678" s="8" t="s">
        <v>254</v>
      </c>
      <c r="I1678" s="8" t="n">
        <v>6</v>
      </c>
      <c r="J1678" s="8" t="s">
        <v>253</v>
      </c>
      <c r="K1678" s="8" t="n">
        <v>11</v>
      </c>
      <c r="L1678" s="8" t="s">
        <v>44</v>
      </c>
      <c r="M1678" s="8" t="n">
        <v>1</v>
      </c>
      <c r="N1678" s="8" t="n">
        <v>20</v>
      </c>
      <c r="O1678" s="8" t="n">
        <v>2</v>
      </c>
      <c r="P1678" s="8" t="n">
        <v>5</v>
      </c>
      <c r="Q1678" s="8" t="n">
        <v>5</v>
      </c>
      <c r="R1678" s="2" t="str">
        <f aca="false">F1678&amp;S1678</f>
        <v>32MIRA BUS STOP</v>
      </c>
      <c r="S1678" s="12" t="s">
        <v>694</v>
      </c>
      <c r="T1678" s="8" t="n">
        <v>2</v>
      </c>
      <c r="U1678" s="8"/>
      <c r="V1678" s="8"/>
      <c r="W1678" s="8"/>
      <c r="X1678" s="8"/>
      <c r="Y1678" s="8"/>
      <c r="Z1678" s="8" t="n">
        <v>30</v>
      </c>
      <c r="AA1678" s="8" t="n">
        <v>33</v>
      </c>
      <c r="AB1678" s="8"/>
      <c r="AC1678" s="8"/>
      <c r="AD1678" s="8"/>
      <c r="AE1678" s="8"/>
      <c r="AF1678" s="8"/>
      <c r="AG1678" s="8"/>
      <c r="AH1678" s="8"/>
      <c r="AI1678" s="8" t="n">
        <v>3</v>
      </c>
      <c r="AJ1678" s="8"/>
      <c r="AK1678" s="8" t="s">
        <v>65</v>
      </c>
      <c r="AL1678" s="8" t="n">
        <v>1</v>
      </c>
      <c r="AM1678" s="8" t="n">
        <v>2</v>
      </c>
      <c r="AN1678" s="8"/>
      <c r="AO1678" s="8"/>
      <c r="AP1678" s="8"/>
      <c r="AQ1678" s="8"/>
      <c r="AR1678" s="8"/>
      <c r="AS1678" s="8"/>
      <c r="AT1678" s="8"/>
    </row>
    <row r="1679" s="14" customFormat="true" ht="15" hidden="false" customHeight="true" outlineLevel="0" collapsed="false">
      <c r="A1679" s="12" t="s">
        <v>694</v>
      </c>
      <c r="B1679" s="8" t="n">
        <v>572</v>
      </c>
      <c r="C1679" s="13" t="n">
        <v>41203</v>
      </c>
      <c r="D1679" s="8" t="n">
        <v>1</v>
      </c>
      <c r="E1679" s="11" t="n">
        <v>32</v>
      </c>
      <c r="F1679" s="8" t="n">
        <v>32</v>
      </c>
      <c r="G1679" s="4" t="str">
        <f aca="false">IF(F1679&lt;&gt;E1679,1,"")</f>
        <v/>
      </c>
      <c r="H1679" s="8" t="s">
        <v>254</v>
      </c>
      <c r="I1679" s="8" t="n">
        <v>6</v>
      </c>
      <c r="J1679" s="8" t="s">
        <v>253</v>
      </c>
      <c r="K1679" s="8" t="n">
        <v>11</v>
      </c>
      <c r="L1679" s="8" t="s">
        <v>44</v>
      </c>
      <c r="M1679" s="8" t="n">
        <v>1</v>
      </c>
      <c r="N1679" s="8" t="n">
        <v>15</v>
      </c>
      <c r="O1679" s="8" t="n">
        <v>2</v>
      </c>
      <c r="P1679" s="8"/>
      <c r="Q1679" s="8" t="n">
        <v>6</v>
      </c>
      <c r="R1679" s="2" t="str">
        <f aca="false">F1679&amp;S1679</f>
        <v>32MIRA BUS STOP</v>
      </c>
      <c r="S1679" s="12" t="s">
        <v>694</v>
      </c>
      <c r="T1679" s="8" t="n">
        <v>2</v>
      </c>
      <c r="U1679" s="8"/>
      <c r="V1679" s="8"/>
      <c r="W1679" s="8"/>
      <c r="X1679" s="8"/>
      <c r="Y1679" s="8"/>
      <c r="Z1679" s="8" t="n">
        <v>30</v>
      </c>
      <c r="AA1679" s="8" t="n">
        <v>33</v>
      </c>
      <c r="AB1679" s="8"/>
      <c r="AC1679" s="8"/>
      <c r="AD1679" s="8"/>
      <c r="AE1679" s="8"/>
      <c r="AF1679" s="8"/>
      <c r="AG1679" s="8"/>
      <c r="AH1679" s="8"/>
      <c r="AI1679" s="8" t="n">
        <v>3</v>
      </c>
      <c r="AJ1679" s="8"/>
      <c r="AK1679" s="8" t="s">
        <v>53</v>
      </c>
      <c r="AL1679" s="8" t="n">
        <v>1</v>
      </c>
      <c r="AM1679" s="8" t="n">
        <v>2</v>
      </c>
      <c r="AN1679" s="8"/>
      <c r="AO1679" s="8"/>
      <c r="AP1679" s="8"/>
      <c r="AQ1679" s="8"/>
      <c r="AR1679" s="8"/>
      <c r="AS1679" s="8"/>
      <c r="AT1679" s="8"/>
    </row>
    <row r="1680" s="14" customFormat="true" ht="15" hidden="false" customHeight="true" outlineLevel="0" collapsed="false">
      <c r="A1680" s="12" t="s">
        <v>694</v>
      </c>
      <c r="B1680" s="8" t="n">
        <v>573</v>
      </c>
      <c r="C1680" s="13" t="n">
        <v>41203</v>
      </c>
      <c r="D1680" s="8" t="n">
        <v>1</v>
      </c>
      <c r="E1680" s="11" t="n">
        <v>32</v>
      </c>
      <c r="F1680" s="8" t="n">
        <v>32</v>
      </c>
      <c r="G1680" s="4" t="str">
        <f aca="false">IF(F1680&lt;&gt;E1680,1,"")</f>
        <v/>
      </c>
      <c r="H1680" s="8" t="s">
        <v>254</v>
      </c>
      <c r="I1680" s="8" t="n">
        <v>6</v>
      </c>
      <c r="J1680" s="8" t="s">
        <v>253</v>
      </c>
      <c r="K1680" s="8" t="n">
        <v>11</v>
      </c>
      <c r="L1680" s="8" t="s">
        <v>44</v>
      </c>
      <c r="M1680" s="8" t="n">
        <v>1</v>
      </c>
      <c r="N1680" s="8" t="n">
        <v>10</v>
      </c>
      <c r="O1680" s="8" t="n">
        <v>2</v>
      </c>
      <c r="P1680" s="8" t="n">
        <v>10</v>
      </c>
      <c r="Q1680" s="8" t="n">
        <v>11</v>
      </c>
      <c r="R1680" s="2" t="str">
        <f aca="false">F1680&amp;S1680</f>
        <v>32MIRA BUS STOP</v>
      </c>
      <c r="S1680" s="12" t="s">
        <v>694</v>
      </c>
      <c r="T1680" s="8" t="n">
        <v>2</v>
      </c>
      <c r="U1680" s="8"/>
      <c r="V1680" s="8"/>
      <c r="W1680" s="8"/>
      <c r="X1680" s="8"/>
      <c r="Y1680" s="8"/>
      <c r="Z1680" s="8" t="n">
        <v>30</v>
      </c>
      <c r="AA1680" s="8" t="n">
        <v>33</v>
      </c>
      <c r="AB1680" s="8"/>
      <c r="AC1680" s="8"/>
      <c r="AD1680" s="8"/>
      <c r="AE1680" s="8"/>
      <c r="AF1680" s="8"/>
      <c r="AG1680" s="8"/>
      <c r="AH1680" s="8"/>
      <c r="AI1680" s="8"/>
      <c r="AJ1680" s="8"/>
      <c r="AK1680" s="8"/>
      <c r="AL1680" s="8"/>
      <c r="AM1680" s="8"/>
      <c r="AN1680" s="8"/>
      <c r="AO1680" s="8"/>
      <c r="AP1680" s="8" t="n">
        <v>4</v>
      </c>
      <c r="AQ1680" s="8"/>
      <c r="AR1680" s="8" t="s">
        <v>53</v>
      </c>
      <c r="AS1680" s="8" t="n">
        <v>2</v>
      </c>
      <c r="AT1680" s="8" t="n">
        <v>5</v>
      </c>
    </row>
    <row r="1681" s="14" customFormat="true" ht="15" hidden="false" customHeight="true" outlineLevel="0" collapsed="false">
      <c r="A1681" s="12" t="s">
        <v>694</v>
      </c>
      <c r="B1681" s="8" t="n">
        <v>573</v>
      </c>
      <c r="C1681" s="13" t="n">
        <v>41203</v>
      </c>
      <c r="D1681" s="8" t="n">
        <v>1</v>
      </c>
      <c r="E1681" s="11" t="n">
        <v>32</v>
      </c>
      <c r="F1681" s="8" t="n">
        <v>32</v>
      </c>
      <c r="G1681" s="4" t="str">
        <f aca="false">IF(F1681&lt;&gt;E1681,1,"")</f>
        <v/>
      </c>
      <c r="H1681" s="8" t="s">
        <v>254</v>
      </c>
      <c r="I1681" s="8" t="n">
        <v>6</v>
      </c>
      <c r="J1681" s="8" t="s">
        <v>253</v>
      </c>
      <c r="K1681" s="8" t="n">
        <v>11</v>
      </c>
      <c r="L1681" s="8" t="s">
        <v>44</v>
      </c>
      <c r="M1681" s="8" t="n">
        <v>1</v>
      </c>
      <c r="N1681" s="8" t="n">
        <v>10</v>
      </c>
      <c r="O1681" s="8" t="n">
        <v>1</v>
      </c>
      <c r="P1681" s="8" t="n">
        <v>9</v>
      </c>
      <c r="Q1681" s="8" t="n">
        <v>11</v>
      </c>
      <c r="R1681" s="2" t="str">
        <f aca="false">F1681&amp;S1681</f>
        <v>32MIRA BUS STOP</v>
      </c>
      <c r="S1681" s="12" t="s">
        <v>694</v>
      </c>
      <c r="T1681" s="8" t="n">
        <v>2</v>
      </c>
      <c r="U1681" s="8" t="n">
        <v>1</v>
      </c>
      <c r="V1681" s="8"/>
      <c r="W1681" s="8" t="s">
        <v>50</v>
      </c>
      <c r="X1681" s="8" t="n">
        <v>2</v>
      </c>
      <c r="Y1681" s="8" t="n">
        <v>10</v>
      </c>
      <c r="Z1681" s="8" t="n">
        <v>30</v>
      </c>
      <c r="AA1681" s="8" t="n">
        <v>33</v>
      </c>
      <c r="AB1681" s="8"/>
      <c r="AC1681" s="8"/>
      <c r="AD1681" s="8"/>
      <c r="AE1681" s="8"/>
      <c r="AF1681" s="8"/>
      <c r="AG1681" s="8"/>
      <c r="AH1681" s="8"/>
      <c r="AI1681" s="8" t="n">
        <v>3</v>
      </c>
      <c r="AJ1681" s="8"/>
      <c r="AK1681" s="8" t="s">
        <v>50</v>
      </c>
      <c r="AL1681" s="8" t="n">
        <v>5</v>
      </c>
      <c r="AM1681" s="8" t="n">
        <v>10</v>
      </c>
      <c r="AN1681" s="8"/>
      <c r="AO1681" s="8"/>
      <c r="AP1681" s="8"/>
      <c r="AQ1681" s="8"/>
      <c r="AR1681" s="8"/>
      <c r="AS1681" s="8"/>
      <c r="AT1681" s="8"/>
    </row>
    <row r="1682" s="14" customFormat="true" ht="15" hidden="false" customHeight="true" outlineLevel="0" collapsed="false">
      <c r="A1682" s="12" t="s">
        <v>694</v>
      </c>
      <c r="B1682" s="8" t="n">
        <v>573</v>
      </c>
      <c r="C1682" s="13" t="n">
        <v>41203</v>
      </c>
      <c r="D1682" s="8" t="n">
        <v>1</v>
      </c>
      <c r="E1682" s="11" t="n">
        <v>32</v>
      </c>
      <c r="F1682" s="8" t="n">
        <v>32</v>
      </c>
      <c r="G1682" s="4" t="str">
        <f aca="false">IF(F1682&lt;&gt;E1682,1,"")</f>
        <v/>
      </c>
      <c r="H1682" s="8" t="s">
        <v>254</v>
      </c>
      <c r="I1682" s="8" t="n">
        <v>6</v>
      </c>
      <c r="J1682" s="8" t="s">
        <v>253</v>
      </c>
      <c r="K1682" s="8" t="n">
        <v>11</v>
      </c>
      <c r="L1682" s="8" t="s">
        <v>44</v>
      </c>
      <c r="M1682" s="8" t="n">
        <v>1</v>
      </c>
      <c r="N1682" s="8" t="n">
        <v>15</v>
      </c>
      <c r="O1682" s="8" t="n">
        <v>1</v>
      </c>
      <c r="P1682" s="8" t="n">
        <v>9</v>
      </c>
      <c r="Q1682" s="8" t="n">
        <v>11</v>
      </c>
      <c r="R1682" s="2" t="str">
        <f aca="false">F1682&amp;S1682</f>
        <v>32MIRA BUS STOP</v>
      </c>
      <c r="S1682" s="12" t="s">
        <v>694</v>
      </c>
      <c r="T1682" s="8" t="n">
        <v>2</v>
      </c>
      <c r="U1682" s="8" t="n">
        <v>1</v>
      </c>
      <c r="V1682" s="8"/>
      <c r="W1682" s="8" t="s">
        <v>55</v>
      </c>
      <c r="X1682" s="8" t="n">
        <v>2</v>
      </c>
      <c r="Y1682" s="8" t="n">
        <v>5</v>
      </c>
      <c r="Z1682" s="8" t="n">
        <v>30</v>
      </c>
      <c r="AA1682" s="8" t="n">
        <v>33</v>
      </c>
      <c r="AB1682" s="8"/>
      <c r="AC1682" s="8"/>
      <c r="AD1682" s="8"/>
      <c r="AE1682" s="8"/>
      <c r="AF1682" s="8"/>
      <c r="AG1682" s="8"/>
      <c r="AH1682" s="8"/>
      <c r="AI1682" s="8"/>
      <c r="AJ1682" s="8"/>
      <c r="AK1682" s="8"/>
      <c r="AL1682" s="8"/>
      <c r="AM1682" s="8"/>
      <c r="AN1682" s="8"/>
      <c r="AO1682" s="8"/>
      <c r="AP1682" s="8"/>
      <c r="AQ1682" s="8"/>
      <c r="AR1682" s="8"/>
      <c r="AS1682" s="8"/>
      <c r="AT1682" s="8"/>
    </row>
    <row r="1683" s="14" customFormat="true" ht="15" hidden="false" customHeight="true" outlineLevel="0" collapsed="false">
      <c r="A1683" s="12" t="s">
        <v>694</v>
      </c>
      <c r="B1683" s="8" t="n">
        <v>574</v>
      </c>
      <c r="C1683" s="13" t="n">
        <v>41203</v>
      </c>
      <c r="D1683" s="8" t="n">
        <v>1</v>
      </c>
      <c r="E1683" s="11" t="n">
        <v>32</v>
      </c>
      <c r="F1683" s="8" t="n">
        <v>32</v>
      </c>
      <c r="G1683" s="4" t="str">
        <f aca="false">IF(F1683&lt;&gt;E1683,1,"")</f>
        <v/>
      </c>
      <c r="H1683" s="8" t="s">
        <v>254</v>
      </c>
      <c r="I1683" s="8" t="n">
        <v>6</v>
      </c>
      <c r="J1683" s="8" t="s">
        <v>253</v>
      </c>
      <c r="K1683" s="8" t="n">
        <v>11</v>
      </c>
      <c r="L1683" s="8" t="s">
        <v>44</v>
      </c>
      <c r="M1683" s="8" t="n">
        <v>1</v>
      </c>
      <c r="N1683" s="8" t="n">
        <v>10</v>
      </c>
      <c r="O1683" s="8" t="n">
        <v>1</v>
      </c>
      <c r="P1683" s="8" t="n">
        <v>10</v>
      </c>
      <c r="Q1683" s="8" t="n">
        <v>1</v>
      </c>
      <c r="R1683" s="2" t="str">
        <f aca="false">F1683&amp;S1683</f>
        <v>32MIRA BUS STOP</v>
      </c>
      <c r="S1683" s="12" t="s">
        <v>694</v>
      </c>
      <c r="T1683" s="8" t="n">
        <v>2</v>
      </c>
      <c r="U1683" s="8" t="n">
        <v>1</v>
      </c>
      <c r="V1683" s="8"/>
      <c r="W1683" s="8" t="s">
        <v>50</v>
      </c>
      <c r="X1683" s="8" t="n">
        <v>10</v>
      </c>
      <c r="Y1683" s="8"/>
      <c r="Z1683" s="8" t="n">
        <v>30</v>
      </c>
      <c r="AA1683" s="8" t="n">
        <v>33</v>
      </c>
      <c r="AB1683" s="8"/>
      <c r="AC1683" s="8"/>
      <c r="AD1683" s="8"/>
      <c r="AE1683" s="8"/>
      <c r="AF1683" s="8"/>
      <c r="AG1683" s="8"/>
      <c r="AH1683" s="8"/>
      <c r="AI1683" s="8" t="n">
        <v>3</v>
      </c>
      <c r="AJ1683" s="8"/>
      <c r="AK1683" s="8" t="s">
        <v>50</v>
      </c>
      <c r="AL1683" s="8" t="n">
        <v>2</v>
      </c>
      <c r="AM1683" s="8" t="n">
        <v>5</v>
      </c>
      <c r="AN1683" s="8"/>
      <c r="AO1683" s="8"/>
      <c r="AP1683" s="8"/>
      <c r="AQ1683" s="8"/>
      <c r="AR1683" s="8"/>
      <c r="AS1683" s="8"/>
      <c r="AT1683" s="8"/>
    </row>
    <row r="1684" s="14" customFormat="true" ht="15" hidden="false" customHeight="true" outlineLevel="0" collapsed="false">
      <c r="A1684" s="12" t="s">
        <v>694</v>
      </c>
      <c r="B1684" s="8" t="n">
        <v>574</v>
      </c>
      <c r="C1684" s="13" t="n">
        <v>41203</v>
      </c>
      <c r="D1684" s="8" t="n">
        <v>1</v>
      </c>
      <c r="E1684" s="11" t="n">
        <v>32</v>
      </c>
      <c r="F1684" s="8" t="n">
        <v>32</v>
      </c>
      <c r="G1684" s="4" t="str">
        <f aca="false">IF(F1684&lt;&gt;E1684,1,"")</f>
        <v/>
      </c>
      <c r="H1684" s="8" t="s">
        <v>254</v>
      </c>
      <c r="I1684" s="8" t="n">
        <v>6</v>
      </c>
      <c r="J1684" s="8" t="s">
        <v>253</v>
      </c>
      <c r="K1684" s="8" t="n">
        <v>11</v>
      </c>
      <c r="L1684" s="8" t="s">
        <v>44</v>
      </c>
      <c r="M1684" s="8" t="n">
        <v>1</v>
      </c>
      <c r="N1684" s="8" t="n">
        <v>30</v>
      </c>
      <c r="O1684" s="8" t="n">
        <v>1</v>
      </c>
      <c r="P1684" s="8"/>
      <c r="Q1684" s="8" t="n">
        <v>1</v>
      </c>
      <c r="R1684" s="2" t="str">
        <f aca="false">F1684&amp;S1684</f>
        <v>32MIRA BUS STOP</v>
      </c>
      <c r="S1684" s="12" t="s">
        <v>694</v>
      </c>
      <c r="T1684" s="8" t="n">
        <v>2</v>
      </c>
      <c r="U1684" s="8"/>
      <c r="V1684" s="8"/>
      <c r="W1684" s="8"/>
      <c r="X1684" s="8"/>
      <c r="Y1684" s="8"/>
      <c r="Z1684" s="8" t="n">
        <v>30</v>
      </c>
      <c r="AA1684" s="8" t="n">
        <v>33</v>
      </c>
      <c r="AB1684" s="8"/>
      <c r="AC1684" s="8"/>
      <c r="AD1684" s="8"/>
      <c r="AE1684" s="8"/>
      <c r="AF1684" s="8"/>
      <c r="AG1684" s="8"/>
      <c r="AH1684" s="8"/>
      <c r="AI1684" s="8" t="n">
        <v>3</v>
      </c>
      <c r="AJ1684" s="8"/>
      <c r="AK1684" s="8" t="s">
        <v>46</v>
      </c>
      <c r="AL1684" s="8" t="n">
        <v>2</v>
      </c>
      <c r="AM1684" s="8" t="n">
        <v>3</v>
      </c>
      <c r="AN1684" s="8"/>
      <c r="AO1684" s="8"/>
      <c r="AP1684" s="8"/>
      <c r="AQ1684" s="8"/>
      <c r="AR1684" s="8"/>
      <c r="AS1684" s="8"/>
      <c r="AT1684" s="8"/>
    </row>
    <row r="1685" s="14" customFormat="true" ht="15" hidden="false" customHeight="true" outlineLevel="0" collapsed="false">
      <c r="A1685" s="12" t="s">
        <v>694</v>
      </c>
      <c r="B1685" s="8" t="n">
        <v>574</v>
      </c>
      <c r="C1685" s="13" t="n">
        <v>41203</v>
      </c>
      <c r="D1685" s="8" t="n">
        <v>1</v>
      </c>
      <c r="E1685" s="11" t="n">
        <v>32</v>
      </c>
      <c r="F1685" s="8" t="n">
        <v>32</v>
      </c>
      <c r="G1685" s="4" t="str">
        <f aca="false">IF(F1685&lt;&gt;E1685,1,"")</f>
        <v/>
      </c>
      <c r="H1685" s="8" t="s">
        <v>254</v>
      </c>
      <c r="I1685" s="8" t="n">
        <v>6</v>
      </c>
      <c r="J1685" s="8" t="s">
        <v>253</v>
      </c>
      <c r="K1685" s="8" t="n">
        <v>11</v>
      </c>
      <c r="L1685" s="8" t="s">
        <v>44</v>
      </c>
      <c r="M1685" s="8" t="n">
        <v>1</v>
      </c>
      <c r="N1685" s="8" t="n">
        <v>30</v>
      </c>
      <c r="O1685" s="8" t="n">
        <v>1</v>
      </c>
      <c r="P1685" s="8" t="n">
        <v>9</v>
      </c>
      <c r="Q1685" s="8" t="n">
        <v>1</v>
      </c>
      <c r="R1685" s="2" t="str">
        <f aca="false">F1685&amp;S1685</f>
        <v>32MIRA BUS STOP</v>
      </c>
      <c r="S1685" s="12" t="s">
        <v>694</v>
      </c>
      <c r="T1685" s="8" t="n">
        <v>2</v>
      </c>
      <c r="U1685" s="8"/>
      <c r="V1685" s="8"/>
      <c r="W1685" s="8"/>
      <c r="X1685" s="8"/>
      <c r="Y1685" s="8"/>
      <c r="Z1685" s="8" t="n">
        <v>30</v>
      </c>
      <c r="AA1685" s="8" t="n">
        <v>33</v>
      </c>
      <c r="AB1685" s="8"/>
      <c r="AC1685" s="8"/>
      <c r="AD1685" s="8"/>
      <c r="AE1685" s="8"/>
      <c r="AF1685" s="8"/>
      <c r="AG1685" s="8"/>
      <c r="AH1685" s="8"/>
      <c r="AI1685" s="8" t="n">
        <v>3</v>
      </c>
      <c r="AJ1685" s="8"/>
      <c r="AK1685" s="8"/>
      <c r="AL1685" s="8" t="n">
        <v>1</v>
      </c>
      <c r="AM1685" s="8" t="n">
        <v>3</v>
      </c>
      <c r="AN1685" s="8"/>
      <c r="AO1685" s="8"/>
      <c r="AP1685" s="8"/>
      <c r="AQ1685" s="8"/>
      <c r="AR1685" s="8"/>
      <c r="AS1685" s="8"/>
      <c r="AT1685" s="8"/>
    </row>
    <row r="1686" customFormat="false" ht="15" hidden="false" customHeight="true" outlineLevel="0" collapsed="false">
      <c r="A1686" s="1" t="s">
        <v>695</v>
      </c>
      <c r="B1686" s="2" t="n">
        <v>575</v>
      </c>
      <c r="C1686" s="3" t="n">
        <v>41203</v>
      </c>
      <c r="D1686" s="2" t="n">
        <v>1</v>
      </c>
      <c r="E1686" s="11" t="n">
        <v>54</v>
      </c>
      <c r="F1686" s="2" t="n">
        <v>25</v>
      </c>
      <c r="G1686" s="4" t="n">
        <f aca="false">IF(F1686&lt;&gt;E1686,1,"")</f>
        <v>1</v>
      </c>
      <c r="H1686" s="2" t="s">
        <v>254</v>
      </c>
      <c r="I1686" s="2" t="n">
        <v>6</v>
      </c>
      <c r="J1686" s="2" t="s">
        <v>253</v>
      </c>
      <c r="K1686" s="2" t="n">
        <v>11</v>
      </c>
      <c r="L1686" s="2" t="s">
        <v>44</v>
      </c>
      <c r="M1686" s="2" t="n">
        <v>1</v>
      </c>
      <c r="N1686" s="2" t="n">
        <v>15</v>
      </c>
      <c r="O1686" s="2" t="n">
        <v>2</v>
      </c>
      <c r="Q1686" s="2" t="n">
        <v>6</v>
      </c>
      <c r="R1686" s="2" t="str">
        <f aca="false">F1686&amp;S1686</f>
        <v>25MOKRYANSKAYA STR PRAKING FACILITY</v>
      </c>
      <c r="S1686" s="1" t="s">
        <v>695</v>
      </c>
      <c r="T1686" s="5" t="n">
        <v>2</v>
      </c>
      <c r="U1686" s="6" t="n">
        <v>1</v>
      </c>
    </row>
    <row r="1687" customFormat="false" ht="15" hidden="false" customHeight="true" outlineLevel="0" collapsed="false">
      <c r="A1687" s="1" t="s">
        <v>695</v>
      </c>
      <c r="B1687" s="2" t="n">
        <v>575</v>
      </c>
      <c r="C1687" s="3" t="n">
        <v>41203</v>
      </c>
      <c r="D1687" s="2" t="n">
        <v>1</v>
      </c>
      <c r="E1687" s="11" t="n">
        <v>54</v>
      </c>
      <c r="F1687" s="2" t="n">
        <v>25</v>
      </c>
      <c r="G1687" s="4" t="n">
        <f aca="false">IF(F1687&lt;&gt;E1687,1,"")</f>
        <v>1</v>
      </c>
      <c r="H1687" s="2" t="s">
        <v>254</v>
      </c>
      <c r="I1687" s="2" t="n">
        <v>6</v>
      </c>
      <c r="J1687" s="2" t="s">
        <v>253</v>
      </c>
      <c r="K1687" s="2" t="n">
        <v>11</v>
      </c>
      <c r="L1687" s="2" t="s">
        <v>44</v>
      </c>
      <c r="M1687" s="2" t="n">
        <v>1</v>
      </c>
      <c r="N1687" s="2" t="n">
        <v>15</v>
      </c>
      <c r="O1687" s="2" t="n">
        <v>2</v>
      </c>
      <c r="Q1687" s="2" t="n">
        <v>5</v>
      </c>
      <c r="R1687" s="2" t="str">
        <f aca="false">F1687&amp;S1687</f>
        <v>25MOKRYANSKAYA STR PRAKING FACILITY</v>
      </c>
      <c r="S1687" s="1" t="s">
        <v>695</v>
      </c>
      <c r="T1687" s="5" t="n">
        <v>2</v>
      </c>
      <c r="AI1687" s="8" t="n">
        <v>3</v>
      </c>
      <c r="AL1687" s="8" t="n">
        <v>1</v>
      </c>
      <c r="AM1687" s="8" t="n">
        <v>2</v>
      </c>
    </row>
    <row r="1688" s="14" customFormat="true" ht="15" hidden="false" customHeight="true" outlineLevel="0" collapsed="false">
      <c r="A1688" s="12" t="s">
        <v>696</v>
      </c>
      <c r="B1688" s="8" t="n">
        <v>575</v>
      </c>
      <c r="C1688" s="13" t="n">
        <v>41203</v>
      </c>
      <c r="D1688" s="8" t="n">
        <v>1</v>
      </c>
      <c r="E1688" s="11" t="n">
        <v>55</v>
      </c>
      <c r="F1688" s="8" t="n">
        <v>43</v>
      </c>
      <c r="G1688" s="4" t="n">
        <f aca="false">IF(F1688&lt;&gt;E1688,1,"")</f>
        <v>1</v>
      </c>
      <c r="H1688" s="8" t="s">
        <v>254</v>
      </c>
      <c r="I1688" s="8" t="n">
        <v>6</v>
      </c>
      <c r="J1688" s="8" t="s">
        <v>253</v>
      </c>
      <c r="K1688" s="8" t="n">
        <v>11</v>
      </c>
      <c r="L1688" s="8" t="s">
        <v>44</v>
      </c>
      <c r="M1688" s="8" t="n">
        <v>1</v>
      </c>
      <c r="N1688" s="8" t="n">
        <v>5</v>
      </c>
      <c r="O1688" s="8" t="n">
        <v>2</v>
      </c>
      <c r="P1688" s="8"/>
      <c r="Q1688" s="8" t="n">
        <v>6</v>
      </c>
      <c r="R1688" s="2" t="str">
        <f aca="false">F1688&amp;S1688</f>
        <v>43MOLOCHNAYA BUS STOP</v>
      </c>
      <c r="S1688" s="12" t="s">
        <v>696</v>
      </c>
      <c r="T1688" s="8" t="n">
        <v>2</v>
      </c>
      <c r="U1688" s="8"/>
      <c r="V1688" s="8"/>
      <c r="W1688" s="8"/>
      <c r="X1688" s="8"/>
      <c r="Y1688" s="8"/>
      <c r="Z1688" s="8" t="n">
        <v>66</v>
      </c>
      <c r="AA1688" s="8" t="n">
        <v>78</v>
      </c>
      <c r="AB1688" s="8"/>
      <c r="AC1688" s="8"/>
      <c r="AD1688" s="8"/>
      <c r="AE1688" s="8"/>
      <c r="AF1688" s="8"/>
      <c r="AG1688" s="8"/>
      <c r="AH1688" s="8"/>
      <c r="AI1688" s="8" t="n">
        <v>3</v>
      </c>
      <c r="AJ1688" s="8"/>
      <c r="AK1688" s="8" t="s">
        <v>50</v>
      </c>
      <c r="AL1688" s="8" t="n">
        <v>1</v>
      </c>
      <c r="AM1688" s="8" t="n">
        <v>2</v>
      </c>
      <c r="AN1688" s="8" t="n">
        <v>38</v>
      </c>
      <c r="AO1688" s="8" t="n">
        <v>102</v>
      </c>
      <c r="AP1688" s="8"/>
      <c r="AQ1688" s="8"/>
      <c r="AR1688" s="8"/>
      <c r="AS1688" s="8"/>
      <c r="AT1688" s="8"/>
    </row>
    <row r="1689" s="14" customFormat="true" ht="15" hidden="false" customHeight="true" outlineLevel="0" collapsed="false">
      <c r="A1689" s="12" t="s">
        <v>696</v>
      </c>
      <c r="B1689" s="8" t="n">
        <v>576</v>
      </c>
      <c r="C1689" s="13" t="n">
        <v>41203</v>
      </c>
      <c r="D1689" s="8" t="n">
        <v>1</v>
      </c>
      <c r="E1689" s="11" t="n">
        <v>55</v>
      </c>
      <c r="F1689" s="8" t="n">
        <v>43</v>
      </c>
      <c r="G1689" s="4" t="n">
        <f aca="false">IF(F1689&lt;&gt;E1689,1,"")</f>
        <v>1</v>
      </c>
      <c r="H1689" s="8" t="s">
        <v>254</v>
      </c>
      <c r="I1689" s="8" t="n">
        <v>6</v>
      </c>
      <c r="J1689" s="8" t="s">
        <v>253</v>
      </c>
      <c r="K1689" s="8" t="n">
        <v>11</v>
      </c>
      <c r="L1689" s="8" t="s">
        <v>44</v>
      </c>
      <c r="M1689" s="8" t="n">
        <v>1</v>
      </c>
      <c r="N1689" s="8" t="n">
        <v>15</v>
      </c>
      <c r="O1689" s="8" t="n">
        <v>1</v>
      </c>
      <c r="P1689" s="8"/>
      <c r="Q1689" s="8" t="n">
        <v>3</v>
      </c>
      <c r="R1689" s="2" t="str">
        <f aca="false">F1689&amp;S1689</f>
        <v>43MOLOCHNAYA BUS STOP</v>
      </c>
      <c r="S1689" s="12" t="s">
        <v>696</v>
      </c>
      <c r="T1689" s="8" t="n">
        <v>2</v>
      </c>
      <c r="U1689" s="8" t="n">
        <v>1</v>
      </c>
      <c r="V1689" s="8"/>
      <c r="W1689" s="8" t="s">
        <v>53</v>
      </c>
      <c r="X1689" s="8"/>
      <c r="Y1689" s="8" t="n">
        <v>2</v>
      </c>
      <c r="Z1689" s="8" t="n">
        <v>66</v>
      </c>
      <c r="AA1689" s="8" t="n">
        <v>78</v>
      </c>
      <c r="AB1689" s="8"/>
      <c r="AC1689" s="8"/>
      <c r="AD1689" s="8"/>
      <c r="AE1689" s="8"/>
      <c r="AF1689" s="8"/>
      <c r="AG1689" s="8"/>
      <c r="AH1689" s="8"/>
      <c r="AI1689" s="8" t="n">
        <v>3</v>
      </c>
      <c r="AJ1689" s="8"/>
      <c r="AK1689" s="8" t="s">
        <v>50</v>
      </c>
      <c r="AL1689" s="8"/>
      <c r="AM1689" s="8" t="n">
        <v>2</v>
      </c>
      <c r="AN1689" s="8" t="n">
        <v>38</v>
      </c>
      <c r="AO1689" s="8" t="n">
        <v>102</v>
      </c>
      <c r="AP1689" s="8"/>
      <c r="AQ1689" s="8"/>
      <c r="AR1689" s="8"/>
      <c r="AS1689" s="8"/>
      <c r="AT1689" s="8"/>
    </row>
    <row r="1690" s="14" customFormat="true" ht="15" hidden="false" customHeight="true" outlineLevel="0" collapsed="false">
      <c r="A1690" s="12" t="s">
        <v>696</v>
      </c>
      <c r="B1690" s="8" t="n">
        <v>576</v>
      </c>
      <c r="C1690" s="13" t="n">
        <v>41203</v>
      </c>
      <c r="D1690" s="8" t="n">
        <v>1</v>
      </c>
      <c r="E1690" s="11" t="n">
        <v>55</v>
      </c>
      <c r="F1690" s="8" t="n">
        <v>43</v>
      </c>
      <c r="G1690" s="4" t="n">
        <f aca="false">IF(F1690&lt;&gt;E1690,1,"")</f>
        <v>1</v>
      </c>
      <c r="H1690" s="8" t="s">
        <v>254</v>
      </c>
      <c r="I1690" s="8" t="n">
        <v>6</v>
      </c>
      <c r="J1690" s="8" t="s">
        <v>253</v>
      </c>
      <c r="K1690" s="8" t="n">
        <v>11</v>
      </c>
      <c r="L1690" s="8" t="s">
        <v>44</v>
      </c>
      <c r="M1690" s="8" t="n">
        <v>1</v>
      </c>
      <c r="N1690" s="8" t="n">
        <v>10</v>
      </c>
      <c r="O1690" s="8" t="n">
        <v>2</v>
      </c>
      <c r="P1690" s="8"/>
      <c r="Q1690" s="8" t="n">
        <v>6</v>
      </c>
      <c r="R1690" s="2" t="str">
        <f aca="false">F1690&amp;S1690</f>
        <v>43MOLOCHNAYA BUS STOP</v>
      </c>
      <c r="S1690" s="12" t="s">
        <v>696</v>
      </c>
      <c r="T1690" s="8" t="n">
        <v>2</v>
      </c>
      <c r="U1690" s="8" t="n">
        <v>1</v>
      </c>
      <c r="V1690" s="8"/>
      <c r="W1690" s="8"/>
      <c r="X1690" s="8"/>
      <c r="Y1690" s="8"/>
      <c r="Z1690" s="8" t="n">
        <v>66</v>
      </c>
      <c r="AA1690" s="8" t="n">
        <v>78</v>
      </c>
      <c r="AB1690" s="8"/>
      <c r="AC1690" s="8"/>
      <c r="AD1690" s="8"/>
      <c r="AE1690" s="8"/>
      <c r="AF1690" s="8"/>
      <c r="AG1690" s="8"/>
      <c r="AH1690" s="8"/>
      <c r="AI1690" s="8"/>
      <c r="AJ1690" s="8"/>
      <c r="AK1690" s="8"/>
      <c r="AL1690" s="8"/>
      <c r="AM1690" s="8"/>
      <c r="AN1690" s="8" t="n">
        <v>38</v>
      </c>
      <c r="AO1690" s="8" t="n">
        <v>102</v>
      </c>
      <c r="AP1690" s="8"/>
      <c r="AQ1690" s="8"/>
      <c r="AR1690" s="8"/>
      <c r="AS1690" s="8"/>
      <c r="AT1690" s="8"/>
    </row>
    <row r="1691" s="14" customFormat="true" ht="15" hidden="false" customHeight="true" outlineLevel="0" collapsed="false">
      <c r="A1691" s="12" t="s">
        <v>696</v>
      </c>
      <c r="B1691" s="8" t="n">
        <v>576</v>
      </c>
      <c r="C1691" s="13" t="n">
        <v>41203</v>
      </c>
      <c r="D1691" s="8" t="n">
        <v>1</v>
      </c>
      <c r="E1691" s="11" t="n">
        <v>55</v>
      </c>
      <c r="F1691" s="8" t="n">
        <v>43</v>
      </c>
      <c r="G1691" s="4" t="n">
        <f aca="false">IF(F1691&lt;&gt;E1691,1,"")</f>
        <v>1</v>
      </c>
      <c r="H1691" s="8" t="s">
        <v>254</v>
      </c>
      <c r="I1691" s="8" t="n">
        <v>6</v>
      </c>
      <c r="J1691" s="8" t="s">
        <v>253</v>
      </c>
      <c r="K1691" s="8" t="n">
        <v>11</v>
      </c>
      <c r="L1691" s="8" t="s">
        <v>44</v>
      </c>
      <c r="M1691" s="8" t="n">
        <v>1</v>
      </c>
      <c r="N1691" s="8" t="n">
        <v>15</v>
      </c>
      <c r="O1691" s="8" t="n">
        <v>2</v>
      </c>
      <c r="P1691" s="8"/>
      <c r="Q1691" s="8" t="n">
        <v>11</v>
      </c>
      <c r="R1691" s="2" t="str">
        <f aca="false">F1691&amp;S1691</f>
        <v>43MOLOCHNAYA BUS STOP</v>
      </c>
      <c r="S1691" s="12" t="s">
        <v>696</v>
      </c>
      <c r="T1691" s="8" t="n">
        <v>2</v>
      </c>
      <c r="U1691" s="8" t="n">
        <v>1</v>
      </c>
      <c r="V1691" s="8"/>
      <c r="W1691" s="8"/>
      <c r="X1691" s="8"/>
      <c r="Y1691" s="8"/>
      <c r="Z1691" s="8" t="n">
        <v>66</v>
      </c>
      <c r="AA1691" s="8" t="n">
        <v>78</v>
      </c>
      <c r="AB1691" s="8"/>
      <c r="AC1691" s="8"/>
      <c r="AD1691" s="8"/>
      <c r="AE1691" s="8"/>
      <c r="AF1691" s="8"/>
      <c r="AG1691" s="8"/>
      <c r="AH1691" s="8"/>
      <c r="AI1691" s="8"/>
      <c r="AJ1691" s="8"/>
      <c r="AK1691" s="8"/>
      <c r="AL1691" s="8"/>
      <c r="AM1691" s="8"/>
      <c r="AN1691" s="8" t="n">
        <v>38</v>
      </c>
      <c r="AO1691" s="8" t="n">
        <v>102</v>
      </c>
      <c r="AP1691" s="8"/>
      <c r="AQ1691" s="8"/>
      <c r="AR1691" s="8"/>
      <c r="AS1691" s="8"/>
      <c r="AT1691" s="8"/>
    </row>
    <row r="1692" s="14" customFormat="true" ht="15" hidden="false" customHeight="true" outlineLevel="0" collapsed="false">
      <c r="A1692" s="12" t="s">
        <v>696</v>
      </c>
      <c r="B1692" s="8" t="n">
        <v>577</v>
      </c>
      <c r="C1692" s="13" t="n">
        <v>41203</v>
      </c>
      <c r="D1692" s="8" t="n">
        <v>1</v>
      </c>
      <c r="E1692" s="11" t="n">
        <v>55</v>
      </c>
      <c r="F1692" s="8" t="n">
        <v>43</v>
      </c>
      <c r="G1692" s="4" t="n">
        <f aca="false">IF(F1692&lt;&gt;E1692,1,"")</f>
        <v>1</v>
      </c>
      <c r="H1692" s="8" t="s">
        <v>254</v>
      </c>
      <c r="I1692" s="8" t="n">
        <v>6</v>
      </c>
      <c r="J1692" s="8" t="s">
        <v>253</v>
      </c>
      <c r="K1692" s="8" t="n">
        <v>11</v>
      </c>
      <c r="L1692" s="8" t="s">
        <v>44</v>
      </c>
      <c r="M1692" s="8" t="n">
        <v>1</v>
      </c>
      <c r="N1692" s="8" t="n">
        <v>20</v>
      </c>
      <c r="O1692" s="8" t="n">
        <v>2</v>
      </c>
      <c r="P1692" s="8"/>
      <c r="Q1692" s="8" t="n">
        <v>11</v>
      </c>
      <c r="R1692" s="2" t="str">
        <f aca="false">F1692&amp;S1692</f>
        <v>43MOLOCHNAYA BUS STOP</v>
      </c>
      <c r="S1692" s="12" t="s">
        <v>696</v>
      </c>
      <c r="T1692" s="8" t="n">
        <v>2</v>
      </c>
      <c r="U1692" s="8" t="n">
        <v>1</v>
      </c>
      <c r="V1692" s="8"/>
      <c r="W1692" s="8"/>
      <c r="X1692" s="8"/>
      <c r="Y1692" s="8"/>
      <c r="Z1692" s="8" t="n">
        <v>66</v>
      </c>
      <c r="AA1692" s="8" t="n">
        <v>78</v>
      </c>
      <c r="AB1692" s="8"/>
      <c r="AC1692" s="8"/>
      <c r="AD1692" s="8"/>
      <c r="AE1692" s="8"/>
      <c r="AF1692" s="8"/>
      <c r="AG1692" s="8"/>
      <c r="AH1692" s="8"/>
      <c r="AI1692" s="8"/>
      <c r="AJ1692" s="8"/>
      <c r="AK1692" s="8"/>
      <c r="AL1692" s="8"/>
      <c r="AM1692" s="8"/>
      <c r="AN1692" s="8" t="n">
        <v>38</v>
      </c>
      <c r="AO1692" s="8" t="n">
        <v>102</v>
      </c>
      <c r="AP1692" s="8"/>
      <c r="AQ1692" s="8"/>
      <c r="AR1692" s="8"/>
      <c r="AS1692" s="8"/>
      <c r="AT1692" s="8"/>
    </row>
    <row r="1693" s="14" customFormat="true" ht="15" hidden="false" customHeight="true" outlineLevel="0" collapsed="false">
      <c r="A1693" s="12" t="s">
        <v>696</v>
      </c>
      <c r="B1693" s="8" t="n">
        <v>577</v>
      </c>
      <c r="C1693" s="13" t="n">
        <v>41203</v>
      </c>
      <c r="D1693" s="8" t="n">
        <v>1</v>
      </c>
      <c r="E1693" s="11" t="n">
        <v>55</v>
      </c>
      <c r="F1693" s="8" t="n">
        <v>43</v>
      </c>
      <c r="G1693" s="4" t="n">
        <f aca="false">IF(F1693&lt;&gt;E1693,1,"")</f>
        <v>1</v>
      </c>
      <c r="H1693" s="8" t="s">
        <v>254</v>
      </c>
      <c r="I1693" s="8" t="n">
        <v>6</v>
      </c>
      <c r="J1693" s="8" t="s">
        <v>253</v>
      </c>
      <c r="K1693" s="8" t="n">
        <v>11</v>
      </c>
      <c r="L1693" s="8" t="s">
        <v>44</v>
      </c>
      <c r="M1693" s="8" t="n">
        <v>1</v>
      </c>
      <c r="N1693" s="8" t="n">
        <v>15</v>
      </c>
      <c r="O1693" s="8" t="n">
        <v>2</v>
      </c>
      <c r="P1693" s="8"/>
      <c r="Q1693" s="8" t="n">
        <v>11</v>
      </c>
      <c r="R1693" s="2" t="str">
        <f aca="false">F1693&amp;S1693</f>
        <v>43MOLOCHNAYA BUS STOP</v>
      </c>
      <c r="S1693" s="12" t="s">
        <v>696</v>
      </c>
      <c r="T1693" s="8" t="n">
        <v>2</v>
      </c>
      <c r="U1693" s="8" t="n">
        <v>1</v>
      </c>
      <c r="V1693" s="8"/>
      <c r="W1693" s="8"/>
      <c r="X1693" s="8"/>
      <c r="Y1693" s="8"/>
      <c r="Z1693" s="8" t="n">
        <v>66</v>
      </c>
      <c r="AA1693" s="8" t="n">
        <v>78</v>
      </c>
      <c r="AB1693" s="8"/>
      <c r="AC1693" s="8"/>
      <c r="AD1693" s="8"/>
      <c r="AE1693" s="8"/>
      <c r="AF1693" s="8"/>
      <c r="AG1693" s="8"/>
      <c r="AH1693" s="8"/>
      <c r="AI1693" s="8"/>
      <c r="AJ1693" s="8"/>
      <c r="AK1693" s="8"/>
      <c r="AL1693" s="8"/>
      <c r="AM1693" s="8"/>
      <c r="AN1693" s="8" t="n">
        <v>38</v>
      </c>
      <c r="AO1693" s="8" t="n">
        <v>102</v>
      </c>
      <c r="AP1693" s="8"/>
      <c r="AQ1693" s="8"/>
      <c r="AR1693" s="8"/>
      <c r="AS1693" s="8"/>
      <c r="AT1693" s="8"/>
    </row>
    <row r="1694" customFormat="false" ht="15" hidden="false" customHeight="true" outlineLevel="0" collapsed="false">
      <c r="A1694" s="1" t="s">
        <v>697</v>
      </c>
      <c r="B1694" s="2" t="n">
        <v>577</v>
      </c>
      <c r="C1694" s="3" t="n">
        <v>41203</v>
      </c>
      <c r="D1694" s="2" t="n">
        <v>1</v>
      </c>
      <c r="E1694" s="11" t="n">
        <v>25</v>
      </c>
      <c r="F1694" s="2" t="n">
        <v>25</v>
      </c>
      <c r="G1694" s="4" t="str">
        <f aca="false">IF(F1694&lt;&gt;E1694,1,"")</f>
        <v/>
      </c>
      <c r="H1694" s="2" t="s">
        <v>254</v>
      </c>
      <c r="I1694" s="2" t="n">
        <v>6</v>
      </c>
      <c r="J1694" s="2" t="s">
        <v>253</v>
      </c>
      <c r="K1694" s="2" t="n">
        <v>11</v>
      </c>
      <c r="L1694" s="2" t="s">
        <v>44</v>
      </c>
      <c r="M1694" s="2" t="n">
        <v>1</v>
      </c>
      <c r="N1694" s="2" t="n">
        <v>7</v>
      </c>
      <c r="O1694" s="2" t="n">
        <v>2</v>
      </c>
      <c r="P1694" s="2" t="n">
        <v>10</v>
      </c>
      <c r="Q1694" s="2" t="n">
        <v>10</v>
      </c>
      <c r="R1694" s="2" t="str">
        <f aca="false">F1694&amp;S1694</f>
        <v>25MOLODYOZHNAYA BUS STOP</v>
      </c>
      <c r="S1694" s="1" t="s">
        <v>697</v>
      </c>
      <c r="T1694" s="5" t="n">
        <v>2</v>
      </c>
      <c r="U1694" s="6" t="n">
        <v>1</v>
      </c>
      <c r="W1694" s="6" t="s">
        <v>57</v>
      </c>
      <c r="X1694" s="6" t="n">
        <v>1</v>
      </c>
      <c r="Y1694" s="6" t="n">
        <v>1</v>
      </c>
      <c r="AB1694" s="7" t="n">
        <v>2</v>
      </c>
      <c r="AD1694" s="7" t="s">
        <v>59</v>
      </c>
      <c r="AE1694" s="7" t="n">
        <v>2</v>
      </c>
      <c r="AF1694" s="7" t="n">
        <v>3</v>
      </c>
    </row>
    <row r="1695" customFormat="false" ht="15" hidden="false" customHeight="true" outlineLevel="0" collapsed="false">
      <c r="A1695" s="1" t="s">
        <v>698</v>
      </c>
      <c r="B1695" s="2" t="n">
        <v>578</v>
      </c>
      <c r="C1695" s="3" t="n">
        <v>41203</v>
      </c>
      <c r="D1695" s="2" t="n">
        <v>1</v>
      </c>
      <c r="E1695" s="11" t="n">
        <v>63</v>
      </c>
      <c r="F1695" s="2" t="n">
        <v>31</v>
      </c>
      <c r="G1695" s="4" t="n">
        <f aca="false">IF(F1695&lt;&gt;E1695,1,"")</f>
        <v>1</v>
      </c>
      <c r="H1695" s="2" t="s">
        <v>254</v>
      </c>
      <c r="I1695" s="2" t="n">
        <v>6</v>
      </c>
      <c r="J1695" s="2" t="s">
        <v>253</v>
      </c>
      <c r="K1695" s="2" t="n">
        <v>11</v>
      </c>
      <c r="L1695" s="2" t="s">
        <v>44</v>
      </c>
      <c r="M1695" s="2" t="n">
        <v>1</v>
      </c>
      <c r="N1695" s="2" t="n">
        <v>15</v>
      </c>
      <c r="O1695" s="2" t="n">
        <v>2</v>
      </c>
      <c r="P1695" s="2" t="n">
        <v>7</v>
      </c>
      <c r="Q1695" s="2" t="n">
        <v>6</v>
      </c>
      <c r="R1695" s="2" t="str">
        <f aca="false">F1695&amp;S1695</f>
        <v>31MOLODYOZHNYI MARKET</v>
      </c>
      <c r="S1695" s="1" t="s">
        <v>698</v>
      </c>
      <c r="T1695" s="5" t="n">
        <v>2</v>
      </c>
      <c r="AB1695" s="7" t="n">
        <v>2</v>
      </c>
      <c r="AD1695" s="7" t="s">
        <v>50</v>
      </c>
      <c r="AE1695" s="7" t="n">
        <v>5</v>
      </c>
      <c r="AF1695" s="7" t="n">
        <v>7</v>
      </c>
    </row>
    <row r="1696" customFormat="false" ht="15" hidden="false" customHeight="true" outlineLevel="0" collapsed="false">
      <c r="A1696" s="1" t="s">
        <v>698</v>
      </c>
      <c r="B1696" s="2" t="n">
        <v>578</v>
      </c>
      <c r="C1696" s="3" t="n">
        <v>41203</v>
      </c>
      <c r="D1696" s="2" t="n">
        <v>1</v>
      </c>
      <c r="E1696" s="11" t="n">
        <v>63</v>
      </c>
      <c r="F1696" s="2" t="n">
        <v>31</v>
      </c>
      <c r="G1696" s="4" t="n">
        <f aca="false">IF(F1696&lt;&gt;E1696,1,"")</f>
        <v>1</v>
      </c>
      <c r="H1696" s="2" t="s">
        <v>254</v>
      </c>
      <c r="I1696" s="2" t="n">
        <v>6</v>
      </c>
      <c r="J1696" s="2" t="s">
        <v>253</v>
      </c>
      <c r="K1696" s="2" t="n">
        <v>11</v>
      </c>
      <c r="L1696" s="2" t="s">
        <v>44</v>
      </c>
      <c r="M1696" s="2" t="n">
        <v>1</v>
      </c>
      <c r="N1696" s="2" t="n">
        <v>7</v>
      </c>
      <c r="O1696" s="2" t="n">
        <v>2</v>
      </c>
      <c r="P1696" s="2" t="n">
        <v>6</v>
      </c>
      <c r="Q1696" s="2" t="n">
        <v>6</v>
      </c>
      <c r="R1696" s="2" t="str">
        <f aca="false">F1696&amp;S1696</f>
        <v>31MOLODYOZHNYI MARKET</v>
      </c>
      <c r="S1696" s="1" t="s">
        <v>698</v>
      </c>
      <c r="T1696" s="5" t="n">
        <v>2</v>
      </c>
      <c r="AB1696" s="7" t="n">
        <v>2</v>
      </c>
      <c r="AD1696" s="7" t="s">
        <v>69</v>
      </c>
      <c r="AE1696" s="7" t="n">
        <v>6</v>
      </c>
      <c r="AF1696" s="7" t="n">
        <v>6</v>
      </c>
    </row>
    <row r="1697" customFormat="false" ht="15" hidden="false" customHeight="true" outlineLevel="0" collapsed="false">
      <c r="A1697" s="1" t="s">
        <v>698</v>
      </c>
      <c r="B1697" s="2" t="n">
        <v>578</v>
      </c>
      <c r="C1697" s="3" t="n">
        <v>41203</v>
      </c>
      <c r="D1697" s="2" t="n">
        <v>1</v>
      </c>
      <c r="E1697" s="11" t="n">
        <v>63</v>
      </c>
      <c r="F1697" s="2" t="n">
        <v>31</v>
      </c>
      <c r="G1697" s="4" t="n">
        <f aca="false">IF(F1697&lt;&gt;E1697,1,"")</f>
        <v>1</v>
      </c>
      <c r="H1697" s="2" t="s">
        <v>254</v>
      </c>
      <c r="I1697" s="2" t="n">
        <v>6</v>
      </c>
      <c r="J1697" s="2" t="s">
        <v>253</v>
      </c>
      <c r="K1697" s="2" t="n">
        <v>11</v>
      </c>
      <c r="L1697" s="2" t="s">
        <v>44</v>
      </c>
      <c r="M1697" s="2" t="n">
        <v>1</v>
      </c>
      <c r="N1697" s="2" t="n">
        <v>5</v>
      </c>
      <c r="O1697" s="2" t="n">
        <v>2</v>
      </c>
      <c r="P1697" s="2" t="n">
        <v>9</v>
      </c>
      <c r="Q1697" s="2" t="n">
        <v>3</v>
      </c>
      <c r="R1697" s="2" t="str">
        <f aca="false">F1697&amp;S1697</f>
        <v>31MOLODYOZHNYI MARKET</v>
      </c>
      <c r="S1697" s="1" t="s">
        <v>698</v>
      </c>
      <c r="T1697" s="5" t="n">
        <v>2</v>
      </c>
      <c r="AB1697" s="7" t="n">
        <v>2</v>
      </c>
      <c r="AD1697" s="7" t="s">
        <v>59</v>
      </c>
      <c r="AE1697" s="7" t="n">
        <v>3</v>
      </c>
      <c r="AF1697" s="7" t="n">
        <v>3</v>
      </c>
    </row>
    <row r="1698" customFormat="false" ht="15" hidden="false" customHeight="true" outlineLevel="0" collapsed="false">
      <c r="A1698" s="1" t="s">
        <v>698</v>
      </c>
      <c r="B1698" s="2" t="n">
        <v>579</v>
      </c>
      <c r="C1698" s="3" t="n">
        <v>41203</v>
      </c>
      <c r="D1698" s="2" t="n">
        <v>1</v>
      </c>
      <c r="E1698" s="11" t="n">
        <v>63</v>
      </c>
      <c r="F1698" s="2" t="n">
        <v>31</v>
      </c>
      <c r="G1698" s="4" t="n">
        <f aca="false">IF(F1698&lt;&gt;E1698,1,"")</f>
        <v>1</v>
      </c>
      <c r="H1698" s="2" t="s">
        <v>254</v>
      </c>
      <c r="I1698" s="2" t="n">
        <v>6</v>
      </c>
      <c r="J1698" s="2" t="s">
        <v>253</v>
      </c>
      <c r="K1698" s="2" t="n">
        <v>11</v>
      </c>
      <c r="L1698" s="2" t="s">
        <v>44</v>
      </c>
      <c r="M1698" s="2" t="n">
        <v>1</v>
      </c>
      <c r="N1698" s="2" t="n">
        <v>5</v>
      </c>
      <c r="O1698" s="2" t="n">
        <v>2</v>
      </c>
      <c r="P1698" s="2" t="n">
        <v>11</v>
      </c>
      <c r="Q1698" s="2" t="n">
        <v>7</v>
      </c>
      <c r="R1698" s="2" t="str">
        <f aca="false">F1698&amp;S1698</f>
        <v>31MOLODYOZHNYI MARKET</v>
      </c>
      <c r="S1698" s="1" t="s">
        <v>698</v>
      </c>
      <c r="T1698" s="5" t="n">
        <v>2</v>
      </c>
      <c r="AB1698" s="7" t="n">
        <v>2</v>
      </c>
      <c r="AD1698" s="7" t="s">
        <v>59</v>
      </c>
      <c r="AE1698" s="7" t="n">
        <v>2</v>
      </c>
      <c r="AF1698" s="7" t="n">
        <v>3</v>
      </c>
    </row>
    <row r="1699" customFormat="false" ht="15" hidden="false" customHeight="true" outlineLevel="0" collapsed="false">
      <c r="A1699" s="1" t="s">
        <v>698</v>
      </c>
      <c r="B1699" s="2" t="n">
        <v>579</v>
      </c>
      <c r="C1699" s="3" t="n">
        <v>41203</v>
      </c>
      <c r="D1699" s="2" t="n">
        <v>1</v>
      </c>
      <c r="E1699" s="11" t="n">
        <v>63</v>
      </c>
      <c r="F1699" s="2" t="n">
        <v>31</v>
      </c>
      <c r="G1699" s="4" t="n">
        <f aca="false">IF(F1699&lt;&gt;E1699,1,"")</f>
        <v>1</v>
      </c>
      <c r="H1699" s="2" t="s">
        <v>254</v>
      </c>
      <c r="I1699" s="2" t="n">
        <v>6</v>
      </c>
      <c r="J1699" s="2" t="s">
        <v>253</v>
      </c>
      <c r="K1699" s="2" t="n">
        <v>11</v>
      </c>
      <c r="L1699" s="2" t="s">
        <v>44</v>
      </c>
      <c r="M1699" s="2" t="n">
        <v>1</v>
      </c>
      <c r="N1699" s="2" t="n">
        <v>5</v>
      </c>
      <c r="O1699" s="2" t="n">
        <v>2</v>
      </c>
      <c r="P1699" s="2" t="n">
        <v>8</v>
      </c>
      <c r="Q1699" s="2" t="n">
        <v>11</v>
      </c>
      <c r="R1699" s="2" t="str">
        <f aca="false">F1699&amp;S1699</f>
        <v>31MOLODYOZHNYI MARKET</v>
      </c>
      <c r="S1699" s="1" t="s">
        <v>698</v>
      </c>
      <c r="T1699" s="5" t="n">
        <v>2</v>
      </c>
      <c r="AB1699" s="7" t="n">
        <v>2</v>
      </c>
      <c r="AD1699" s="7" t="s">
        <v>48</v>
      </c>
      <c r="AE1699" s="7" t="n">
        <v>3</v>
      </c>
      <c r="AF1699" s="7" t="n">
        <v>4</v>
      </c>
    </row>
    <row r="1700" customFormat="false" ht="15" hidden="false" customHeight="true" outlineLevel="0" collapsed="false">
      <c r="A1700" s="1" t="s">
        <v>698</v>
      </c>
      <c r="B1700" s="2" t="n">
        <v>579</v>
      </c>
      <c r="C1700" s="3" t="n">
        <v>41203</v>
      </c>
      <c r="D1700" s="2" t="n">
        <v>1</v>
      </c>
      <c r="E1700" s="11" t="n">
        <v>63</v>
      </c>
      <c r="F1700" s="2" t="n">
        <v>31</v>
      </c>
      <c r="G1700" s="4" t="n">
        <f aca="false">IF(F1700&lt;&gt;E1700,1,"")</f>
        <v>1</v>
      </c>
      <c r="H1700" s="2" t="s">
        <v>254</v>
      </c>
      <c r="I1700" s="2" t="n">
        <v>6</v>
      </c>
      <c r="J1700" s="2" t="s">
        <v>253</v>
      </c>
      <c r="K1700" s="2" t="n">
        <v>11</v>
      </c>
      <c r="L1700" s="2" t="s">
        <v>44</v>
      </c>
      <c r="M1700" s="2" t="n">
        <v>1</v>
      </c>
      <c r="N1700" s="2" t="n">
        <v>7</v>
      </c>
      <c r="O1700" s="2" t="n">
        <v>1</v>
      </c>
      <c r="P1700" s="2" t="n">
        <v>5</v>
      </c>
      <c r="Q1700" s="2" t="n">
        <v>11</v>
      </c>
      <c r="R1700" s="2" t="str">
        <f aca="false">F1700&amp;S1700</f>
        <v>31MOLODYOZHNYI MARKET</v>
      </c>
      <c r="S1700" s="1" t="s">
        <v>698</v>
      </c>
      <c r="T1700" s="5" t="n">
        <v>2</v>
      </c>
      <c r="AB1700" s="7" t="n">
        <v>2</v>
      </c>
      <c r="AD1700" s="7" t="s">
        <v>48</v>
      </c>
      <c r="AE1700" s="7" t="n">
        <v>5</v>
      </c>
      <c r="AF1700" s="7" t="n">
        <v>7</v>
      </c>
    </row>
    <row r="1701" customFormat="false" ht="15" hidden="false" customHeight="true" outlineLevel="0" collapsed="false">
      <c r="A1701" s="1" t="s">
        <v>698</v>
      </c>
      <c r="B1701" s="2" t="n">
        <v>580</v>
      </c>
      <c r="C1701" s="3" t="n">
        <v>41203</v>
      </c>
      <c r="D1701" s="2" t="n">
        <v>1</v>
      </c>
      <c r="E1701" s="11" t="n">
        <v>63</v>
      </c>
      <c r="F1701" s="2" t="n">
        <v>31</v>
      </c>
      <c r="G1701" s="4" t="n">
        <f aca="false">IF(F1701&lt;&gt;E1701,1,"")</f>
        <v>1</v>
      </c>
      <c r="H1701" s="2" t="s">
        <v>254</v>
      </c>
      <c r="I1701" s="2" t="n">
        <v>6</v>
      </c>
      <c r="J1701" s="2" t="s">
        <v>253</v>
      </c>
      <c r="K1701" s="2" t="n">
        <v>11</v>
      </c>
      <c r="L1701" s="2" t="s">
        <v>44</v>
      </c>
      <c r="M1701" s="2" t="n">
        <v>1</v>
      </c>
      <c r="N1701" s="2" t="n">
        <v>20</v>
      </c>
      <c r="O1701" s="2" t="n">
        <v>2</v>
      </c>
      <c r="P1701" s="2" t="n">
        <v>11</v>
      </c>
      <c r="Q1701" s="2" t="n">
        <v>9</v>
      </c>
      <c r="R1701" s="2" t="str">
        <f aca="false">F1701&amp;S1701</f>
        <v>31MOLODYOZHNYI MARKET</v>
      </c>
      <c r="S1701" s="1" t="s">
        <v>698</v>
      </c>
      <c r="T1701" s="5" t="n">
        <v>2</v>
      </c>
      <c r="AB1701" s="7" t="n">
        <v>2</v>
      </c>
      <c r="AD1701" s="7" t="s">
        <v>57</v>
      </c>
      <c r="AE1701" s="7" t="n">
        <v>2</v>
      </c>
      <c r="AF1701" s="7" t="n">
        <v>3</v>
      </c>
    </row>
    <row r="1702" customFormat="false" ht="15" hidden="false" customHeight="true" outlineLevel="0" collapsed="false">
      <c r="A1702" s="1" t="s">
        <v>698</v>
      </c>
      <c r="B1702" s="2" t="n">
        <v>580</v>
      </c>
      <c r="C1702" s="3" t="n">
        <v>41203</v>
      </c>
      <c r="D1702" s="2" t="n">
        <v>1</v>
      </c>
      <c r="E1702" s="11" t="n">
        <v>63</v>
      </c>
      <c r="F1702" s="2" t="n">
        <v>31</v>
      </c>
      <c r="G1702" s="4" t="n">
        <f aca="false">IF(F1702&lt;&gt;E1702,1,"")</f>
        <v>1</v>
      </c>
      <c r="H1702" s="2" t="s">
        <v>254</v>
      </c>
      <c r="I1702" s="2" t="n">
        <v>6</v>
      </c>
      <c r="J1702" s="2" t="s">
        <v>253</v>
      </c>
      <c r="K1702" s="2" t="n">
        <v>11</v>
      </c>
      <c r="L1702" s="2" t="s">
        <v>44</v>
      </c>
      <c r="M1702" s="2" t="n">
        <v>1</v>
      </c>
      <c r="N1702" s="2" t="n">
        <v>7</v>
      </c>
      <c r="O1702" s="2" t="n">
        <v>1</v>
      </c>
      <c r="P1702" s="2" t="n">
        <v>9</v>
      </c>
      <c r="Q1702" s="2" t="n">
        <v>11</v>
      </c>
      <c r="R1702" s="2" t="str">
        <f aca="false">F1702&amp;S1702</f>
        <v>31MOLODYOZHNYI MARKET</v>
      </c>
      <c r="S1702" s="1" t="s">
        <v>698</v>
      </c>
      <c r="T1702" s="5" t="n">
        <v>2</v>
      </c>
    </row>
    <row r="1703" customFormat="false" ht="15" hidden="false" customHeight="true" outlineLevel="0" collapsed="false">
      <c r="A1703" s="1" t="s">
        <v>698</v>
      </c>
      <c r="B1703" s="2" t="n">
        <v>580</v>
      </c>
      <c r="C1703" s="3" t="n">
        <v>41203</v>
      </c>
      <c r="D1703" s="2" t="n">
        <v>1</v>
      </c>
      <c r="E1703" s="11" t="n">
        <v>63</v>
      </c>
      <c r="F1703" s="2" t="n">
        <v>31</v>
      </c>
      <c r="G1703" s="4" t="n">
        <f aca="false">IF(F1703&lt;&gt;E1703,1,"")</f>
        <v>1</v>
      </c>
      <c r="H1703" s="2" t="s">
        <v>254</v>
      </c>
      <c r="I1703" s="2" t="n">
        <v>6</v>
      </c>
      <c r="J1703" s="2" t="s">
        <v>253</v>
      </c>
      <c r="K1703" s="2" t="n">
        <v>11</v>
      </c>
      <c r="L1703" s="2" t="s">
        <v>44</v>
      </c>
      <c r="M1703" s="2" t="n">
        <v>1</v>
      </c>
      <c r="N1703" s="2" t="n">
        <v>15</v>
      </c>
      <c r="O1703" s="2" t="n">
        <v>2</v>
      </c>
      <c r="P1703" s="2" t="n">
        <v>9</v>
      </c>
      <c r="Q1703" s="2" t="n">
        <v>6</v>
      </c>
      <c r="R1703" s="2" t="str">
        <f aca="false">F1703&amp;S1703</f>
        <v>31MOLODYOZHNYI MARKET</v>
      </c>
      <c r="S1703" s="1" t="s">
        <v>698</v>
      </c>
      <c r="T1703" s="5" t="n">
        <v>2</v>
      </c>
      <c r="U1703" s="6" t="n">
        <v>1</v>
      </c>
      <c r="W1703" s="6" t="s">
        <v>69</v>
      </c>
      <c r="X1703" s="6" t="n">
        <v>3</v>
      </c>
      <c r="Y1703" s="6" t="n">
        <v>5</v>
      </c>
      <c r="AB1703" s="7" t="n">
        <v>2</v>
      </c>
      <c r="AE1703" s="7" t="n">
        <v>3</v>
      </c>
      <c r="AF1703" s="7" t="n">
        <v>3</v>
      </c>
    </row>
    <row r="1704" customFormat="false" ht="15" hidden="false" customHeight="true" outlineLevel="0" collapsed="false">
      <c r="A1704" s="1" t="s">
        <v>698</v>
      </c>
      <c r="B1704" s="2" t="n">
        <v>581</v>
      </c>
      <c r="C1704" s="3" t="n">
        <v>41203</v>
      </c>
      <c r="D1704" s="2" t="n">
        <v>1</v>
      </c>
      <c r="E1704" s="11" t="n">
        <v>63</v>
      </c>
      <c r="F1704" s="2" t="n">
        <v>31</v>
      </c>
      <c r="G1704" s="4" t="n">
        <f aca="false">IF(F1704&lt;&gt;E1704,1,"")</f>
        <v>1</v>
      </c>
      <c r="H1704" s="2" t="s">
        <v>254</v>
      </c>
      <c r="I1704" s="2" t="n">
        <v>6</v>
      </c>
      <c r="J1704" s="2" t="s">
        <v>253</v>
      </c>
      <c r="K1704" s="2" t="n">
        <v>11</v>
      </c>
      <c r="L1704" s="2" t="s">
        <v>44</v>
      </c>
      <c r="M1704" s="2" t="n">
        <v>1</v>
      </c>
      <c r="N1704" s="2" t="n">
        <v>7</v>
      </c>
      <c r="O1704" s="2" t="n">
        <v>1</v>
      </c>
      <c r="P1704" s="2" t="n">
        <v>10</v>
      </c>
      <c r="Q1704" s="2" t="n">
        <v>11</v>
      </c>
      <c r="R1704" s="2" t="str">
        <f aca="false">F1704&amp;S1704</f>
        <v>31MOLODYOZHNYI MARKET</v>
      </c>
      <c r="S1704" s="1" t="s">
        <v>698</v>
      </c>
      <c r="T1704" s="5" t="n">
        <v>2</v>
      </c>
      <c r="AB1704" s="7" t="n">
        <v>2</v>
      </c>
      <c r="AD1704" s="7" t="s">
        <v>57</v>
      </c>
      <c r="AE1704" s="7" t="n">
        <v>2</v>
      </c>
      <c r="AF1704" s="7" t="n">
        <v>3</v>
      </c>
    </row>
    <row r="1705" customFormat="false" ht="15" hidden="false" customHeight="true" outlineLevel="0" collapsed="false">
      <c r="A1705" s="1" t="s">
        <v>698</v>
      </c>
      <c r="B1705" s="2" t="n">
        <v>581</v>
      </c>
      <c r="C1705" s="3" t="n">
        <v>41203</v>
      </c>
      <c r="D1705" s="2" t="n">
        <v>1</v>
      </c>
      <c r="E1705" s="11" t="n">
        <v>63</v>
      </c>
      <c r="F1705" s="2" t="n">
        <v>31</v>
      </c>
      <c r="G1705" s="4" t="n">
        <f aca="false">IF(F1705&lt;&gt;E1705,1,"")</f>
        <v>1</v>
      </c>
      <c r="H1705" s="2" t="s">
        <v>254</v>
      </c>
      <c r="I1705" s="2" t="n">
        <v>6</v>
      </c>
      <c r="J1705" s="2" t="s">
        <v>253</v>
      </c>
      <c r="K1705" s="2" t="n">
        <v>11</v>
      </c>
      <c r="L1705" s="2" t="s">
        <v>44</v>
      </c>
      <c r="M1705" s="2" t="n">
        <v>1</v>
      </c>
      <c r="N1705" s="2" t="n">
        <v>7</v>
      </c>
      <c r="O1705" s="2" t="n">
        <v>1</v>
      </c>
      <c r="P1705" s="2" t="n">
        <v>10</v>
      </c>
      <c r="Q1705" s="2" t="n">
        <v>11</v>
      </c>
      <c r="R1705" s="2" t="str">
        <f aca="false">F1705&amp;S1705</f>
        <v>31MOLODYOZHNYI MARKET</v>
      </c>
      <c r="S1705" s="1" t="s">
        <v>698</v>
      </c>
      <c r="T1705" s="5" t="n">
        <v>2</v>
      </c>
      <c r="AB1705" s="7" t="n">
        <v>2</v>
      </c>
      <c r="AD1705" s="7" t="s">
        <v>57</v>
      </c>
      <c r="AE1705" s="7" t="n">
        <v>3</v>
      </c>
      <c r="AF1705" s="7" t="n">
        <v>3</v>
      </c>
    </row>
    <row r="1706" customFormat="false" ht="15" hidden="false" customHeight="true" outlineLevel="0" collapsed="false">
      <c r="A1706" s="1" t="s">
        <v>698</v>
      </c>
      <c r="B1706" s="2" t="n">
        <v>581</v>
      </c>
      <c r="C1706" s="3" t="n">
        <v>41203</v>
      </c>
      <c r="D1706" s="2" t="n">
        <v>1</v>
      </c>
      <c r="E1706" s="11" t="n">
        <v>63</v>
      </c>
      <c r="F1706" s="2" t="n">
        <v>31</v>
      </c>
      <c r="G1706" s="4" t="n">
        <f aca="false">IF(F1706&lt;&gt;E1706,1,"")</f>
        <v>1</v>
      </c>
      <c r="H1706" s="2" t="s">
        <v>254</v>
      </c>
      <c r="I1706" s="2" t="n">
        <v>6</v>
      </c>
      <c r="J1706" s="2" t="s">
        <v>253</v>
      </c>
      <c r="K1706" s="2" t="n">
        <v>11</v>
      </c>
      <c r="L1706" s="2" t="s">
        <v>44</v>
      </c>
      <c r="M1706" s="2" t="n">
        <v>1</v>
      </c>
      <c r="N1706" s="2" t="n">
        <v>5</v>
      </c>
      <c r="O1706" s="2" t="n">
        <v>2</v>
      </c>
      <c r="P1706" s="2" t="n">
        <v>9</v>
      </c>
      <c r="Q1706" s="2" t="n">
        <v>11</v>
      </c>
      <c r="R1706" s="2" t="str">
        <f aca="false">F1706&amp;S1706</f>
        <v>31MOLODYOZHNYI MARKET</v>
      </c>
      <c r="S1706" s="1" t="s">
        <v>698</v>
      </c>
      <c r="T1706" s="5" t="n">
        <v>2</v>
      </c>
      <c r="AB1706" s="7" t="n">
        <v>2</v>
      </c>
      <c r="AD1706" s="7" t="s">
        <v>59</v>
      </c>
      <c r="AE1706" s="7" t="n">
        <v>3</v>
      </c>
      <c r="AF1706" s="7" t="n">
        <v>4</v>
      </c>
    </row>
    <row r="1707" customFormat="false" ht="15" hidden="false" customHeight="true" outlineLevel="0" collapsed="false">
      <c r="A1707" s="1" t="s">
        <v>698</v>
      </c>
      <c r="B1707" s="2" t="n">
        <v>582</v>
      </c>
      <c r="C1707" s="3" t="n">
        <v>41203</v>
      </c>
      <c r="D1707" s="2" t="n">
        <v>1</v>
      </c>
      <c r="E1707" s="11" t="n">
        <v>63</v>
      </c>
      <c r="F1707" s="2" t="n">
        <v>31</v>
      </c>
      <c r="G1707" s="4" t="n">
        <f aca="false">IF(F1707&lt;&gt;E1707,1,"")</f>
        <v>1</v>
      </c>
      <c r="H1707" s="2" t="s">
        <v>254</v>
      </c>
      <c r="I1707" s="2" t="n">
        <v>6</v>
      </c>
      <c r="J1707" s="2" t="s">
        <v>253</v>
      </c>
      <c r="K1707" s="2" t="n">
        <v>11</v>
      </c>
      <c r="L1707" s="2" t="s">
        <v>44</v>
      </c>
      <c r="M1707" s="2" t="n">
        <v>1</v>
      </c>
      <c r="N1707" s="2" t="n">
        <v>15</v>
      </c>
      <c r="O1707" s="2" t="n">
        <v>2</v>
      </c>
      <c r="Q1707" s="2" t="n">
        <v>6</v>
      </c>
      <c r="R1707" s="2" t="str">
        <f aca="false">F1707&amp;S1707</f>
        <v>31MOLODYOZHNYI MARKET</v>
      </c>
      <c r="S1707" s="1" t="s">
        <v>698</v>
      </c>
      <c r="T1707" s="5" t="n">
        <v>2</v>
      </c>
      <c r="AB1707" s="7" t="n">
        <v>2</v>
      </c>
      <c r="AD1707" s="7" t="s">
        <v>50</v>
      </c>
      <c r="AE1707" s="7" t="n">
        <v>4</v>
      </c>
      <c r="AF1707" s="7" t="n">
        <v>4</v>
      </c>
    </row>
    <row r="1708" customFormat="false" ht="15" hidden="false" customHeight="true" outlineLevel="0" collapsed="false">
      <c r="A1708" s="1" t="s">
        <v>698</v>
      </c>
      <c r="B1708" s="2" t="n">
        <v>582</v>
      </c>
      <c r="C1708" s="3" t="n">
        <v>41203</v>
      </c>
      <c r="D1708" s="2" t="n">
        <v>1</v>
      </c>
      <c r="E1708" s="11" t="n">
        <v>63</v>
      </c>
      <c r="F1708" s="2" t="n">
        <v>31</v>
      </c>
      <c r="G1708" s="4" t="n">
        <f aca="false">IF(F1708&lt;&gt;E1708,1,"")</f>
        <v>1</v>
      </c>
      <c r="H1708" s="2" t="s">
        <v>254</v>
      </c>
      <c r="I1708" s="2" t="n">
        <v>6</v>
      </c>
      <c r="J1708" s="2" t="s">
        <v>253</v>
      </c>
      <c r="K1708" s="2" t="n">
        <v>11</v>
      </c>
      <c r="L1708" s="2" t="s">
        <v>44</v>
      </c>
      <c r="M1708" s="2" t="n">
        <v>1</v>
      </c>
      <c r="N1708" s="2" t="n">
        <v>20</v>
      </c>
      <c r="O1708" s="2" t="n">
        <v>1</v>
      </c>
      <c r="P1708" s="2" t="n">
        <v>11</v>
      </c>
      <c r="Q1708" s="2" t="n">
        <v>10</v>
      </c>
      <c r="R1708" s="2" t="str">
        <f aca="false">F1708&amp;S1708</f>
        <v>31MOLODYOZHNYI MARKET</v>
      </c>
      <c r="S1708" s="1" t="s">
        <v>698</v>
      </c>
      <c r="T1708" s="5" t="n">
        <v>2</v>
      </c>
      <c r="AB1708" s="7" t="n">
        <v>2</v>
      </c>
      <c r="AD1708" s="7" t="s">
        <v>59</v>
      </c>
      <c r="AE1708" s="7" t="n">
        <v>3</v>
      </c>
      <c r="AF1708" s="7" t="n">
        <v>6</v>
      </c>
    </row>
    <row r="1709" customFormat="false" ht="15" hidden="false" customHeight="true" outlineLevel="0" collapsed="false">
      <c r="A1709" s="1" t="s">
        <v>698</v>
      </c>
      <c r="B1709" s="2" t="n">
        <v>582</v>
      </c>
      <c r="C1709" s="3" t="n">
        <v>41203</v>
      </c>
      <c r="D1709" s="2" t="n">
        <v>1</v>
      </c>
      <c r="E1709" s="11" t="n">
        <v>63</v>
      </c>
      <c r="F1709" s="2" t="n">
        <v>31</v>
      </c>
      <c r="G1709" s="4" t="n">
        <f aca="false">IF(F1709&lt;&gt;E1709,1,"")</f>
        <v>1</v>
      </c>
      <c r="H1709" s="2" t="s">
        <v>254</v>
      </c>
      <c r="I1709" s="2" t="n">
        <v>6</v>
      </c>
      <c r="J1709" s="2" t="s">
        <v>253</v>
      </c>
      <c r="K1709" s="2" t="n">
        <v>11</v>
      </c>
      <c r="L1709" s="2" t="s">
        <v>44</v>
      </c>
      <c r="M1709" s="2" t="n">
        <v>1</v>
      </c>
      <c r="N1709" s="2" t="n">
        <v>7</v>
      </c>
      <c r="O1709" s="2" t="n">
        <v>2</v>
      </c>
      <c r="P1709" s="2" t="n">
        <v>9</v>
      </c>
      <c r="Q1709" s="2" t="n">
        <v>6</v>
      </c>
      <c r="R1709" s="2" t="str">
        <f aca="false">F1709&amp;S1709</f>
        <v>31MOLODYOZHNYI MARKET</v>
      </c>
      <c r="S1709" s="1" t="s">
        <v>698</v>
      </c>
      <c r="T1709" s="5" t="n">
        <v>2</v>
      </c>
      <c r="AB1709" s="7" t="n">
        <v>2</v>
      </c>
      <c r="AD1709" s="7" t="s">
        <v>57</v>
      </c>
      <c r="AE1709" s="7" t="n">
        <v>3</v>
      </c>
    </row>
    <row r="1710" customFormat="false" ht="15" hidden="false" customHeight="true" outlineLevel="0" collapsed="false">
      <c r="A1710" s="1" t="s">
        <v>698</v>
      </c>
      <c r="B1710" s="2" t="n">
        <v>583</v>
      </c>
      <c r="C1710" s="3" t="n">
        <v>41203</v>
      </c>
      <c r="D1710" s="2" t="n">
        <v>1</v>
      </c>
      <c r="E1710" s="11" t="n">
        <v>63</v>
      </c>
      <c r="F1710" s="2" t="n">
        <v>31</v>
      </c>
      <c r="G1710" s="4" t="n">
        <f aca="false">IF(F1710&lt;&gt;E1710,1,"")</f>
        <v>1</v>
      </c>
      <c r="H1710" s="2" t="s">
        <v>254</v>
      </c>
      <c r="I1710" s="2" t="n">
        <v>6</v>
      </c>
      <c r="J1710" s="2" t="s">
        <v>253</v>
      </c>
      <c r="K1710" s="2" t="n">
        <v>11</v>
      </c>
      <c r="L1710" s="2" t="s">
        <v>44</v>
      </c>
      <c r="M1710" s="2" t="n">
        <v>2</v>
      </c>
      <c r="N1710" s="2" t="n">
        <v>10</v>
      </c>
      <c r="O1710" s="2" t="n">
        <v>2</v>
      </c>
      <c r="P1710" s="2" t="n">
        <v>6</v>
      </c>
      <c r="R1710" s="2" t="str">
        <f aca="false">F1710&amp;S1710</f>
        <v>31MOLODYOZHNYI MARKET</v>
      </c>
      <c r="S1710" s="1" t="s">
        <v>698</v>
      </c>
      <c r="T1710" s="5" t="n">
        <v>2</v>
      </c>
      <c r="AB1710" s="7" t="n">
        <v>2</v>
      </c>
      <c r="AD1710" s="7" t="s">
        <v>51</v>
      </c>
      <c r="AE1710" s="7" t="n">
        <v>2</v>
      </c>
      <c r="AF1710" s="7" t="n">
        <v>3</v>
      </c>
    </row>
    <row r="1711" customFormat="false" ht="15" hidden="false" customHeight="true" outlineLevel="0" collapsed="false">
      <c r="A1711" s="1" t="s">
        <v>698</v>
      </c>
      <c r="B1711" s="2" t="n">
        <v>583</v>
      </c>
      <c r="C1711" s="3" t="n">
        <v>41203</v>
      </c>
      <c r="D1711" s="2" t="n">
        <v>1</v>
      </c>
      <c r="E1711" s="11" t="n">
        <v>63</v>
      </c>
      <c r="F1711" s="2" t="n">
        <v>31</v>
      </c>
      <c r="G1711" s="4" t="n">
        <f aca="false">IF(F1711&lt;&gt;E1711,1,"")</f>
        <v>1</v>
      </c>
      <c r="H1711" s="2" t="s">
        <v>254</v>
      </c>
      <c r="I1711" s="2" t="n">
        <v>6</v>
      </c>
      <c r="J1711" s="2" t="s">
        <v>253</v>
      </c>
      <c r="K1711" s="2" t="n">
        <v>11</v>
      </c>
      <c r="L1711" s="2" t="s">
        <v>44</v>
      </c>
      <c r="M1711" s="2" t="n">
        <v>2</v>
      </c>
      <c r="N1711" s="2" t="n">
        <v>10</v>
      </c>
      <c r="O1711" s="2" t="n">
        <v>2</v>
      </c>
      <c r="Q1711" s="2" t="n">
        <v>7</v>
      </c>
      <c r="R1711" s="2" t="str">
        <f aca="false">F1711&amp;S1711</f>
        <v>31MOLODYOZHNYI MARKET</v>
      </c>
      <c r="S1711" s="1" t="s">
        <v>698</v>
      </c>
      <c r="T1711" s="5" t="n">
        <v>2</v>
      </c>
      <c r="AB1711" s="7" t="n">
        <v>2</v>
      </c>
      <c r="AD1711" s="7" t="s">
        <v>51</v>
      </c>
      <c r="AE1711" s="7" t="n">
        <v>2</v>
      </c>
    </row>
    <row r="1712" customFormat="false" ht="15" hidden="false" customHeight="true" outlineLevel="0" collapsed="false">
      <c r="A1712" s="1" t="s">
        <v>698</v>
      </c>
      <c r="B1712" s="2" t="n">
        <v>583</v>
      </c>
      <c r="C1712" s="3" t="n">
        <v>41203</v>
      </c>
      <c r="D1712" s="2" t="n">
        <v>1</v>
      </c>
      <c r="E1712" s="11" t="n">
        <v>63</v>
      </c>
      <c r="F1712" s="2" t="n">
        <v>31</v>
      </c>
      <c r="G1712" s="4" t="n">
        <f aca="false">IF(F1712&lt;&gt;E1712,1,"")</f>
        <v>1</v>
      </c>
      <c r="H1712" s="2" t="s">
        <v>254</v>
      </c>
      <c r="I1712" s="2" t="n">
        <v>6</v>
      </c>
      <c r="J1712" s="2" t="s">
        <v>253</v>
      </c>
      <c r="K1712" s="2" t="n">
        <v>11</v>
      </c>
      <c r="L1712" s="2" t="s">
        <v>44</v>
      </c>
      <c r="M1712" s="2" t="n">
        <v>2</v>
      </c>
      <c r="N1712" s="2" t="n">
        <v>10</v>
      </c>
      <c r="O1712" s="2" t="n">
        <v>1</v>
      </c>
      <c r="P1712" s="2" t="n">
        <v>7</v>
      </c>
      <c r="Q1712" s="2" t="n">
        <v>10</v>
      </c>
      <c r="R1712" s="2" t="str">
        <f aca="false">F1712&amp;S1712</f>
        <v>31MOLODYOZHNYI MARKET</v>
      </c>
      <c r="S1712" s="1" t="s">
        <v>698</v>
      </c>
      <c r="T1712" s="5" t="n">
        <v>2</v>
      </c>
      <c r="AB1712" s="7" t="n">
        <v>2</v>
      </c>
      <c r="AD1712" s="7" t="s">
        <v>51</v>
      </c>
      <c r="AE1712" s="7" t="n">
        <v>2</v>
      </c>
    </row>
    <row r="1713" customFormat="false" ht="15" hidden="false" customHeight="true" outlineLevel="0" collapsed="false">
      <c r="A1713" s="1" t="s">
        <v>698</v>
      </c>
      <c r="B1713" s="2" t="n">
        <v>584</v>
      </c>
      <c r="C1713" s="3" t="n">
        <v>41203</v>
      </c>
      <c r="D1713" s="2" t="n">
        <v>1</v>
      </c>
      <c r="E1713" s="11" t="n">
        <v>63</v>
      </c>
      <c r="F1713" s="2" t="n">
        <v>31</v>
      </c>
      <c r="G1713" s="4" t="n">
        <f aca="false">IF(F1713&lt;&gt;E1713,1,"")</f>
        <v>1</v>
      </c>
      <c r="H1713" s="2" t="s">
        <v>254</v>
      </c>
      <c r="I1713" s="2" t="n">
        <v>6</v>
      </c>
      <c r="J1713" s="2" t="s">
        <v>253</v>
      </c>
      <c r="K1713" s="2" t="n">
        <v>11</v>
      </c>
      <c r="L1713" s="2" t="s">
        <v>44</v>
      </c>
      <c r="M1713" s="2" t="n">
        <v>2</v>
      </c>
      <c r="N1713" s="2" t="n">
        <v>20</v>
      </c>
      <c r="O1713" s="2" t="n">
        <v>1</v>
      </c>
      <c r="Q1713" s="2" t="n">
        <v>2</v>
      </c>
      <c r="R1713" s="2" t="str">
        <f aca="false">F1713&amp;S1713</f>
        <v>31MOLODYOZHNYI MARKET</v>
      </c>
      <c r="S1713" s="1" t="s">
        <v>698</v>
      </c>
      <c r="T1713" s="5" t="n">
        <v>2</v>
      </c>
    </row>
    <row r="1714" customFormat="false" ht="15" hidden="false" customHeight="true" outlineLevel="0" collapsed="false">
      <c r="A1714" s="1" t="s">
        <v>698</v>
      </c>
      <c r="B1714" s="2" t="n">
        <v>584</v>
      </c>
      <c r="C1714" s="3" t="n">
        <v>41203</v>
      </c>
      <c r="D1714" s="2" t="n">
        <v>1</v>
      </c>
      <c r="E1714" s="11" t="n">
        <v>63</v>
      </c>
      <c r="F1714" s="2" t="n">
        <v>31</v>
      </c>
      <c r="G1714" s="4" t="n">
        <f aca="false">IF(F1714&lt;&gt;E1714,1,"")</f>
        <v>1</v>
      </c>
      <c r="H1714" s="2" t="s">
        <v>254</v>
      </c>
      <c r="I1714" s="2" t="n">
        <v>6</v>
      </c>
      <c r="J1714" s="2" t="s">
        <v>253</v>
      </c>
      <c r="K1714" s="2" t="n">
        <v>11</v>
      </c>
      <c r="L1714" s="2" t="s">
        <v>44</v>
      </c>
      <c r="M1714" s="2" t="n">
        <v>2</v>
      </c>
      <c r="N1714" s="2" t="n">
        <v>15</v>
      </c>
      <c r="O1714" s="2" t="n">
        <v>2</v>
      </c>
      <c r="P1714" s="2" t="n">
        <v>10</v>
      </c>
      <c r="Q1714" s="2" t="n">
        <v>7</v>
      </c>
      <c r="R1714" s="2" t="str">
        <f aca="false">F1714&amp;S1714</f>
        <v>31MOLODYOZHNYI MARKET</v>
      </c>
      <c r="S1714" s="1" t="s">
        <v>698</v>
      </c>
      <c r="T1714" s="5" t="n">
        <v>2</v>
      </c>
      <c r="U1714" s="6" t="n">
        <v>1</v>
      </c>
      <c r="W1714" s="6" t="s">
        <v>69</v>
      </c>
      <c r="X1714" s="6" t="n">
        <v>5</v>
      </c>
      <c r="Y1714" s="6" t="n">
        <v>7</v>
      </c>
      <c r="AB1714" s="7" t="n">
        <v>2</v>
      </c>
      <c r="AD1714" s="7" t="s">
        <v>50</v>
      </c>
      <c r="AE1714" s="7" t="n">
        <v>3</v>
      </c>
      <c r="AF1714" s="7" t="n">
        <v>3</v>
      </c>
    </row>
    <row r="1715" customFormat="false" ht="15" hidden="false" customHeight="true" outlineLevel="0" collapsed="false">
      <c r="A1715" s="1" t="s">
        <v>699</v>
      </c>
      <c r="B1715" s="2" t="n">
        <v>584</v>
      </c>
      <c r="C1715" s="3" t="n">
        <v>41203</v>
      </c>
      <c r="D1715" s="2" t="n">
        <v>1</v>
      </c>
      <c r="E1715" s="11" t="n">
        <v>31</v>
      </c>
      <c r="F1715" s="2" t="n">
        <v>31</v>
      </c>
      <c r="G1715" s="4" t="str">
        <f aca="false">IF(F1715&lt;&gt;E1715,1,"")</f>
        <v/>
      </c>
      <c r="H1715" s="2" t="s">
        <v>254</v>
      </c>
      <c r="I1715" s="2" t="n">
        <v>6</v>
      </c>
      <c r="J1715" s="2" t="s">
        <v>253</v>
      </c>
      <c r="K1715" s="2" t="n">
        <v>11</v>
      </c>
      <c r="L1715" s="2" t="s">
        <v>44</v>
      </c>
      <c r="M1715" s="2" t="n">
        <v>1</v>
      </c>
      <c r="N1715" s="2" t="n">
        <v>20</v>
      </c>
      <c r="O1715" s="2" t="n">
        <v>1</v>
      </c>
      <c r="P1715" s="2" t="n">
        <v>10</v>
      </c>
      <c r="Q1715" s="2" t="n">
        <v>11</v>
      </c>
      <c r="R1715" s="2" t="str">
        <f aca="false">F1715&amp;S1715</f>
        <v>31MORFLOTSKAYA STR</v>
      </c>
      <c r="S1715" s="1" t="s">
        <v>699</v>
      </c>
      <c r="T1715" s="5" t="n">
        <v>6</v>
      </c>
      <c r="U1715" s="6" t="n">
        <v>1</v>
      </c>
      <c r="W1715" s="6" t="s">
        <v>65</v>
      </c>
      <c r="X1715" s="6" t="n">
        <v>1</v>
      </c>
      <c r="Y1715" s="6" t="n">
        <v>1</v>
      </c>
      <c r="AB1715" s="7" t="n">
        <v>2</v>
      </c>
      <c r="AD1715" s="7" t="s">
        <v>50</v>
      </c>
      <c r="AE1715" s="7" t="n">
        <v>2</v>
      </c>
      <c r="AF1715" s="7" t="n">
        <v>8</v>
      </c>
    </row>
    <row r="1716" s="14" customFormat="true" ht="15" hidden="false" customHeight="true" outlineLevel="0" collapsed="false">
      <c r="A1716" s="12" t="s">
        <v>700</v>
      </c>
      <c r="B1716" s="8" t="n">
        <v>585</v>
      </c>
      <c r="C1716" s="13" t="n">
        <v>41203</v>
      </c>
      <c r="D1716" s="8" t="n">
        <v>1</v>
      </c>
      <c r="E1716" s="11" t="n">
        <v>71</v>
      </c>
      <c r="F1716" s="2" t="n">
        <v>31</v>
      </c>
      <c r="G1716" s="4" t="n">
        <f aca="false">IF(F1716&lt;&gt;E1716,1,"")</f>
        <v>1</v>
      </c>
      <c r="H1716" s="8" t="s">
        <v>254</v>
      </c>
      <c r="I1716" s="8" t="n">
        <v>6</v>
      </c>
      <c r="J1716" s="8" t="s">
        <v>253</v>
      </c>
      <c r="K1716" s="8" t="n">
        <v>11</v>
      </c>
      <c r="L1716" s="8" t="s">
        <v>44</v>
      </c>
      <c r="M1716" s="8" t="n">
        <v>1</v>
      </c>
      <c r="N1716" s="8" t="n">
        <v>10</v>
      </c>
      <c r="O1716" s="8" t="n">
        <v>1</v>
      </c>
      <c r="P1716" s="8"/>
      <c r="Q1716" s="8" t="n">
        <v>1</v>
      </c>
      <c r="R1716" s="2" t="str">
        <f aca="false">F1716&amp;S1716</f>
        <v>31MOSKOVSKAYA STR WATER HEATING LINE NEAR RIVER MOKRAYA</v>
      </c>
      <c r="S1716" s="12" t="s">
        <v>700</v>
      </c>
      <c r="T1716" s="8" t="n">
        <v>2</v>
      </c>
      <c r="U1716" s="8"/>
      <c r="V1716" s="8"/>
      <c r="W1716" s="8"/>
      <c r="X1716" s="8"/>
      <c r="Y1716" s="8"/>
      <c r="Z1716" s="8"/>
      <c r="AA1716" s="8"/>
      <c r="AB1716" s="8" t="n">
        <v>2</v>
      </c>
      <c r="AC1716" s="8"/>
      <c r="AD1716" s="8" t="s">
        <v>50</v>
      </c>
      <c r="AE1716" s="8" t="n">
        <v>2</v>
      </c>
      <c r="AF1716" s="8" t="n">
        <v>10</v>
      </c>
      <c r="AG1716" s="8" t="s">
        <v>701</v>
      </c>
      <c r="AH1716" s="8" t="n">
        <v>201</v>
      </c>
      <c r="AI1716" s="8"/>
      <c r="AJ1716" s="8"/>
      <c r="AK1716" s="8"/>
      <c r="AL1716" s="8"/>
      <c r="AM1716" s="8"/>
      <c r="AN1716" s="8"/>
      <c r="AO1716" s="8"/>
      <c r="AP1716" s="8"/>
      <c r="AQ1716" s="8"/>
      <c r="AR1716" s="8"/>
      <c r="AS1716" s="8"/>
      <c r="AT1716" s="8"/>
    </row>
    <row r="1717" s="14" customFormat="true" ht="15" hidden="false" customHeight="true" outlineLevel="0" collapsed="false">
      <c r="A1717" s="12" t="s">
        <v>700</v>
      </c>
      <c r="B1717" s="8" t="n">
        <v>585</v>
      </c>
      <c r="C1717" s="13" t="n">
        <v>41203</v>
      </c>
      <c r="D1717" s="8" t="n">
        <v>1</v>
      </c>
      <c r="E1717" s="11" t="n">
        <v>71</v>
      </c>
      <c r="F1717" s="2" t="n">
        <v>31</v>
      </c>
      <c r="G1717" s="4" t="n">
        <f aca="false">IF(F1717&lt;&gt;E1717,1,"")</f>
        <v>1</v>
      </c>
      <c r="H1717" s="8" t="s">
        <v>254</v>
      </c>
      <c r="I1717" s="8" t="n">
        <v>6</v>
      </c>
      <c r="J1717" s="8" t="s">
        <v>253</v>
      </c>
      <c r="K1717" s="8" t="n">
        <v>11</v>
      </c>
      <c r="L1717" s="8" t="s">
        <v>44</v>
      </c>
      <c r="M1717" s="8" t="n">
        <v>1</v>
      </c>
      <c r="N1717" s="8" t="n">
        <v>15</v>
      </c>
      <c r="O1717" s="8" t="n">
        <v>2</v>
      </c>
      <c r="P1717" s="8" t="n">
        <v>5</v>
      </c>
      <c r="Q1717" s="8"/>
      <c r="R1717" s="2" t="str">
        <f aca="false">F1717&amp;S1717</f>
        <v>31MOSKOVSKAYA STR WATER HEATING LINE NEAR RIVER MOKRAYA</v>
      </c>
      <c r="S1717" s="12" t="s">
        <v>700</v>
      </c>
      <c r="T1717" s="8" t="n">
        <v>2</v>
      </c>
      <c r="U1717" s="8"/>
      <c r="V1717" s="8"/>
      <c r="W1717" s="8"/>
      <c r="X1717" s="8"/>
      <c r="Y1717" s="8"/>
      <c r="Z1717" s="8"/>
      <c r="AA1717" s="8"/>
      <c r="AB1717" s="8"/>
      <c r="AC1717" s="8"/>
      <c r="AD1717" s="8"/>
      <c r="AE1717" s="8"/>
      <c r="AF1717" s="8"/>
      <c r="AG1717" s="8" t="s">
        <v>701</v>
      </c>
      <c r="AH1717" s="8" t="n">
        <v>201</v>
      </c>
      <c r="AI1717" s="8"/>
      <c r="AJ1717" s="8"/>
      <c r="AK1717" s="8"/>
      <c r="AL1717" s="8"/>
      <c r="AM1717" s="8"/>
      <c r="AN1717" s="8"/>
      <c r="AO1717" s="8"/>
      <c r="AP1717" s="8"/>
      <c r="AQ1717" s="8"/>
      <c r="AR1717" s="8"/>
      <c r="AS1717" s="8"/>
      <c r="AT1717" s="8"/>
    </row>
    <row r="1718" customFormat="false" ht="15" hidden="false" customHeight="true" outlineLevel="0" collapsed="false">
      <c r="A1718" s="1" t="s">
        <v>702</v>
      </c>
      <c r="B1718" s="2" t="n">
        <v>585</v>
      </c>
      <c r="C1718" s="3" t="n">
        <v>41203</v>
      </c>
      <c r="D1718" s="2" t="n">
        <v>1</v>
      </c>
      <c r="E1718" s="11" t="n">
        <v>31</v>
      </c>
      <c r="F1718" s="2" t="n">
        <v>31</v>
      </c>
      <c r="G1718" s="4" t="str">
        <f aca="false">IF(F1718&lt;&gt;E1718,1,"")</f>
        <v/>
      </c>
      <c r="H1718" s="2" t="s">
        <v>254</v>
      </c>
      <c r="I1718" s="2" t="n">
        <v>6</v>
      </c>
      <c r="J1718" s="2" t="s">
        <v>253</v>
      </c>
      <c r="K1718" s="2" t="n">
        <v>11</v>
      </c>
      <c r="L1718" s="2" t="s">
        <v>44</v>
      </c>
      <c r="M1718" s="2" t="n">
        <v>1</v>
      </c>
      <c r="N1718" s="2" t="n">
        <v>10</v>
      </c>
      <c r="O1718" s="2" t="n">
        <v>1</v>
      </c>
      <c r="P1718" s="2" t="n">
        <v>7</v>
      </c>
      <c r="Q1718" s="2" t="n">
        <v>11</v>
      </c>
      <c r="R1718" s="2" t="str">
        <f aca="false">F1718&amp;S1718</f>
        <v>31MOTORNYI LN COLLECTION POINT MOBILE SPOT</v>
      </c>
      <c r="S1718" s="1" t="s">
        <v>702</v>
      </c>
      <c r="T1718" s="5" t="n">
        <v>8</v>
      </c>
      <c r="U1718" s="6" t="n">
        <v>1</v>
      </c>
      <c r="W1718" s="6" t="s">
        <v>48</v>
      </c>
      <c r="X1718" s="6" t="n">
        <v>2</v>
      </c>
      <c r="Y1718" s="6" t="n">
        <v>10</v>
      </c>
    </row>
    <row r="1719" customFormat="false" ht="15" hidden="false" customHeight="true" outlineLevel="0" collapsed="false">
      <c r="A1719" s="1" t="s">
        <v>703</v>
      </c>
      <c r="B1719" s="2" t="n">
        <v>586</v>
      </c>
      <c r="C1719" s="3" t="n">
        <v>41203</v>
      </c>
      <c r="D1719" s="2" t="n">
        <v>1</v>
      </c>
      <c r="E1719" s="11" t="n">
        <v>57</v>
      </c>
      <c r="F1719" s="2" t="n">
        <v>31</v>
      </c>
      <c r="G1719" s="4" t="n">
        <f aca="false">IF(F1719&lt;&gt;E1719,1,"")</f>
        <v>1</v>
      </c>
      <c r="H1719" s="2" t="s">
        <v>254</v>
      </c>
      <c r="I1719" s="2" t="n">
        <v>6</v>
      </c>
      <c r="J1719" s="2" t="s">
        <v>253</v>
      </c>
      <c r="K1719" s="2" t="n">
        <v>11</v>
      </c>
      <c r="L1719" s="2" t="s">
        <v>44</v>
      </c>
      <c r="M1719" s="2" t="n">
        <v>2</v>
      </c>
      <c r="N1719" s="2" t="n">
        <v>10</v>
      </c>
      <c r="O1719" s="2" t="n">
        <v>2</v>
      </c>
      <c r="Q1719" s="2" t="n">
        <v>6</v>
      </c>
      <c r="R1719" s="2" t="str">
        <f aca="false">F1719&amp;S1719</f>
        <v>31MOTOSTROITELEI AVE 64 KIOSK </v>
      </c>
      <c r="S1719" s="1" t="s">
        <v>703</v>
      </c>
      <c r="T1719" s="5" t="n">
        <v>2</v>
      </c>
      <c r="U1719" s="6" t="n">
        <v>1</v>
      </c>
      <c r="W1719" s="6" t="s">
        <v>65</v>
      </c>
      <c r="X1719" s="6" t="n">
        <v>2</v>
      </c>
      <c r="Y1719" s="6" t="n">
        <v>3</v>
      </c>
    </row>
    <row r="1720" customFormat="false" ht="15" hidden="false" customHeight="true" outlineLevel="0" collapsed="false">
      <c r="A1720" s="1" t="s">
        <v>703</v>
      </c>
      <c r="B1720" s="2" t="n">
        <v>586</v>
      </c>
      <c r="C1720" s="3" t="n">
        <v>41203</v>
      </c>
      <c r="D1720" s="2" t="n">
        <v>1</v>
      </c>
      <c r="E1720" s="11" t="n">
        <v>57</v>
      </c>
      <c r="F1720" s="2" t="n">
        <v>31</v>
      </c>
      <c r="G1720" s="4" t="n">
        <f aca="false">IF(F1720&lt;&gt;E1720,1,"")</f>
        <v>1</v>
      </c>
      <c r="H1720" s="2" t="s">
        <v>254</v>
      </c>
      <c r="I1720" s="2" t="n">
        <v>6</v>
      </c>
      <c r="J1720" s="2" t="s">
        <v>253</v>
      </c>
      <c r="K1720" s="2" t="n">
        <v>11</v>
      </c>
      <c r="L1720" s="2" t="s">
        <v>44</v>
      </c>
      <c r="M1720" s="2" t="n">
        <v>2</v>
      </c>
      <c r="N1720" s="2" t="n">
        <v>5</v>
      </c>
      <c r="O1720" s="2" t="n">
        <v>2</v>
      </c>
      <c r="P1720" s="2" t="n">
        <v>9</v>
      </c>
      <c r="R1720" s="2" t="str">
        <f aca="false">F1720&amp;S1720</f>
        <v>31MOTOSTROITELEI AVE 64 KIOSK </v>
      </c>
      <c r="S1720" s="1" t="s">
        <v>703</v>
      </c>
      <c r="T1720" s="5" t="n">
        <v>2</v>
      </c>
      <c r="U1720" s="6" t="n">
        <v>1</v>
      </c>
      <c r="W1720" s="6" t="s">
        <v>57</v>
      </c>
      <c r="X1720" s="6" t="n">
        <v>2</v>
      </c>
      <c r="Y1720" s="6" t="n">
        <v>3</v>
      </c>
    </row>
    <row r="1721" customFormat="false" ht="15" hidden="false" customHeight="true" outlineLevel="0" collapsed="false">
      <c r="A1721" s="1" t="s">
        <v>704</v>
      </c>
      <c r="B1721" s="2" t="n">
        <v>587</v>
      </c>
      <c r="C1721" s="3" t="n">
        <v>41203</v>
      </c>
      <c r="D1721" s="2" t="n">
        <v>1</v>
      </c>
      <c r="E1721" s="11" t="n">
        <v>31</v>
      </c>
      <c r="F1721" s="2" t="n">
        <v>31</v>
      </c>
      <c r="G1721" s="4" t="str">
        <f aca="false">IF(F1721&lt;&gt;E1721,1,"")</f>
        <v/>
      </c>
      <c r="H1721" s="2" t="s">
        <v>254</v>
      </c>
      <c r="I1721" s="2" t="n">
        <v>6</v>
      </c>
      <c r="J1721" s="2" t="s">
        <v>253</v>
      </c>
      <c r="K1721" s="2" t="n">
        <v>11</v>
      </c>
      <c r="L1721" s="2" t="s">
        <v>44</v>
      </c>
      <c r="M1721" s="2" t="n">
        <v>1</v>
      </c>
      <c r="N1721" s="2" t="n">
        <v>20</v>
      </c>
      <c r="O1721" s="2" t="n">
        <v>2</v>
      </c>
      <c r="P1721" s="2" t="n">
        <v>11</v>
      </c>
      <c r="Q1721" s="2" t="n">
        <v>11</v>
      </c>
      <c r="R1721" s="2" t="str">
        <f aca="false">F1721&amp;S1721</f>
        <v>31MURMANSKAYA STR SYRINGES</v>
      </c>
      <c r="S1721" s="1" t="s">
        <v>704</v>
      </c>
      <c r="T1721" s="5" t="n">
        <v>2</v>
      </c>
      <c r="U1721" s="6" t="n">
        <v>1</v>
      </c>
    </row>
    <row r="1722" customFormat="false" ht="15" hidden="false" customHeight="true" outlineLevel="0" collapsed="false">
      <c r="A1722" s="1" t="s">
        <v>705</v>
      </c>
      <c r="B1722" s="2" t="n">
        <v>587</v>
      </c>
      <c r="C1722" s="3" t="n">
        <v>41205</v>
      </c>
      <c r="D1722" s="2" t="n">
        <v>1</v>
      </c>
      <c r="E1722" s="11" t="n">
        <v>32</v>
      </c>
      <c r="F1722" s="2" t="n">
        <v>22</v>
      </c>
      <c r="G1722" s="4" t="n">
        <f aca="false">IF(F1722&lt;&gt;E1722,1,"")</f>
        <v>1</v>
      </c>
      <c r="H1722" s="2" t="s">
        <v>61</v>
      </c>
      <c r="I1722" s="2" t="n">
        <v>8</v>
      </c>
      <c r="J1722" s="2" t="s">
        <v>62</v>
      </c>
      <c r="K1722" s="2" t="n">
        <v>5</v>
      </c>
      <c r="L1722" s="2" t="s">
        <v>44</v>
      </c>
      <c r="M1722" s="2" t="n">
        <v>1</v>
      </c>
      <c r="N1722" s="2" t="n">
        <v>20</v>
      </c>
      <c r="O1722" s="2" t="n">
        <v>1</v>
      </c>
      <c r="P1722" s="2" t="n">
        <v>8</v>
      </c>
      <c r="Q1722" s="2" t="n">
        <v>8</v>
      </c>
      <c r="R1722" s="2" t="str">
        <f aca="false">F1722&amp;S1722</f>
        <v>22MUSIC HALL CLUB</v>
      </c>
      <c r="S1722" s="1" t="s">
        <v>705</v>
      </c>
      <c r="T1722" s="5" t="n">
        <v>3</v>
      </c>
      <c r="AI1722" s="8" t="n">
        <v>3</v>
      </c>
      <c r="AK1722" s="8" t="s">
        <v>53</v>
      </c>
      <c r="AL1722" s="8" t="n">
        <v>2</v>
      </c>
      <c r="AM1722" s="8" t="n">
        <v>3</v>
      </c>
    </row>
    <row r="1723" customFormat="false" ht="15" hidden="false" customHeight="true" outlineLevel="0" collapsed="false">
      <c r="A1723" s="1" t="s">
        <v>705</v>
      </c>
      <c r="B1723" s="2" t="n">
        <v>587</v>
      </c>
      <c r="C1723" s="3" t="n">
        <v>41205</v>
      </c>
      <c r="D1723" s="2" t="n">
        <v>1</v>
      </c>
      <c r="E1723" s="11" t="n">
        <v>32</v>
      </c>
      <c r="F1723" s="2" t="n">
        <v>22</v>
      </c>
      <c r="G1723" s="4" t="n">
        <f aca="false">IF(F1723&lt;&gt;E1723,1,"")</f>
        <v>1</v>
      </c>
      <c r="H1723" s="2" t="s">
        <v>61</v>
      </c>
      <c r="I1723" s="2" t="n">
        <v>8</v>
      </c>
      <c r="J1723" s="2" t="s">
        <v>62</v>
      </c>
      <c r="K1723" s="2" t="n">
        <v>5</v>
      </c>
      <c r="L1723" s="2" t="s">
        <v>44</v>
      </c>
      <c r="M1723" s="2" t="n">
        <v>1</v>
      </c>
      <c r="N1723" s="2" t="n">
        <v>15</v>
      </c>
      <c r="O1723" s="2" t="n">
        <v>2</v>
      </c>
      <c r="Q1723" s="2" t="n">
        <v>11</v>
      </c>
      <c r="R1723" s="2" t="str">
        <f aca="false">F1723&amp;S1723</f>
        <v>22MUSIC HALL CLUB</v>
      </c>
      <c r="S1723" s="1" t="s">
        <v>705</v>
      </c>
      <c r="T1723" s="5" t="n">
        <v>3</v>
      </c>
      <c r="AI1723" s="8" t="n">
        <v>3</v>
      </c>
      <c r="AK1723" s="8" t="s">
        <v>46</v>
      </c>
      <c r="AL1723" s="8" t="n">
        <v>5</v>
      </c>
      <c r="AM1723" s="8" t="n">
        <v>15</v>
      </c>
    </row>
    <row r="1724" customFormat="false" ht="15" hidden="false" customHeight="true" outlineLevel="0" collapsed="false">
      <c r="A1724" s="1" t="s">
        <v>705</v>
      </c>
      <c r="B1724" s="2" t="n">
        <v>587</v>
      </c>
      <c r="C1724" s="3" t="n">
        <v>41203</v>
      </c>
      <c r="D1724" s="2" t="n">
        <v>1</v>
      </c>
      <c r="E1724" s="11" t="n">
        <v>32</v>
      </c>
      <c r="F1724" s="2" t="n">
        <v>22</v>
      </c>
      <c r="G1724" s="4" t="n">
        <f aca="false">IF(F1724&lt;&gt;E1724,1,"")</f>
        <v>1</v>
      </c>
      <c r="H1724" s="2" t="s">
        <v>254</v>
      </c>
      <c r="I1724" s="2" t="n">
        <v>6</v>
      </c>
      <c r="J1724" s="2" t="s">
        <v>253</v>
      </c>
      <c r="K1724" s="2" t="n">
        <v>11</v>
      </c>
      <c r="L1724" s="2" t="s">
        <v>44</v>
      </c>
      <c r="M1724" s="2" t="n">
        <v>1</v>
      </c>
      <c r="N1724" s="2" t="n">
        <v>15</v>
      </c>
      <c r="O1724" s="2" t="n">
        <v>2</v>
      </c>
      <c r="P1724" s="2" t="n">
        <v>11</v>
      </c>
      <c r="Q1724" s="2" t="n">
        <v>9</v>
      </c>
      <c r="R1724" s="2" t="str">
        <f aca="false">F1724&amp;S1724</f>
        <v>22MUSIC HALL CLUB</v>
      </c>
      <c r="S1724" s="1" t="s">
        <v>705</v>
      </c>
      <c r="T1724" s="5" t="n">
        <v>3</v>
      </c>
      <c r="AI1724" s="8" t="n">
        <v>3</v>
      </c>
      <c r="AK1724" s="8" t="s">
        <v>53</v>
      </c>
      <c r="AL1724" s="8" t="n">
        <v>1</v>
      </c>
      <c r="AM1724" s="8" t="n">
        <v>2</v>
      </c>
    </row>
    <row r="1725" customFormat="false" ht="15" hidden="false" customHeight="true" outlineLevel="0" collapsed="false">
      <c r="A1725" s="1" t="s">
        <v>705</v>
      </c>
      <c r="B1725" s="2" t="n">
        <v>587</v>
      </c>
      <c r="C1725" s="3" t="n">
        <v>41203</v>
      </c>
      <c r="D1725" s="2" t="n">
        <v>1</v>
      </c>
      <c r="E1725" s="11" t="n">
        <v>32</v>
      </c>
      <c r="F1725" s="2" t="n">
        <v>22</v>
      </c>
      <c r="G1725" s="4" t="n">
        <f aca="false">IF(F1725&lt;&gt;E1725,1,"")</f>
        <v>1</v>
      </c>
      <c r="H1725" s="2" t="s">
        <v>254</v>
      </c>
      <c r="I1725" s="2" t="n">
        <v>6</v>
      </c>
      <c r="J1725" s="2" t="s">
        <v>253</v>
      </c>
      <c r="K1725" s="2" t="n">
        <v>11</v>
      </c>
      <c r="L1725" s="2" t="s">
        <v>44</v>
      </c>
      <c r="M1725" s="2" t="n">
        <v>1</v>
      </c>
      <c r="N1725" s="2" t="n">
        <v>25</v>
      </c>
      <c r="O1725" s="2" t="n">
        <v>1</v>
      </c>
      <c r="P1725" s="2" t="n">
        <v>11</v>
      </c>
      <c r="Q1725" s="2" t="n">
        <v>11</v>
      </c>
      <c r="R1725" s="2" t="str">
        <f aca="false">F1725&amp;S1725</f>
        <v>22MUSIC HALL CLUB</v>
      </c>
      <c r="S1725" s="1" t="s">
        <v>705</v>
      </c>
      <c r="T1725" s="5" t="n">
        <v>3</v>
      </c>
      <c r="AI1725" s="8" t="n">
        <v>3</v>
      </c>
      <c r="AK1725" s="8" t="s">
        <v>46</v>
      </c>
      <c r="AL1725" s="8" t="n">
        <v>1</v>
      </c>
      <c r="AM1725" s="8" t="n">
        <v>3</v>
      </c>
    </row>
    <row r="1726" customFormat="false" ht="15" hidden="false" customHeight="true" outlineLevel="0" collapsed="false">
      <c r="A1726" s="1" t="s">
        <v>705</v>
      </c>
      <c r="B1726" s="2" t="n">
        <v>588</v>
      </c>
      <c r="C1726" s="3" t="n">
        <v>41203</v>
      </c>
      <c r="D1726" s="2" t="n">
        <v>1</v>
      </c>
      <c r="E1726" s="11" t="n">
        <v>32</v>
      </c>
      <c r="F1726" s="2" t="n">
        <v>22</v>
      </c>
      <c r="G1726" s="4" t="n">
        <f aca="false">IF(F1726&lt;&gt;E1726,1,"")</f>
        <v>1</v>
      </c>
      <c r="H1726" s="2" t="s">
        <v>254</v>
      </c>
      <c r="I1726" s="2" t="n">
        <v>6</v>
      </c>
      <c r="J1726" s="2" t="s">
        <v>253</v>
      </c>
      <c r="K1726" s="2" t="n">
        <v>11</v>
      </c>
      <c r="L1726" s="2" t="s">
        <v>44</v>
      </c>
      <c r="M1726" s="2" t="n">
        <v>1</v>
      </c>
      <c r="N1726" s="2" t="n">
        <v>15</v>
      </c>
      <c r="O1726" s="2" t="n">
        <v>1</v>
      </c>
      <c r="P1726" s="2" t="n">
        <v>9</v>
      </c>
      <c r="Q1726" s="2" t="n">
        <v>2</v>
      </c>
      <c r="R1726" s="2" t="str">
        <f aca="false">F1726&amp;S1726</f>
        <v>22MUSIC HALL CLUB</v>
      </c>
      <c r="S1726" s="1" t="s">
        <v>705</v>
      </c>
      <c r="T1726" s="5" t="n">
        <v>3</v>
      </c>
      <c r="U1726" s="6" t="n">
        <v>1</v>
      </c>
      <c r="W1726" s="6" t="s">
        <v>65</v>
      </c>
      <c r="X1726" s="6" t="n">
        <v>15</v>
      </c>
      <c r="Y1726" s="6" t="n">
        <v>20</v>
      </c>
      <c r="AI1726" s="8" t="n">
        <v>3</v>
      </c>
      <c r="AK1726" s="8" t="s">
        <v>65</v>
      </c>
      <c r="AL1726" s="8" t="n">
        <v>10</v>
      </c>
      <c r="AM1726" s="8" t="n">
        <v>15</v>
      </c>
    </row>
    <row r="1727" customFormat="false" ht="15" hidden="false" customHeight="true" outlineLevel="0" collapsed="false">
      <c r="A1727" s="1" t="s">
        <v>705</v>
      </c>
      <c r="B1727" s="2" t="n">
        <v>588</v>
      </c>
      <c r="C1727" s="3" t="n">
        <v>41203</v>
      </c>
      <c r="D1727" s="2" t="n">
        <v>1</v>
      </c>
      <c r="E1727" s="11" t="n">
        <v>32</v>
      </c>
      <c r="F1727" s="2" t="n">
        <v>22</v>
      </c>
      <c r="G1727" s="4" t="n">
        <f aca="false">IF(F1727&lt;&gt;E1727,1,"")</f>
        <v>1</v>
      </c>
      <c r="H1727" s="2" t="s">
        <v>254</v>
      </c>
      <c r="I1727" s="2" t="n">
        <v>6</v>
      </c>
      <c r="J1727" s="2" t="s">
        <v>253</v>
      </c>
      <c r="K1727" s="2" t="n">
        <v>11</v>
      </c>
      <c r="L1727" s="2" t="s">
        <v>44</v>
      </c>
      <c r="M1727" s="2" t="n">
        <v>1</v>
      </c>
      <c r="N1727" s="2" t="n">
        <v>10</v>
      </c>
      <c r="O1727" s="2" t="n">
        <v>2</v>
      </c>
      <c r="P1727" s="2" t="n">
        <v>8</v>
      </c>
      <c r="Q1727" s="2" t="n">
        <v>6</v>
      </c>
      <c r="R1727" s="2" t="str">
        <f aca="false">F1727&amp;S1727</f>
        <v>22MUSIC HALL CLUB</v>
      </c>
      <c r="S1727" s="1" t="s">
        <v>705</v>
      </c>
      <c r="T1727" s="5" t="n">
        <v>3</v>
      </c>
      <c r="U1727" s="6" t="n">
        <v>1</v>
      </c>
      <c r="W1727" s="6" t="s">
        <v>50</v>
      </c>
      <c r="X1727" s="6" t="n">
        <v>5</v>
      </c>
      <c r="Y1727" s="6" t="n">
        <v>10</v>
      </c>
      <c r="AI1727" s="8" t="n">
        <v>3</v>
      </c>
      <c r="AK1727" s="8" t="s">
        <v>50</v>
      </c>
      <c r="AL1727" s="8" t="n">
        <v>2</v>
      </c>
      <c r="AM1727" s="8" t="n">
        <v>10</v>
      </c>
    </row>
    <row r="1728" customFormat="false" ht="15" hidden="false" customHeight="true" outlineLevel="0" collapsed="false">
      <c r="A1728" s="1" t="s">
        <v>706</v>
      </c>
      <c r="B1728" s="2" t="n">
        <v>588</v>
      </c>
      <c r="C1728" s="3" t="n">
        <v>41203</v>
      </c>
      <c r="D1728" s="2" t="n">
        <v>1</v>
      </c>
      <c r="E1728" s="11" t="n">
        <v>31</v>
      </c>
      <c r="F1728" s="2" t="n">
        <v>31</v>
      </c>
      <c r="G1728" s="4" t="str">
        <f aca="false">IF(F1728&lt;&gt;E1728,1,"")</f>
        <v/>
      </c>
      <c r="H1728" s="2" t="s">
        <v>254</v>
      </c>
      <c r="I1728" s="2" t="n">
        <v>6</v>
      </c>
      <c r="J1728" s="2" t="s">
        <v>253</v>
      </c>
      <c r="K1728" s="2" t="n">
        <v>11</v>
      </c>
      <c r="L1728" s="2" t="s">
        <v>44</v>
      </c>
      <c r="M1728" s="2" t="n">
        <v>1</v>
      </c>
      <c r="N1728" s="2" t="n">
        <v>10</v>
      </c>
      <c r="O1728" s="2" t="n">
        <v>2</v>
      </c>
      <c r="R1728" s="2" t="str">
        <f aca="false">F1728&amp;S1728</f>
        <v>31MUZYCHNAYA STR 4 NEAR APOTHECARY</v>
      </c>
      <c r="S1728" s="1" t="s">
        <v>706</v>
      </c>
      <c r="T1728" s="5" t="n">
        <v>2</v>
      </c>
      <c r="U1728" s="6" t="n">
        <v>1</v>
      </c>
      <c r="W1728" s="6" t="s">
        <v>69</v>
      </c>
      <c r="X1728" s="6" t="n">
        <v>2</v>
      </c>
      <c r="Y1728" s="6" t="n">
        <v>5</v>
      </c>
    </row>
    <row r="1729" customFormat="false" ht="15" hidden="false" customHeight="true" outlineLevel="0" collapsed="false">
      <c r="A1729" s="1" t="s">
        <v>707</v>
      </c>
      <c r="B1729" s="2" t="n">
        <v>590</v>
      </c>
      <c r="C1729" s="3" t="n">
        <v>41203</v>
      </c>
      <c r="D1729" s="2" t="n">
        <v>1</v>
      </c>
      <c r="E1729" s="11" t="n">
        <v>31</v>
      </c>
      <c r="F1729" s="2" t="n">
        <v>31</v>
      </c>
      <c r="G1729" s="4" t="str">
        <f aca="false">IF(F1729&lt;&gt;E1729,1,"")</f>
        <v/>
      </c>
      <c r="H1729" s="2" t="s">
        <v>254</v>
      </c>
      <c r="I1729" s="2" t="n">
        <v>6</v>
      </c>
      <c r="J1729" s="2" t="s">
        <v>253</v>
      </c>
      <c r="K1729" s="2" t="n">
        <v>11</v>
      </c>
      <c r="L1729" s="2" t="s">
        <v>44</v>
      </c>
      <c r="M1729" s="2" t="n">
        <v>1</v>
      </c>
      <c r="N1729" s="2" t="n">
        <v>20</v>
      </c>
      <c r="O1729" s="2" t="n">
        <v>2</v>
      </c>
      <c r="P1729" s="2" t="n">
        <v>5</v>
      </c>
      <c r="Q1729" s="2" t="n">
        <v>5</v>
      </c>
      <c r="R1729" s="2" t="str">
        <f aca="false">F1729&amp;S1729</f>
        <v>31NABEREZHNAYA MAGISTRAL BORA BORA CAFÉ</v>
      </c>
      <c r="S1729" s="1" t="s">
        <v>707</v>
      </c>
      <c r="T1729" s="5" t="n">
        <v>3</v>
      </c>
      <c r="AB1729" s="7" t="n">
        <v>2</v>
      </c>
      <c r="AD1729" s="7" t="s">
        <v>48</v>
      </c>
      <c r="AE1729" s="7" t="n">
        <v>2</v>
      </c>
      <c r="AF1729" s="7" t="n">
        <v>7</v>
      </c>
      <c r="AP1729" s="9" t="n">
        <v>4</v>
      </c>
      <c r="AR1729" s="9" t="s">
        <v>65</v>
      </c>
      <c r="AS1729" s="9" t="n">
        <v>2</v>
      </c>
      <c r="AT1729" s="9" t="n">
        <v>15</v>
      </c>
    </row>
    <row r="1730" customFormat="false" ht="15" hidden="false" customHeight="true" outlineLevel="0" collapsed="false">
      <c r="A1730" s="1" t="s">
        <v>708</v>
      </c>
      <c r="B1730" s="2" t="n">
        <v>590</v>
      </c>
      <c r="C1730" s="3" t="n">
        <v>41203</v>
      </c>
      <c r="D1730" s="2" t="n">
        <v>1</v>
      </c>
      <c r="E1730" s="11" t="n">
        <v>31</v>
      </c>
      <c r="F1730" s="2" t="n">
        <v>31</v>
      </c>
      <c r="G1730" s="4" t="str">
        <f aca="false">IF(F1730&lt;&gt;E1730,1,"")</f>
        <v/>
      </c>
      <c r="H1730" s="2" t="s">
        <v>254</v>
      </c>
      <c r="I1730" s="2" t="n">
        <v>6</v>
      </c>
      <c r="J1730" s="2" t="s">
        <v>253</v>
      </c>
      <c r="K1730" s="2" t="n">
        <v>11</v>
      </c>
      <c r="L1730" s="2" t="s">
        <v>44</v>
      </c>
      <c r="M1730" s="2" t="n">
        <v>1</v>
      </c>
      <c r="N1730" s="2" t="n">
        <v>15</v>
      </c>
      <c r="O1730" s="2" t="n">
        <v>2</v>
      </c>
      <c r="P1730" s="2" t="n">
        <v>5</v>
      </c>
      <c r="R1730" s="2" t="str">
        <f aca="false">F1730&amp;S1730</f>
        <v>31NABEREZHNAYA NEAR AUCHAN STORE</v>
      </c>
      <c r="S1730" s="1" t="s">
        <v>708</v>
      </c>
      <c r="T1730" s="5" t="n">
        <v>2</v>
      </c>
      <c r="AB1730" s="7" t="n">
        <v>2</v>
      </c>
      <c r="AD1730" s="7" t="s">
        <v>65</v>
      </c>
      <c r="AE1730" s="7" t="n">
        <v>2</v>
      </c>
      <c r="AF1730" s="7" t="n">
        <v>5</v>
      </c>
    </row>
    <row r="1731" s="14" customFormat="true" ht="15" hidden="false" customHeight="true" outlineLevel="0" collapsed="false">
      <c r="A1731" s="12" t="s">
        <v>709</v>
      </c>
      <c r="B1731" s="8" t="n">
        <v>590</v>
      </c>
      <c r="C1731" s="13" t="n">
        <v>41203</v>
      </c>
      <c r="D1731" s="8" t="n">
        <v>1</v>
      </c>
      <c r="E1731" s="11" t="n">
        <v>31</v>
      </c>
      <c r="F1731" s="8" t="n">
        <v>31</v>
      </c>
      <c r="G1731" s="4" t="str">
        <f aca="false">IF(F1731&lt;&gt;E1731,1,"")</f>
        <v/>
      </c>
      <c r="H1731" s="8" t="s">
        <v>254</v>
      </c>
      <c r="I1731" s="8" t="n">
        <v>6</v>
      </c>
      <c r="J1731" s="8" t="s">
        <v>253</v>
      </c>
      <c r="K1731" s="8" t="n">
        <v>11</v>
      </c>
      <c r="L1731" s="8" t="s">
        <v>44</v>
      </c>
      <c r="M1731" s="8" t="n">
        <v>1</v>
      </c>
      <c r="N1731" s="8" t="n">
        <v>15</v>
      </c>
      <c r="O1731" s="8" t="n">
        <v>1</v>
      </c>
      <c r="P1731" s="8" t="n">
        <v>5</v>
      </c>
      <c r="Q1731" s="8" t="n">
        <v>1</v>
      </c>
      <c r="R1731" s="2" t="str">
        <f aca="false">F1731&amp;S1731</f>
        <v>31NAKHIMOVA STR PRIVATE SECTOR NEAR PARKING FACILITY</v>
      </c>
      <c r="S1731" s="12" t="s">
        <v>709</v>
      </c>
      <c r="T1731" s="8" t="n">
        <v>2</v>
      </c>
      <c r="U1731" s="8" t="n">
        <v>1</v>
      </c>
      <c r="V1731" s="8"/>
      <c r="W1731" s="8" t="s">
        <v>50</v>
      </c>
      <c r="X1731" s="8" t="n">
        <v>10</v>
      </c>
      <c r="Y1731" s="8" t="n">
        <v>15</v>
      </c>
      <c r="Z1731" s="8"/>
      <c r="AA1731" s="8"/>
      <c r="AB1731" s="8" t="n">
        <v>2</v>
      </c>
      <c r="AC1731" s="8"/>
      <c r="AD1731" s="8" t="s">
        <v>57</v>
      </c>
      <c r="AE1731" s="8" t="n">
        <v>1</v>
      </c>
      <c r="AF1731" s="8" t="n">
        <v>2</v>
      </c>
      <c r="AG1731" s="8" t="s">
        <v>710</v>
      </c>
      <c r="AH1731" s="8" t="n">
        <v>215</v>
      </c>
      <c r="AI1731" s="8"/>
      <c r="AJ1731" s="8"/>
      <c r="AK1731" s="8"/>
      <c r="AL1731" s="8"/>
      <c r="AM1731" s="8"/>
      <c r="AN1731" s="8"/>
      <c r="AO1731" s="8"/>
      <c r="AP1731" s="8"/>
      <c r="AQ1731" s="8"/>
      <c r="AR1731" s="8"/>
      <c r="AS1731" s="8"/>
      <c r="AT1731" s="8"/>
    </row>
    <row r="1732" s="14" customFormat="true" ht="15" hidden="false" customHeight="true" outlineLevel="0" collapsed="false">
      <c r="A1732" s="12" t="s">
        <v>711</v>
      </c>
      <c r="B1732" s="8" t="n">
        <v>591</v>
      </c>
      <c r="C1732" s="13" t="n">
        <v>41203</v>
      </c>
      <c r="D1732" s="8" t="n">
        <v>1</v>
      </c>
      <c r="E1732" s="11" t="n">
        <v>63</v>
      </c>
      <c r="F1732" s="8" t="n">
        <v>31</v>
      </c>
      <c r="G1732" s="4" t="n">
        <f aca="false">IF(F1732&lt;&gt;E1732,1,"")</f>
        <v>1</v>
      </c>
      <c r="H1732" s="8" t="s">
        <v>254</v>
      </c>
      <c r="I1732" s="8" t="n">
        <v>6</v>
      </c>
      <c r="J1732" s="8" t="s">
        <v>253</v>
      </c>
      <c r="K1732" s="8" t="n">
        <v>11</v>
      </c>
      <c r="L1732" s="8" t="s">
        <v>44</v>
      </c>
      <c r="M1732" s="8" t="n">
        <v>1</v>
      </c>
      <c r="N1732" s="8" t="n">
        <v>15</v>
      </c>
      <c r="O1732" s="8" t="n">
        <v>1</v>
      </c>
      <c r="P1732" s="8" t="n">
        <v>10</v>
      </c>
      <c r="Q1732" s="8" t="n">
        <v>2</v>
      </c>
      <c r="R1732" s="2" t="str">
        <f aca="false">F1732&amp;S1732</f>
        <v>31NASOSNAYA STR 20 29 </v>
      </c>
      <c r="S1732" s="12" t="s">
        <v>711</v>
      </c>
      <c r="T1732" s="8" t="n">
        <v>2</v>
      </c>
      <c r="U1732" s="8"/>
      <c r="V1732" s="8"/>
      <c r="W1732" s="8"/>
      <c r="X1732" s="8"/>
      <c r="Y1732" s="8"/>
      <c r="Z1732" s="8"/>
      <c r="AA1732" s="8"/>
      <c r="AB1732" s="8"/>
      <c r="AC1732" s="8"/>
      <c r="AD1732" s="8"/>
      <c r="AE1732" s="8"/>
      <c r="AF1732" s="8"/>
      <c r="AG1732" s="8" t="s">
        <v>710</v>
      </c>
      <c r="AH1732" s="8" t="n">
        <v>215</v>
      </c>
      <c r="AI1732" s="8"/>
      <c r="AJ1732" s="8"/>
      <c r="AK1732" s="8"/>
      <c r="AL1732" s="8"/>
      <c r="AM1732" s="8"/>
      <c r="AN1732" s="8"/>
      <c r="AO1732" s="8"/>
      <c r="AP1732" s="8"/>
      <c r="AQ1732" s="8"/>
      <c r="AR1732" s="8"/>
      <c r="AS1732" s="8"/>
      <c r="AT1732" s="8"/>
    </row>
    <row r="1733" s="14" customFormat="true" ht="15" hidden="false" customHeight="true" outlineLevel="0" collapsed="false">
      <c r="A1733" s="12" t="s">
        <v>711</v>
      </c>
      <c r="B1733" s="8" t="n">
        <v>591</v>
      </c>
      <c r="C1733" s="13" t="n">
        <v>41203</v>
      </c>
      <c r="D1733" s="8" t="n">
        <v>1</v>
      </c>
      <c r="E1733" s="11" t="n">
        <v>63</v>
      </c>
      <c r="F1733" s="8" t="n">
        <v>31</v>
      </c>
      <c r="G1733" s="4" t="n">
        <f aca="false">IF(F1733&lt;&gt;E1733,1,"")</f>
        <v>1</v>
      </c>
      <c r="H1733" s="8" t="s">
        <v>254</v>
      </c>
      <c r="I1733" s="8" t="n">
        <v>6</v>
      </c>
      <c r="J1733" s="8" t="s">
        <v>253</v>
      </c>
      <c r="K1733" s="8" t="n">
        <v>11</v>
      </c>
      <c r="L1733" s="8" t="s">
        <v>44</v>
      </c>
      <c r="M1733" s="8" t="n">
        <v>1</v>
      </c>
      <c r="N1733" s="8" t="n">
        <v>10</v>
      </c>
      <c r="O1733" s="8" t="n">
        <v>1</v>
      </c>
      <c r="P1733" s="8" t="n">
        <v>4</v>
      </c>
      <c r="Q1733" s="8" t="n">
        <v>11</v>
      </c>
      <c r="R1733" s="2" t="str">
        <f aca="false">F1733&amp;S1733</f>
        <v>31NASOSNAYA STR 20 29 </v>
      </c>
      <c r="S1733" s="12" t="s">
        <v>711</v>
      </c>
      <c r="T1733" s="8" t="n">
        <v>2</v>
      </c>
      <c r="U1733" s="8" t="n">
        <v>1</v>
      </c>
      <c r="V1733" s="8"/>
      <c r="W1733" s="8" t="s">
        <v>57</v>
      </c>
      <c r="X1733" s="8" t="n">
        <v>2</v>
      </c>
      <c r="Y1733" s="8" t="n">
        <v>2</v>
      </c>
      <c r="Z1733" s="8"/>
      <c r="AA1733" s="8"/>
      <c r="AB1733" s="8"/>
      <c r="AC1733" s="8"/>
      <c r="AD1733" s="8"/>
      <c r="AE1733" s="8"/>
      <c r="AF1733" s="8"/>
      <c r="AG1733" s="8" t="s">
        <v>710</v>
      </c>
      <c r="AH1733" s="8" t="n">
        <v>215</v>
      </c>
      <c r="AI1733" s="8"/>
      <c r="AJ1733" s="8"/>
      <c r="AK1733" s="8"/>
      <c r="AL1733" s="8"/>
      <c r="AM1733" s="8"/>
      <c r="AN1733" s="8"/>
      <c r="AO1733" s="8"/>
      <c r="AP1733" s="8"/>
      <c r="AQ1733" s="8"/>
      <c r="AR1733" s="8"/>
      <c r="AS1733" s="8"/>
      <c r="AT1733" s="8"/>
    </row>
    <row r="1734" customFormat="false" ht="15" hidden="false" customHeight="true" outlineLevel="0" collapsed="false">
      <c r="A1734" s="1" t="s">
        <v>711</v>
      </c>
      <c r="B1734" s="2" t="n">
        <v>591</v>
      </c>
      <c r="C1734" s="3" t="n">
        <v>41203</v>
      </c>
      <c r="D1734" s="2" t="n">
        <v>1</v>
      </c>
      <c r="E1734" s="11" t="n">
        <v>63</v>
      </c>
      <c r="F1734" s="2" t="n">
        <v>31</v>
      </c>
      <c r="G1734" s="4" t="n">
        <f aca="false">IF(F1734&lt;&gt;E1734,1,"")</f>
        <v>1</v>
      </c>
      <c r="H1734" s="2" t="s">
        <v>254</v>
      </c>
      <c r="I1734" s="2" t="n">
        <v>6</v>
      </c>
      <c r="J1734" s="2" t="s">
        <v>253</v>
      </c>
      <c r="K1734" s="2" t="n">
        <v>11</v>
      </c>
      <c r="L1734" s="2" t="s">
        <v>44</v>
      </c>
      <c r="M1734" s="2" t="n">
        <v>1</v>
      </c>
      <c r="N1734" s="2" t="n">
        <v>15</v>
      </c>
      <c r="O1734" s="2" t="n">
        <v>2</v>
      </c>
      <c r="Q1734" s="2" t="n">
        <v>6</v>
      </c>
      <c r="R1734" s="2" t="str">
        <f aca="false">F1734&amp;S1734</f>
        <v>31NASOSNAYA STR 20 29 </v>
      </c>
      <c r="S1734" s="1" t="s">
        <v>711</v>
      </c>
      <c r="T1734" s="5" t="n">
        <v>2</v>
      </c>
      <c r="U1734" s="6" t="n">
        <v>1</v>
      </c>
      <c r="W1734" s="6" t="s">
        <v>65</v>
      </c>
      <c r="X1734" s="6" t="n">
        <v>3</v>
      </c>
      <c r="Y1734" s="6" t="n">
        <v>3</v>
      </c>
    </row>
    <row r="1735" s="14" customFormat="true" ht="15" hidden="false" customHeight="true" outlineLevel="0" collapsed="false">
      <c r="A1735" s="12" t="s">
        <v>712</v>
      </c>
      <c r="B1735" s="8" t="n">
        <v>592</v>
      </c>
      <c r="C1735" s="13" t="n">
        <v>41203</v>
      </c>
      <c r="D1735" s="8" t="n">
        <v>1</v>
      </c>
      <c r="E1735" s="11" t="n">
        <v>33</v>
      </c>
      <c r="F1735" s="8" t="n">
        <v>59</v>
      </c>
      <c r="G1735" s="4" t="n">
        <f aca="false">IF(F1735&lt;&gt;E1735,1,"")</f>
        <v>1</v>
      </c>
      <c r="H1735" s="8" t="s">
        <v>254</v>
      </c>
      <c r="I1735" s="8" t="n">
        <v>6</v>
      </c>
      <c r="J1735" s="8" t="s">
        <v>253</v>
      </c>
      <c r="K1735" s="8" t="n">
        <v>11</v>
      </c>
      <c r="L1735" s="8" t="s">
        <v>44</v>
      </c>
      <c r="M1735" s="8" t="n">
        <v>1</v>
      </c>
      <c r="N1735" s="8" t="n">
        <v>10</v>
      </c>
      <c r="O1735" s="8" t="n">
        <v>1</v>
      </c>
      <c r="P1735" s="8" t="n">
        <v>10</v>
      </c>
      <c r="Q1735" s="8" t="n">
        <v>2</v>
      </c>
      <c r="R1735" s="2" t="str">
        <f aca="false">F1735&amp;S1735</f>
        <v>59NAUCHNYI GORODOK STR 76A NAYADA HOTEL</v>
      </c>
      <c r="S1735" s="12" t="s">
        <v>712</v>
      </c>
      <c r="T1735" s="8" t="n">
        <v>7</v>
      </c>
      <c r="U1735" s="8"/>
      <c r="V1735" s="8"/>
      <c r="W1735" s="8"/>
      <c r="X1735" s="8"/>
      <c r="Y1735" s="8"/>
      <c r="Z1735" s="8"/>
      <c r="AA1735" s="8"/>
      <c r="AB1735" s="8"/>
      <c r="AC1735" s="8"/>
      <c r="AD1735" s="8"/>
      <c r="AE1735" s="8"/>
      <c r="AF1735" s="8"/>
      <c r="AG1735" s="8"/>
      <c r="AH1735" s="8"/>
      <c r="AI1735" s="8" t="n">
        <v>3</v>
      </c>
      <c r="AJ1735" s="8"/>
      <c r="AK1735" s="8" t="s">
        <v>50</v>
      </c>
      <c r="AL1735" s="8" t="n">
        <v>5</v>
      </c>
      <c r="AM1735" s="8" t="n">
        <v>7</v>
      </c>
      <c r="AN1735" s="8" t="s">
        <v>713</v>
      </c>
      <c r="AO1735" s="8" t="n">
        <v>142</v>
      </c>
      <c r="AP1735" s="8"/>
      <c r="AQ1735" s="8"/>
      <c r="AR1735" s="8"/>
      <c r="AS1735" s="8"/>
      <c r="AT1735" s="8"/>
    </row>
    <row r="1736" s="14" customFormat="true" ht="15" hidden="false" customHeight="true" outlineLevel="0" collapsed="false">
      <c r="A1736" s="12" t="s">
        <v>712</v>
      </c>
      <c r="B1736" s="8" t="n">
        <v>592</v>
      </c>
      <c r="C1736" s="13" t="n">
        <v>41203</v>
      </c>
      <c r="D1736" s="8" t="n">
        <v>1</v>
      </c>
      <c r="E1736" s="11" t="n">
        <v>33</v>
      </c>
      <c r="F1736" s="8" t="n">
        <v>59</v>
      </c>
      <c r="G1736" s="4" t="n">
        <f aca="false">IF(F1736&lt;&gt;E1736,1,"")</f>
        <v>1</v>
      </c>
      <c r="H1736" s="8" t="s">
        <v>254</v>
      </c>
      <c r="I1736" s="8" t="n">
        <v>6</v>
      </c>
      <c r="J1736" s="8" t="s">
        <v>253</v>
      </c>
      <c r="K1736" s="8" t="n">
        <v>11</v>
      </c>
      <c r="L1736" s="8" t="s">
        <v>44</v>
      </c>
      <c r="M1736" s="8" t="n">
        <v>1</v>
      </c>
      <c r="N1736" s="8" t="n">
        <v>10</v>
      </c>
      <c r="O1736" s="8" t="n">
        <v>2</v>
      </c>
      <c r="P1736" s="8" t="n">
        <v>8</v>
      </c>
      <c r="Q1736" s="8" t="n">
        <v>5</v>
      </c>
      <c r="R1736" s="2" t="str">
        <f aca="false">F1736&amp;S1736</f>
        <v>59NAUCHNYI GORODOK STR 76A NAYADA HOTEL</v>
      </c>
      <c r="S1736" s="12" t="s">
        <v>712</v>
      </c>
      <c r="T1736" s="8" t="n">
        <v>7</v>
      </c>
      <c r="U1736" s="8"/>
      <c r="V1736" s="8"/>
      <c r="W1736" s="8"/>
      <c r="X1736" s="8"/>
      <c r="Y1736" s="8"/>
      <c r="Z1736" s="8"/>
      <c r="AA1736" s="8"/>
      <c r="AB1736" s="8" t="n">
        <v>2</v>
      </c>
      <c r="AC1736" s="8"/>
      <c r="AD1736" s="8" t="s">
        <v>50</v>
      </c>
      <c r="AE1736" s="8" t="n">
        <v>4</v>
      </c>
      <c r="AF1736" s="8" t="n">
        <v>5</v>
      </c>
      <c r="AG1736" s="8"/>
      <c r="AH1736" s="8"/>
      <c r="AI1736" s="8" t="n">
        <v>3</v>
      </c>
      <c r="AJ1736" s="8"/>
      <c r="AK1736" s="8" t="s">
        <v>50</v>
      </c>
      <c r="AL1736" s="8" t="n">
        <v>5</v>
      </c>
      <c r="AM1736" s="8" t="n">
        <v>8</v>
      </c>
      <c r="AN1736" s="8" t="s">
        <v>713</v>
      </c>
      <c r="AO1736" s="8" t="n">
        <v>142</v>
      </c>
      <c r="AP1736" s="8"/>
      <c r="AQ1736" s="8"/>
      <c r="AR1736" s="8"/>
      <c r="AS1736" s="8"/>
      <c r="AT1736" s="8"/>
    </row>
    <row r="1737" s="14" customFormat="true" ht="15" hidden="false" customHeight="true" outlineLevel="0" collapsed="false">
      <c r="A1737" s="12" t="s">
        <v>714</v>
      </c>
      <c r="B1737" s="8" t="n">
        <v>592</v>
      </c>
      <c r="C1737" s="13" t="n">
        <v>41203</v>
      </c>
      <c r="D1737" s="8" t="n">
        <v>1</v>
      </c>
      <c r="E1737" s="11" t="n">
        <v>62</v>
      </c>
      <c r="F1737" s="8" t="n">
        <v>59</v>
      </c>
      <c r="G1737" s="4" t="n">
        <f aca="false">IF(F1737&lt;&gt;E1737,1,"")</f>
        <v>1</v>
      </c>
      <c r="H1737" s="8" t="s">
        <v>254</v>
      </c>
      <c r="I1737" s="8" t="n">
        <v>6</v>
      </c>
      <c r="J1737" s="8" t="s">
        <v>253</v>
      </c>
      <c r="K1737" s="8" t="n">
        <v>11</v>
      </c>
      <c r="L1737" s="8" t="s">
        <v>44</v>
      </c>
      <c r="M1737" s="8" t="n">
        <v>1</v>
      </c>
      <c r="N1737" s="8" t="n">
        <v>25</v>
      </c>
      <c r="O1737" s="8" t="n">
        <v>2</v>
      </c>
      <c r="P1737" s="8"/>
      <c r="Q1737" s="8" t="n">
        <v>11</v>
      </c>
      <c r="R1737" s="2" t="str">
        <f aca="false">F1737&amp;S1737</f>
        <v>59NEAR BALK IN BALK</v>
      </c>
      <c r="S1737" s="12" t="s">
        <v>714</v>
      </c>
      <c r="T1737" s="8" t="n">
        <v>2</v>
      </c>
      <c r="U1737" s="8" t="n">
        <v>1</v>
      </c>
      <c r="V1737" s="8"/>
      <c r="W1737" s="8" t="s">
        <v>50</v>
      </c>
      <c r="X1737" s="8" t="n">
        <v>2</v>
      </c>
      <c r="Y1737" s="8" t="n">
        <v>3</v>
      </c>
      <c r="Z1737" s="8" t="n">
        <v>40</v>
      </c>
      <c r="AA1737" s="8" t="n">
        <v>26</v>
      </c>
      <c r="AB1737" s="8" t="n">
        <v>2</v>
      </c>
      <c r="AC1737" s="8"/>
      <c r="AD1737" s="8" t="s">
        <v>50</v>
      </c>
      <c r="AE1737" s="8" t="n">
        <v>5</v>
      </c>
      <c r="AF1737" s="8" t="n">
        <v>7</v>
      </c>
      <c r="AG1737" s="8"/>
      <c r="AH1737" s="8"/>
      <c r="AI1737" s="8" t="n">
        <v>3</v>
      </c>
      <c r="AJ1737" s="8"/>
      <c r="AK1737" s="8" t="s">
        <v>50</v>
      </c>
      <c r="AL1737" s="8" t="n">
        <v>1</v>
      </c>
      <c r="AM1737" s="8" t="n">
        <v>1</v>
      </c>
      <c r="AN1737" s="8"/>
      <c r="AO1737" s="8"/>
      <c r="AP1737" s="8" t="n">
        <v>4</v>
      </c>
      <c r="AQ1737" s="8"/>
      <c r="AR1737" s="8" t="s">
        <v>50</v>
      </c>
      <c r="AS1737" s="8" t="n">
        <v>1</v>
      </c>
      <c r="AT1737" s="8" t="n">
        <v>1</v>
      </c>
    </row>
    <row r="1738" s="14" customFormat="true" ht="15" hidden="false" customHeight="true" outlineLevel="0" collapsed="false">
      <c r="A1738" s="12" t="s">
        <v>714</v>
      </c>
      <c r="B1738" s="8" t="n">
        <v>593</v>
      </c>
      <c r="C1738" s="13" t="n">
        <v>41203</v>
      </c>
      <c r="D1738" s="8" t="n">
        <v>1</v>
      </c>
      <c r="E1738" s="11" t="n">
        <v>62</v>
      </c>
      <c r="F1738" s="8" t="n">
        <v>59</v>
      </c>
      <c r="G1738" s="4" t="n">
        <f aca="false">IF(F1738&lt;&gt;E1738,1,"")</f>
        <v>1</v>
      </c>
      <c r="H1738" s="8" t="s">
        <v>254</v>
      </c>
      <c r="I1738" s="8" t="n">
        <v>6</v>
      </c>
      <c r="J1738" s="8" t="s">
        <v>253</v>
      </c>
      <c r="K1738" s="8" t="n">
        <v>11</v>
      </c>
      <c r="L1738" s="8" t="s">
        <v>44</v>
      </c>
      <c r="M1738" s="8" t="n">
        <v>1</v>
      </c>
      <c r="N1738" s="8" t="n">
        <v>20</v>
      </c>
      <c r="O1738" s="8" t="n">
        <v>1</v>
      </c>
      <c r="P1738" s="8" t="n">
        <v>10</v>
      </c>
      <c r="Q1738" s="8" t="n">
        <v>11</v>
      </c>
      <c r="R1738" s="2" t="str">
        <f aca="false">F1738&amp;S1738</f>
        <v>59NEAR BALK IN BALK</v>
      </c>
      <c r="S1738" s="12" t="s">
        <v>714</v>
      </c>
      <c r="T1738" s="8" t="n">
        <v>2</v>
      </c>
      <c r="U1738" s="8" t="n">
        <v>1</v>
      </c>
      <c r="V1738" s="8"/>
      <c r="W1738" s="8" t="s">
        <v>50</v>
      </c>
      <c r="X1738" s="8" t="n">
        <v>3</v>
      </c>
      <c r="Y1738" s="8" t="n">
        <v>4</v>
      </c>
      <c r="Z1738" s="8" t="n">
        <v>40</v>
      </c>
      <c r="AA1738" s="8" t="n">
        <v>26</v>
      </c>
      <c r="AB1738" s="8"/>
      <c r="AC1738" s="8"/>
      <c r="AD1738" s="8"/>
      <c r="AE1738" s="8"/>
      <c r="AF1738" s="8"/>
      <c r="AG1738" s="8"/>
      <c r="AH1738" s="8"/>
      <c r="AI1738" s="8" t="n">
        <v>3</v>
      </c>
      <c r="AJ1738" s="8"/>
      <c r="AK1738" s="8" t="s">
        <v>50</v>
      </c>
      <c r="AL1738" s="8" t="n">
        <v>1</v>
      </c>
      <c r="AM1738" s="8" t="n">
        <v>2</v>
      </c>
      <c r="AN1738" s="8"/>
      <c r="AO1738" s="8"/>
      <c r="AP1738" s="8"/>
      <c r="AQ1738" s="8"/>
      <c r="AR1738" s="8"/>
      <c r="AS1738" s="8"/>
      <c r="AT1738" s="8"/>
    </row>
    <row r="1739" s="14" customFormat="true" ht="15" hidden="false" customHeight="true" outlineLevel="0" collapsed="false">
      <c r="A1739" s="12" t="s">
        <v>715</v>
      </c>
      <c r="B1739" s="8" t="n">
        <v>593</v>
      </c>
      <c r="C1739" s="13" t="n">
        <v>41203</v>
      </c>
      <c r="D1739" s="8" t="n">
        <v>1</v>
      </c>
      <c r="E1739" s="11" t="n">
        <v>71</v>
      </c>
      <c r="F1739" s="8" t="n">
        <v>59</v>
      </c>
      <c r="G1739" s="4" t="n">
        <f aca="false">IF(F1739&lt;&gt;E1739,1,"")</f>
        <v>1</v>
      </c>
      <c r="H1739" s="8" t="s">
        <v>254</v>
      </c>
      <c r="I1739" s="8" t="n">
        <v>6</v>
      </c>
      <c r="J1739" s="8" t="s">
        <v>253</v>
      </c>
      <c r="K1739" s="8" t="n">
        <v>11</v>
      </c>
      <c r="L1739" s="8" t="s">
        <v>44</v>
      </c>
      <c r="M1739" s="8" t="n">
        <v>1</v>
      </c>
      <c r="N1739" s="8" t="n">
        <v>15</v>
      </c>
      <c r="O1739" s="8" t="n">
        <v>1</v>
      </c>
      <c r="P1739" s="8" t="n">
        <v>5</v>
      </c>
      <c r="Q1739" s="8" t="n">
        <v>1</v>
      </c>
      <c r="R1739" s="2" t="str">
        <f aca="false">F1739&amp;S1739</f>
        <v>59NEAR MONUMENT ON SVOBODA</v>
      </c>
      <c r="S1739" s="12" t="s">
        <v>715</v>
      </c>
      <c r="T1739" s="8" t="n">
        <v>2</v>
      </c>
      <c r="U1739" s="8"/>
      <c r="V1739" s="8"/>
      <c r="W1739" s="8"/>
      <c r="X1739" s="8"/>
      <c r="Y1739" s="8"/>
      <c r="Z1739" s="8"/>
      <c r="AA1739" s="8"/>
      <c r="AB1739" s="8"/>
      <c r="AC1739" s="8"/>
      <c r="AD1739" s="8"/>
      <c r="AE1739" s="8"/>
      <c r="AF1739" s="8"/>
      <c r="AG1739" s="8"/>
      <c r="AH1739" s="8"/>
      <c r="AI1739" s="8" t="n">
        <v>3</v>
      </c>
      <c r="AJ1739" s="8"/>
      <c r="AK1739" s="8" t="s">
        <v>65</v>
      </c>
      <c r="AL1739" s="8" t="n">
        <v>2</v>
      </c>
      <c r="AM1739" s="8" t="n">
        <v>4</v>
      </c>
      <c r="AN1739" s="8" t="n">
        <v>9</v>
      </c>
      <c r="AO1739" s="8" t="n">
        <v>67</v>
      </c>
      <c r="AP1739" s="8"/>
      <c r="AQ1739" s="8"/>
      <c r="AR1739" s="8"/>
      <c r="AS1739" s="8"/>
      <c r="AT1739" s="8"/>
    </row>
    <row r="1740" s="14" customFormat="true" ht="15" hidden="false" customHeight="true" outlineLevel="0" collapsed="false">
      <c r="A1740" s="12" t="s">
        <v>715</v>
      </c>
      <c r="B1740" s="8" t="n">
        <v>593</v>
      </c>
      <c r="C1740" s="13" t="n">
        <v>41203</v>
      </c>
      <c r="D1740" s="8" t="n">
        <v>1</v>
      </c>
      <c r="E1740" s="11" t="n">
        <v>71</v>
      </c>
      <c r="F1740" s="8" t="n">
        <v>59</v>
      </c>
      <c r="G1740" s="4" t="n">
        <f aca="false">IF(F1740&lt;&gt;E1740,1,"")</f>
        <v>1</v>
      </c>
      <c r="H1740" s="8" t="s">
        <v>254</v>
      </c>
      <c r="I1740" s="8" t="n">
        <v>6</v>
      </c>
      <c r="J1740" s="8" t="s">
        <v>253</v>
      </c>
      <c r="K1740" s="8" t="n">
        <v>11</v>
      </c>
      <c r="L1740" s="8" t="s">
        <v>44</v>
      </c>
      <c r="M1740" s="8" t="n">
        <v>1</v>
      </c>
      <c r="N1740" s="8" t="n">
        <v>20</v>
      </c>
      <c r="O1740" s="8" t="n">
        <v>1</v>
      </c>
      <c r="P1740" s="8" t="n">
        <v>8</v>
      </c>
      <c r="Q1740" s="8" t="n">
        <v>1</v>
      </c>
      <c r="R1740" s="2" t="str">
        <f aca="false">F1740&amp;S1740</f>
        <v>59NEAR MONUMENT ON SVOBODA</v>
      </c>
      <c r="S1740" s="12" t="s">
        <v>715</v>
      </c>
      <c r="T1740" s="8" t="n">
        <v>2</v>
      </c>
      <c r="U1740" s="8"/>
      <c r="V1740" s="8"/>
      <c r="W1740" s="8"/>
      <c r="X1740" s="8"/>
      <c r="Y1740" s="8"/>
      <c r="Z1740" s="8"/>
      <c r="AA1740" s="8"/>
      <c r="AB1740" s="8" t="n">
        <v>2</v>
      </c>
      <c r="AC1740" s="8"/>
      <c r="AD1740" s="8" t="s">
        <v>48</v>
      </c>
      <c r="AE1740" s="8" t="n">
        <v>3</v>
      </c>
      <c r="AF1740" s="8" t="n">
        <v>5</v>
      </c>
      <c r="AG1740" s="8"/>
      <c r="AH1740" s="8"/>
      <c r="AI1740" s="8" t="n">
        <v>3</v>
      </c>
      <c r="AJ1740" s="8"/>
      <c r="AK1740" s="8" t="s">
        <v>46</v>
      </c>
      <c r="AL1740" s="8" t="n">
        <v>2</v>
      </c>
      <c r="AM1740" s="8" t="n">
        <v>8</v>
      </c>
      <c r="AN1740" s="8" t="n">
        <v>9</v>
      </c>
      <c r="AO1740" s="8" t="n">
        <v>67</v>
      </c>
      <c r="AP1740" s="8"/>
      <c r="AQ1740" s="8"/>
      <c r="AR1740" s="8"/>
      <c r="AS1740" s="8"/>
      <c r="AT1740" s="8"/>
    </row>
    <row r="1741" customFormat="false" ht="15" hidden="false" customHeight="true" outlineLevel="0" collapsed="false">
      <c r="A1741" s="1" t="s">
        <v>716</v>
      </c>
      <c r="B1741" s="2" t="n">
        <v>594</v>
      </c>
      <c r="C1741" s="3" t="n">
        <v>41203</v>
      </c>
      <c r="D1741" s="2" t="n">
        <v>1</v>
      </c>
      <c r="E1741" s="11" t="n">
        <v>41</v>
      </c>
      <c r="F1741" s="2" t="n">
        <v>59</v>
      </c>
      <c r="G1741" s="4" t="n">
        <f aca="false">IF(F1741&lt;&gt;E1741,1,"")</f>
        <v>1</v>
      </c>
      <c r="H1741" s="2" t="s">
        <v>254</v>
      </c>
      <c r="I1741" s="2" t="n">
        <v>6</v>
      </c>
      <c r="J1741" s="2" t="s">
        <v>253</v>
      </c>
      <c r="K1741" s="2" t="n">
        <v>11</v>
      </c>
      <c r="L1741" s="2" t="s">
        <v>44</v>
      </c>
      <c r="M1741" s="2" t="n">
        <v>1</v>
      </c>
      <c r="N1741" s="2" t="n">
        <v>10</v>
      </c>
      <c r="O1741" s="2" t="n">
        <v>2</v>
      </c>
      <c r="P1741" s="2" t="n">
        <v>7</v>
      </c>
      <c r="Q1741" s="2" t="n">
        <v>11</v>
      </c>
      <c r="R1741" s="2" t="str">
        <f aca="false">F1741&amp;S1741</f>
        <v>59NEAR MOVIE THEATRE KOSMOS</v>
      </c>
      <c r="S1741" s="1" t="s">
        <v>716</v>
      </c>
      <c r="T1741" s="5" t="n">
        <v>2</v>
      </c>
      <c r="U1741" s="6" t="n">
        <v>1</v>
      </c>
      <c r="W1741" s="6" t="s">
        <v>50</v>
      </c>
      <c r="X1741" s="6" t="n">
        <v>10</v>
      </c>
      <c r="Y1741" s="6" t="n">
        <v>30</v>
      </c>
      <c r="AB1741" s="7" t="n">
        <v>2</v>
      </c>
      <c r="AD1741" s="7" t="s">
        <v>55</v>
      </c>
      <c r="AE1741" s="7" t="n">
        <v>3</v>
      </c>
      <c r="AF1741" s="7" t="n">
        <v>5</v>
      </c>
    </row>
    <row r="1742" customFormat="false" ht="15" hidden="false" customHeight="true" outlineLevel="0" collapsed="false">
      <c r="A1742" s="1" t="s">
        <v>716</v>
      </c>
      <c r="B1742" s="2" t="n">
        <v>594</v>
      </c>
      <c r="C1742" s="3" t="n">
        <v>41203</v>
      </c>
      <c r="D1742" s="2" t="n">
        <v>1</v>
      </c>
      <c r="E1742" s="11" t="n">
        <v>41</v>
      </c>
      <c r="F1742" s="2" t="n">
        <v>59</v>
      </c>
      <c r="G1742" s="4" t="n">
        <f aca="false">IF(F1742&lt;&gt;E1742,1,"")</f>
        <v>1</v>
      </c>
      <c r="H1742" s="2" t="s">
        <v>254</v>
      </c>
      <c r="I1742" s="2" t="n">
        <v>6</v>
      </c>
      <c r="J1742" s="2" t="s">
        <v>253</v>
      </c>
      <c r="K1742" s="2" t="n">
        <v>11</v>
      </c>
      <c r="L1742" s="2" t="s">
        <v>44</v>
      </c>
      <c r="M1742" s="2" t="n">
        <v>1</v>
      </c>
      <c r="N1742" s="2" t="n">
        <v>10</v>
      </c>
      <c r="O1742" s="2" t="n">
        <v>2</v>
      </c>
      <c r="P1742" s="2" t="n">
        <v>8</v>
      </c>
      <c r="Q1742" s="2" t="n">
        <v>1</v>
      </c>
      <c r="R1742" s="2" t="str">
        <f aca="false">F1742&amp;S1742</f>
        <v>59NEAR MOVIE THEATRE KOSMOS</v>
      </c>
      <c r="S1742" s="1" t="s">
        <v>716</v>
      </c>
      <c r="T1742" s="5" t="n">
        <v>2</v>
      </c>
      <c r="U1742" s="6" t="n">
        <v>1</v>
      </c>
      <c r="W1742" s="6" t="s">
        <v>50</v>
      </c>
      <c r="X1742" s="6" t="n">
        <v>10</v>
      </c>
      <c r="Y1742" s="6" t="n">
        <v>50</v>
      </c>
    </row>
    <row r="1743" customFormat="false" ht="15" hidden="false" customHeight="true" outlineLevel="0" collapsed="false">
      <c r="A1743" s="1" t="s">
        <v>717</v>
      </c>
      <c r="B1743" s="2" t="n">
        <v>594</v>
      </c>
      <c r="C1743" s="3" t="n">
        <v>41203</v>
      </c>
      <c r="D1743" s="2" t="n">
        <v>1</v>
      </c>
      <c r="E1743" s="11" t="n">
        <v>59</v>
      </c>
      <c r="F1743" s="2" t="n">
        <v>59</v>
      </c>
      <c r="G1743" s="4" t="str">
        <f aca="false">IF(F1743&lt;&gt;E1743,1,"")</f>
        <v/>
      </c>
      <c r="H1743" s="2" t="s">
        <v>254</v>
      </c>
      <c r="I1743" s="2" t="n">
        <v>6</v>
      </c>
      <c r="J1743" s="2" t="s">
        <v>253</v>
      </c>
      <c r="K1743" s="2" t="n">
        <v>11</v>
      </c>
      <c r="L1743" s="2" t="s">
        <v>44</v>
      </c>
      <c r="M1743" s="2" t="n">
        <v>1</v>
      </c>
      <c r="N1743" s="2" t="n">
        <v>15</v>
      </c>
      <c r="O1743" s="2" t="n">
        <v>1</v>
      </c>
      <c r="P1743" s="2" t="n">
        <v>9</v>
      </c>
      <c r="Q1743" s="2" t="n">
        <v>1</v>
      </c>
      <c r="R1743" s="2" t="str">
        <f aca="false">F1743&amp;S1743</f>
        <v>59NEAR SCHOOL 44</v>
      </c>
      <c r="S1743" s="1" t="s">
        <v>717</v>
      </c>
      <c r="T1743" s="5" t="n">
        <v>2</v>
      </c>
      <c r="U1743" s="6" t="n">
        <v>1</v>
      </c>
      <c r="W1743" s="6" t="s">
        <v>65</v>
      </c>
      <c r="X1743" s="6" t="n">
        <v>2</v>
      </c>
      <c r="Y1743" s="6" t="n">
        <v>4</v>
      </c>
    </row>
    <row r="1744" customFormat="false" ht="15" hidden="false" customHeight="true" outlineLevel="0" collapsed="false">
      <c r="A1744" s="1" t="s">
        <v>718</v>
      </c>
      <c r="B1744" s="2" t="n">
        <v>595</v>
      </c>
      <c r="C1744" s="3" t="n">
        <v>41203</v>
      </c>
      <c r="D1744" s="2" t="n">
        <v>1</v>
      </c>
      <c r="E1744" s="11" t="n">
        <v>59</v>
      </c>
      <c r="F1744" s="2" t="n">
        <v>59</v>
      </c>
      <c r="G1744" s="4" t="str">
        <f aca="false">IF(F1744&lt;&gt;E1744,1,"")</f>
        <v/>
      </c>
      <c r="H1744" s="2" t="s">
        <v>254</v>
      </c>
      <c r="I1744" s="2" t="n">
        <v>6</v>
      </c>
      <c r="J1744" s="2" t="s">
        <v>253</v>
      </c>
      <c r="K1744" s="2" t="n">
        <v>11</v>
      </c>
      <c r="L1744" s="2" t="s">
        <v>44</v>
      </c>
      <c r="M1744" s="2" t="n">
        <v>1</v>
      </c>
      <c r="N1744" s="2" t="n">
        <v>10</v>
      </c>
      <c r="O1744" s="2" t="n">
        <v>2</v>
      </c>
      <c r="R1744" s="2" t="str">
        <f aca="false">F1744&amp;S1744</f>
        <v>59NEAR SHIKILAND</v>
      </c>
      <c r="S1744" s="1" t="s">
        <v>718</v>
      </c>
      <c r="T1744" s="5" t="n">
        <v>2</v>
      </c>
      <c r="U1744" s="6" t="n">
        <v>1</v>
      </c>
      <c r="W1744" s="6" t="s">
        <v>57</v>
      </c>
      <c r="Y1744" s="6" t="n">
        <v>2</v>
      </c>
    </row>
    <row r="1745" customFormat="false" ht="15" hidden="false" customHeight="true" outlineLevel="0" collapsed="false">
      <c r="A1745" s="1" t="s">
        <v>719</v>
      </c>
      <c r="B1745" s="2" t="n">
        <v>595</v>
      </c>
      <c r="C1745" s="3" t="n">
        <v>41203</v>
      </c>
      <c r="D1745" s="2" t="n">
        <v>1</v>
      </c>
      <c r="E1745" s="11" t="n">
        <v>24</v>
      </c>
      <c r="F1745" s="2" t="n">
        <v>59</v>
      </c>
      <c r="G1745" s="4" t="n">
        <f aca="false">IF(F1745&lt;&gt;E1745,1,"")</f>
        <v>1</v>
      </c>
      <c r="H1745" s="2" t="s">
        <v>254</v>
      </c>
      <c r="I1745" s="2" t="n">
        <v>6</v>
      </c>
      <c r="J1745" s="2" t="s">
        <v>253</v>
      </c>
      <c r="K1745" s="2" t="n">
        <v>11</v>
      </c>
      <c r="L1745" s="2" t="s">
        <v>44</v>
      </c>
      <c r="M1745" s="2" t="n">
        <v>1</v>
      </c>
      <c r="N1745" s="2" t="n">
        <v>25</v>
      </c>
      <c r="O1745" s="2" t="n">
        <v>1</v>
      </c>
      <c r="P1745" s="2" t="n">
        <v>7</v>
      </c>
      <c r="Q1745" s="2" t="n">
        <v>11</v>
      </c>
      <c r="R1745" s="2" t="str">
        <f aca="false">F1745&amp;S1745</f>
        <v>59NEGLECTED MOORING SPUTNIK</v>
      </c>
      <c r="S1745" s="1" t="s">
        <v>719</v>
      </c>
      <c r="T1745" s="5" t="n">
        <v>2</v>
      </c>
      <c r="U1745" s="6" t="n">
        <v>1</v>
      </c>
    </row>
    <row r="1746" customFormat="false" ht="15" hidden="false" customHeight="true" outlineLevel="0" collapsed="false">
      <c r="A1746" s="1" t="s">
        <v>719</v>
      </c>
      <c r="B1746" s="2" t="n">
        <v>595</v>
      </c>
      <c r="C1746" s="3" t="n">
        <v>41203</v>
      </c>
      <c r="D1746" s="2" t="n">
        <v>1</v>
      </c>
      <c r="E1746" s="11" t="n">
        <v>24</v>
      </c>
      <c r="F1746" s="2" t="n">
        <v>59</v>
      </c>
      <c r="G1746" s="4" t="n">
        <f aca="false">IF(F1746&lt;&gt;E1746,1,"")</f>
        <v>1</v>
      </c>
      <c r="H1746" s="2" t="s">
        <v>254</v>
      </c>
      <c r="I1746" s="2" t="n">
        <v>6</v>
      </c>
      <c r="J1746" s="2" t="s">
        <v>253</v>
      </c>
      <c r="K1746" s="2" t="n">
        <v>11</v>
      </c>
      <c r="L1746" s="2" t="s">
        <v>44</v>
      </c>
      <c r="M1746" s="2" t="n">
        <v>1</v>
      </c>
      <c r="N1746" s="2" t="n">
        <v>10</v>
      </c>
      <c r="O1746" s="2" t="n">
        <v>2</v>
      </c>
      <c r="P1746" s="2" t="n">
        <v>9</v>
      </c>
      <c r="Q1746" s="2" t="n">
        <v>6</v>
      </c>
      <c r="R1746" s="2" t="str">
        <f aca="false">F1746&amp;S1746</f>
        <v>59NEGLECTED MOORING SPUTNIK</v>
      </c>
      <c r="S1746" s="1" t="s">
        <v>719</v>
      </c>
      <c r="T1746" s="5" t="n">
        <v>2</v>
      </c>
      <c r="U1746" s="6" t="n">
        <v>1</v>
      </c>
    </row>
    <row r="1747" customFormat="false" ht="15" hidden="false" customHeight="true" outlineLevel="0" collapsed="false">
      <c r="A1747" s="1" t="s">
        <v>720</v>
      </c>
      <c r="B1747" s="2" t="n">
        <v>596</v>
      </c>
      <c r="C1747" s="3" t="n">
        <v>41203</v>
      </c>
      <c r="D1747" s="2" t="n">
        <v>1</v>
      </c>
      <c r="E1747" s="11" t="n">
        <v>59</v>
      </c>
      <c r="F1747" s="2" t="n">
        <v>59</v>
      </c>
      <c r="G1747" s="4" t="str">
        <f aca="false">IF(F1747&lt;&gt;E1747,1,"")</f>
        <v/>
      </c>
      <c r="H1747" s="2" t="s">
        <v>254</v>
      </c>
      <c r="I1747" s="2" t="n">
        <v>6</v>
      </c>
      <c r="J1747" s="2" t="s">
        <v>253</v>
      </c>
      <c r="K1747" s="2" t="n">
        <v>11</v>
      </c>
      <c r="L1747" s="2" t="s">
        <v>44</v>
      </c>
      <c r="M1747" s="2" t="n">
        <v>2</v>
      </c>
      <c r="N1747" s="2" t="n">
        <v>15</v>
      </c>
      <c r="O1747" s="2" t="n">
        <v>2</v>
      </c>
      <c r="Q1747" s="2" t="n">
        <v>10</v>
      </c>
      <c r="R1747" s="2" t="str">
        <f aca="false">F1747&amp;S1747</f>
        <v>59NEVSKOGO INTERSECTION</v>
      </c>
      <c r="S1747" s="1" t="s">
        <v>720</v>
      </c>
      <c r="T1747" s="5" t="n">
        <v>2</v>
      </c>
      <c r="U1747" s="6" t="n">
        <v>1</v>
      </c>
      <c r="W1747" s="6" t="s">
        <v>57</v>
      </c>
      <c r="X1747" s="6" t="n">
        <v>5</v>
      </c>
      <c r="Y1747" s="6" t="n">
        <v>6</v>
      </c>
      <c r="AB1747" s="7" t="n">
        <v>2</v>
      </c>
      <c r="AD1747" s="7" t="s">
        <v>57</v>
      </c>
      <c r="AE1747" s="7" t="n">
        <v>2</v>
      </c>
      <c r="AF1747" s="7" t="n">
        <v>2</v>
      </c>
    </row>
    <row r="1748" customFormat="false" ht="15" hidden="false" customHeight="true" outlineLevel="0" collapsed="false">
      <c r="A1748" s="1" t="s">
        <v>721</v>
      </c>
      <c r="B1748" s="2" t="n">
        <v>596</v>
      </c>
      <c r="C1748" s="3" t="n">
        <v>41203</v>
      </c>
      <c r="D1748" s="2" t="n">
        <v>1</v>
      </c>
      <c r="E1748" s="11" t="n">
        <f aca="false">F1748</f>
        <v>59</v>
      </c>
      <c r="F1748" s="2" t="n">
        <v>59</v>
      </c>
      <c r="G1748" s="4" t="str">
        <f aca="false">IF(F1748&lt;&gt;E1748,1,"")</f>
        <v/>
      </c>
      <c r="H1748" s="2" t="s">
        <v>254</v>
      </c>
      <c r="I1748" s="2" t="n">
        <v>6</v>
      </c>
      <c r="J1748" s="2" t="s">
        <v>253</v>
      </c>
      <c r="K1748" s="2" t="n">
        <v>11</v>
      </c>
      <c r="L1748" s="2" t="s">
        <v>44</v>
      </c>
      <c r="M1748" s="2" t="n">
        <v>1</v>
      </c>
      <c r="N1748" s="2" t="n">
        <v>10</v>
      </c>
      <c r="O1748" s="2" t="n">
        <v>1</v>
      </c>
      <c r="P1748" s="2" t="n">
        <v>4</v>
      </c>
      <c r="Q1748" s="2" t="n">
        <v>11</v>
      </c>
      <c r="R1748" s="2" t="str">
        <f aca="false">F1748&amp;S1748</f>
        <v>59NEVSKOGO STR 40</v>
      </c>
      <c r="S1748" s="1" t="s">
        <v>721</v>
      </c>
      <c r="T1748" s="5" t="n">
        <v>2</v>
      </c>
    </row>
    <row r="1749" customFormat="false" ht="15" hidden="false" customHeight="true" outlineLevel="0" collapsed="false">
      <c r="A1749" s="1" t="s">
        <v>722</v>
      </c>
      <c r="B1749" s="2" t="n">
        <v>596</v>
      </c>
      <c r="C1749" s="3" t="n">
        <v>41203</v>
      </c>
      <c r="D1749" s="2" t="n">
        <v>1</v>
      </c>
      <c r="E1749" s="11" t="n">
        <v>31</v>
      </c>
      <c r="F1749" s="2" t="n">
        <v>31</v>
      </c>
      <c r="G1749" s="4" t="str">
        <f aca="false">IF(F1749&lt;&gt;E1749,1,"")</f>
        <v/>
      </c>
      <c r="H1749" s="2" t="s">
        <v>254</v>
      </c>
      <c r="I1749" s="2" t="n">
        <v>6</v>
      </c>
      <c r="J1749" s="2" t="s">
        <v>253</v>
      </c>
      <c r="K1749" s="2" t="n">
        <v>11</v>
      </c>
      <c r="L1749" s="2" t="s">
        <v>44</v>
      </c>
      <c r="M1749" s="2" t="n">
        <v>1</v>
      </c>
      <c r="N1749" s="2" t="n">
        <v>10</v>
      </c>
      <c r="O1749" s="2" t="n">
        <v>2</v>
      </c>
      <c r="P1749" s="2" t="n">
        <v>4</v>
      </c>
      <c r="Q1749" s="2" t="n">
        <v>11</v>
      </c>
      <c r="R1749" s="2" t="str">
        <f aca="false">F1749&amp;S1749</f>
        <v>31NIZHNEDNEPROVSKAYA STR 1 VENECIYA HOTEL</v>
      </c>
      <c r="S1749" s="1" t="s">
        <v>722</v>
      </c>
      <c r="T1749" s="5" t="n">
        <v>4</v>
      </c>
      <c r="AI1749" s="8" t="n">
        <v>3</v>
      </c>
      <c r="AK1749" s="8" t="s">
        <v>50</v>
      </c>
      <c r="AL1749" s="8" t="n">
        <v>3</v>
      </c>
      <c r="AM1749" s="8" t="n">
        <v>6</v>
      </c>
    </row>
    <row r="1750" customFormat="false" ht="15" hidden="false" customHeight="true" outlineLevel="0" collapsed="false">
      <c r="A1750" s="1" t="s">
        <v>722</v>
      </c>
      <c r="B1750" s="2" t="n">
        <v>597</v>
      </c>
      <c r="C1750" s="3" t="n">
        <v>41199</v>
      </c>
      <c r="D1750" s="2" t="n">
        <v>1</v>
      </c>
      <c r="E1750" s="11" t="n">
        <v>31</v>
      </c>
      <c r="F1750" s="2" t="n">
        <v>31</v>
      </c>
      <c r="G1750" s="4" t="str">
        <f aca="false">IF(F1750&lt;&gt;E1750,1,"")</f>
        <v/>
      </c>
      <c r="H1750" s="2" t="s">
        <v>253</v>
      </c>
      <c r="I1750" s="2" t="n">
        <v>11</v>
      </c>
      <c r="J1750" s="2" t="s">
        <v>44</v>
      </c>
      <c r="K1750" s="2" t="n">
        <v>1</v>
      </c>
      <c r="L1750" s="2" t="s">
        <v>44</v>
      </c>
      <c r="M1750" s="2" t="n">
        <v>1</v>
      </c>
      <c r="N1750" s="2" t="n">
        <v>10</v>
      </c>
      <c r="O1750" s="2" t="n">
        <v>2</v>
      </c>
      <c r="P1750" s="2" t="n">
        <v>7</v>
      </c>
      <c r="Q1750" s="2" t="n">
        <v>11</v>
      </c>
      <c r="R1750" s="2" t="str">
        <f aca="false">F1750&amp;S1750</f>
        <v>31NIZHNEDNEPROVSKAYA STR 1 VENECIYA HOTEL</v>
      </c>
      <c r="S1750" s="1" t="s">
        <v>722</v>
      </c>
      <c r="T1750" s="5" t="n">
        <v>4</v>
      </c>
      <c r="AI1750" s="8" t="n">
        <v>3</v>
      </c>
      <c r="AK1750" s="8" t="s">
        <v>50</v>
      </c>
      <c r="AL1750" s="8" t="n">
        <v>2</v>
      </c>
      <c r="AM1750" s="8" t="n">
        <v>10</v>
      </c>
    </row>
    <row r="1751" customFormat="false" ht="15" hidden="false" customHeight="true" outlineLevel="0" collapsed="false">
      <c r="A1751" s="1" t="s">
        <v>722</v>
      </c>
      <c r="B1751" s="2" t="n">
        <v>598</v>
      </c>
      <c r="C1751" s="3" t="n">
        <v>41203</v>
      </c>
      <c r="D1751" s="2" t="n">
        <v>1</v>
      </c>
      <c r="E1751" s="11" t="n">
        <v>31</v>
      </c>
      <c r="F1751" s="2" t="n">
        <v>31</v>
      </c>
      <c r="G1751" s="4" t="str">
        <f aca="false">IF(F1751&lt;&gt;E1751,1,"")</f>
        <v/>
      </c>
      <c r="H1751" s="2" t="s">
        <v>254</v>
      </c>
      <c r="I1751" s="2" t="n">
        <v>6</v>
      </c>
      <c r="J1751" s="2" t="s">
        <v>253</v>
      </c>
      <c r="K1751" s="2" t="n">
        <v>11</v>
      </c>
      <c r="L1751" s="2" t="s">
        <v>44</v>
      </c>
      <c r="M1751" s="2" t="n">
        <v>1</v>
      </c>
      <c r="N1751" s="2" t="n">
        <v>10</v>
      </c>
      <c r="O1751" s="2" t="n">
        <v>1</v>
      </c>
      <c r="P1751" s="2" t="n">
        <v>11</v>
      </c>
      <c r="Q1751" s="2" t="n">
        <v>8</v>
      </c>
      <c r="R1751" s="2" t="str">
        <f aca="false">F1751&amp;S1751</f>
        <v>31NIZHNEDNEPROVSKAYA STR 1 VENECIYA HOTEL</v>
      </c>
      <c r="S1751" s="1" t="s">
        <v>722</v>
      </c>
      <c r="T1751" s="5" t="n">
        <v>4</v>
      </c>
      <c r="AI1751" s="8" t="n">
        <v>3</v>
      </c>
    </row>
    <row r="1752" customFormat="false" ht="15" hidden="false" customHeight="true" outlineLevel="0" collapsed="false">
      <c r="A1752" s="1" t="s">
        <v>722</v>
      </c>
      <c r="B1752" s="2" t="n">
        <v>598</v>
      </c>
      <c r="C1752" s="3" t="n">
        <v>41199</v>
      </c>
      <c r="D1752" s="2" t="n">
        <v>1</v>
      </c>
      <c r="E1752" s="11" t="n">
        <v>31</v>
      </c>
      <c r="F1752" s="2" t="n">
        <v>31</v>
      </c>
      <c r="G1752" s="4" t="str">
        <f aca="false">IF(F1752&lt;&gt;E1752,1,"")</f>
        <v/>
      </c>
      <c r="H1752" s="2" t="s">
        <v>44</v>
      </c>
      <c r="I1752" s="2" t="n">
        <v>1</v>
      </c>
      <c r="J1752" s="2" t="s">
        <v>253</v>
      </c>
      <c r="K1752" s="2" t="n">
        <v>11</v>
      </c>
      <c r="L1752" s="2" t="s">
        <v>44</v>
      </c>
      <c r="M1752" s="2" t="n">
        <v>1</v>
      </c>
      <c r="N1752" s="2" t="n">
        <v>5</v>
      </c>
      <c r="O1752" s="2" t="n">
        <v>1</v>
      </c>
      <c r="P1752" s="2" t="n">
        <v>9</v>
      </c>
      <c r="Q1752" s="2" t="n">
        <v>1</v>
      </c>
      <c r="R1752" s="2" t="str">
        <f aca="false">F1752&amp;S1752</f>
        <v>31NIZHNEDNEPROVSKAYA STR 1 VENECIYA HOTEL</v>
      </c>
      <c r="S1752" s="1" t="s">
        <v>722</v>
      </c>
      <c r="T1752" s="5" t="n">
        <v>4</v>
      </c>
      <c r="AI1752" s="8" t="n">
        <v>3</v>
      </c>
      <c r="AK1752" s="8" t="s">
        <v>50</v>
      </c>
      <c r="AL1752" s="8" t="n">
        <v>3</v>
      </c>
      <c r="AM1752" s="8" t="n">
        <v>10</v>
      </c>
    </row>
    <row r="1753" customFormat="false" ht="15" hidden="false" customHeight="true" outlineLevel="0" collapsed="false">
      <c r="A1753" s="1" t="s">
        <v>722</v>
      </c>
      <c r="B1753" s="2" t="n">
        <v>598</v>
      </c>
      <c r="C1753" s="3" t="n">
        <v>41203</v>
      </c>
      <c r="D1753" s="2" t="n">
        <v>1</v>
      </c>
      <c r="E1753" s="11" t="n">
        <v>31</v>
      </c>
      <c r="F1753" s="2" t="n">
        <v>31</v>
      </c>
      <c r="G1753" s="4" t="str">
        <f aca="false">IF(F1753&lt;&gt;E1753,1,"")</f>
        <v/>
      </c>
      <c r="H1753" s="2" t="s">
        <v>254</v>
      </c>
      <c r="I1753" s="2" t="n">
        <v>6</v>
      </c>
      <c r="J1753" s="2" t="s">
        <v>253</v>
      </c>
      <c r="K1753" s="2" t="n">
        <v>11</v>
      </c>
      <c r="L1753" s="2" t="s">
        <v>44</v>
      </c>
      <c r="M1753" s="2" t="n">
        <v>1</v>
      </c>
      <c r="N1753" s="2" t="n">
        <v>10</v>
      </c>
      <c r="O1753" s="2" t="n">
        <v>1</v>
      </c>
      <c r="P1753" s="2" t="n">
        <v>7</v>
      </c>
      <c r="Q1753" s="2" t="n">
        <v>4</v>
      </c>
      <c r="R1753" s="2" t="str">
        <f aca="false">F1753&amp;S1753</f>
        <v>31NIZHNEDNEPROVSKAYA STR 1 VENECIYA HOTEL</v>
      </c>
      <c r="S1753" s="1" t="s">
        <v>722</v>
      </c>
      <c r="T1753" s="5" t="n">
        <v>4</v>
      </c>
      <c r="AI1753" s="8" t="n">
        <v>3</v>
      </c>
      <c r="AK1753" s="8" t="s">
        <v>50</v>
      </c>
      <c r="AL1753" s="8" t="n">
        <v>5</v>
      </c>
      <c r="AM1753" s="8" t="n">
        <v>8</v>
      </c>
    </row>
    <row r="1754" customFormat="false" ht="15" hidden="false" customHeight="true" outlineLevel="0" collapsed="false">
      <c r="A1754" s="1" t="s">
        <v>722</v>
      </c>
      <c r="B1754" s="2" t="n">
        <v>598</v>
      </c>
      <c r="C1754" s="3" t="n">
        <v>41203</v>
      </c>
      <c r="D1754" s="2" t="n">
        <v>1</v>
      </c>
      <c r="E1754" s="11" t="n">
        <v>31</v>
      </c>
      <c r="F1754" s="2" t="n">
        <v>31</v>
      </c>
      <c r="G1754" s="4" t="str">
        <f aca="false">IF(F1754&lt;&gt;E1754,1,"")</f>
        <v/>
      </c>
      <c r="H1754" s="2" t="s">
        <v>254</v>
      </c>
      <c r="I1754" s="2" t="n">
        <v>6</v>
      </c>
      <c r="J1754" s="2" t="s">
        <v>253</v>
      </c>
      <c r="K1754" s="2" t="n">
        <v>11</v>
      </c>
      <c r="L1754" s="2" t="s">
        <v>44</v>
      </c>
      <c r="M1754" s="2" t="n">
        <v>1</v>
      </c>
      <c r="N1754" s="2" t="n">
        <v>10</v>
      </c>
      <c r="O1754" s="2" t="n">
        <v>1</v>
      </c>
      <c r="P1754" s="2" t="n">
        <v>9</v>
      </c>
      <c r="Q1754" s="2" t="n">
        <v>11</v>
      </c>
      <c r="R1754" s="2" t="str">
        <f aca="false">F1754&amp;S1754</f>
        <v>31NIZHNEDNEPROVSKAYA STR 1 VENECIYA HOTEL</v>
      </c>
      <c r="S1754" s="1" t="s">
        <v>722</v>
      </c>
      <c r="T1754" s="5" t="n">
        <v>4</v>
      </c>
      <c r="U1754" s="6" t="n">
        <v>1</v>
      </c>
      <c r="W1754" s="6" t="s">
        <v>50</v>
      </c>
      <c r="X1754" s="6" t="n">
        <v>10</v>
      </c>
      <c r="Y1754" s="6" t="n">
        <v>20</v>
      </c>
      <c r="AI1754" s="8" t="n">
        <v>3</v>
      </c>
      <c r="AK1754" s="8" t="s">
        <v>50</v>
      </c>
      <c r="AL1754" s="8" t="n">
        <v>6</v>
      </c>
      <c r="AM1754" s="8" t="n">
        <v>10</v>
      </c>
      <c r="AP1754" s="9" t="n">
        <v>4</v>
      </c>
      <c r="AR1754" s="9" t="s">
        <v>50</v>
      </c>
      <c r="AS1754" s="9" t="n">
        <v>1</v>
      </c>
      <c r="AT1754" s="9" t="n">
        <v>2</v>
      </c>
    </row>
    <row r="1755" customFormat="false" ht="15" hidden="false" customHeight="true" outlineLevel="0" collapsed="false">
      <c r="A1755" s="1" t="s">
        <v>723</v>
      </c>
      <c r="B1755" s="2" t="n">
        <v>599</v>
      </c>
      <c r="C1755" s="3" t="n">
        <v>41199</v>
      </c>
      <c r="D1755" s="2" t="n">
        <v>1</v>
      </c>
      <c r="E1755" s="11" t="n">
        <v>31</v>
      </c>
      <c r="F1755" s="2" t="n">
        <v>31</v>
      </c>
      <c r="G1755" s="4" t="str">
        <f aca="false">IF(F1755&lt;&gt;E1755,1,"")</f>
        <v/>
      </c>
      <c r="H1755" s="2" t="s">
        <v>44</v>
      </c>
      <c r="I1755" s="2" t="n">
        <v>1</v>
      </c>
      <c r="J1755" s="2" t="s">
        <v>253</v>
      </c>
      <c r="K1755" s="2" t="n">
        <v>11</v>
      </c>
      <c r="L1755" s="2" t="s">
        <v>44</v>
      </c>
      <c r="M1755" s="2" t="n">
        <v>1</v>
      </c>
      <c r="N1755" s="2" t="n">
        <v>15</v>
      </c>
      <c r="O1755" s="2" t="n">
        <v>2</v>
      </c>
      <c r="Q1755" s="2" t="n">
        <v>11</v>
      </c>
      <c r="R1755" s="2" t="str">
        <f aca="false">F1755&amp;S1755</f>
        <v>31NIZHNEDNEPROVSKAYA STR BUILDING IN FORNT OF THE RIVERWALK</v>
      </c>
      <c r="S1755" s="1" t="s">
        <v>723</v>
      </c>
      <c r="T1755" s="5" t="n">
        <v>2</v>
      </c>
      <c r="U1755" s="6" t="n">
        <v>1</v>
      </c>
      <c r="X1755" s="6" t="n">
        <v>3</v>
      </c>
      <c r="Y1755" s="6" t="n">
        <v>4</v>
      </c>
    </row>
    <row r="1756" s="14" customFormat="true" ht="15" hidden="false" customHeight="true" outlineLevel="0" collapsed="false">
      <c r="A1756" s="12" t="s">
        <v>724</v>
      </c>
      <c r="B1756" s="8" t="n">
        <v>600</v>
      </c>
      <c r="C1756" s="13" t="n">
        <v>41199</v>
      </c>
      <c r="D1756" s="8" t="n">
        <v>1</v>
      </c>
      <c r="E1756" s="11" t="n">
        <v>31</v>
      </c>
      <c r="F1756" s="8" t="n">
        <v>11</v>
      </c>
      <c r="G1756" s="4" t="n">
        <f aca="false">IF(F1756&lt;&gt;E1756,1,"")</f>
        <v>1</v>
      </c>
      <c r="H1756" s="8" t="s">
        <v>44</v>
      </c>
      <c r="I1756" s="8" t="n">
        <v>1</v>
      </c>
      <c r="J1756" s="8" t="s">
        <v>253</v>
      </c>
      <c r="K1756" s="8" t="n">
        <v>11</v>
      </c>
      <c r="L1756" s="8" t="s">
        <v>44</v>
      </c>
      <c r="M1756" s="8" t="n">
        <v>1</v>
      </c>
      <c r="N1756" s="8" t="n">
        <v>15</v>
      </c>
      <c r="O1756" s="8" t="n">
        <v>2</v>
      </c>
      <c r="P1756" s="8" t="n">
        <v>6</v>
      </c>
      <c r="Q1756" s="8" t="n">
        <v>11</v>
      </c>
      <c r="R1756" s="2" t="str">
        <f aca="false">F1756&amp;S1756</f>
        <v>11NIZHNYAYA STR 34B ELIKSIR SAUNA</v>
      </c>
      <c r="S1756" s="12" t="s">
        <v>724</v>
      </c>
      <c r="T1756" s="8" t="n">
        <v>5</v>
      </c>
      <c r="U1756" s="8"/>
      <c r="V1756" s="8"/>
      <c r="W1756" s="8"/>
      <c r="X1756" s="8"/>
      <c r="Y1756" s="8"/>
      <c r="Z1756" s="8"/>
      <c r="AA1756" s="8"/>
      <c r="AB1756" s="8"/>
      <c r="AC1756" s="8"/>
      <c r="AD1756" s="8"/>
      <c r="AE1756" s="8"/>
      <c r="AF1756" s="8"/>
      <c r="AG1756" s="8"/>
      <c r="AH1756" s="8"/>
      <c r="AI1756" s="8" t="n">
        <v>3</v>
      </c>
      <c r="AJ1756" s="8"/>
      <c r="AK1756" s="8" t="s">
        <v>53</v>
      </c>
      <c r="AL1756" s="8" t="n">
        <v>1</v>
      </c>
      <c r="AM1756" s="8" t="n">
        <v>2</v>
      </c>
      <c r="AN1756" s="8" t="n">
        <v>45</v>
      </c>
      <c r="AO1756" s="8" t="n">
        <v>219</v>
      </c>
      <c r="AP1756" s="8"/>
      <c r="AQ1756" s="8"/>
      <c r="AR1756" s="8"/>
      <c r="AS1756" s="8"/>
      <c r="AT1756" s="8"/>
    </row>
    <row r="1757" s="14" customFormat="true" ht="15" hidden="false" customHeight="true" outlineLevel="0" collapsed="false">
      <c r="A1757" s="12" t="s">
        <v>724</v>
      </c>
      <c r="B1757" s="8" t="n">
        <v>601</v>
      </c>
      <c r="C1757" s="13" t="n">
        <v>41199</v>
      </c>
      <c r="D1757" s="8" t="n">
        <v>1</v>
      </c>
      <c r="E1757" s="11" t="n">
        <v>31</v>
      </c>
      <c r="F1757" s="8" t="n">
        <v>11</v>
      </c>
      <c r="G1757" s="4" t="n">
        <f aca="false">IF(F1757&lt;&gt;E1757,1,"")</f>
        <v>1</v>
      </c>
      <c r="H1757" s="8" t="s">
        <v>44</v>
      </c>
      <c r="I1757" s="8" t="n">
        <v>1</v>
      </c>
      <c r="J1757" s="8" t="s">
        <v>253</v>
      </c>
      <c r="K1757" s="8" t="n">
        <v>11</v>
      </c>
      <c r="L1757" s="8" t="s">
        <v>44</v>
      </c>
      <c r="M1757" s="8" t="n">
        <v>1</v>
      </c>
      <c r="N1757" s="8" t="n">
        <v>25</v>
      </c>
      <c r="O1757" s="8" t="n">
        <v>1</v>
      </c>
      <c r="P1757" s="8" t="n">
        <v>11</v>
      </c>
      <c r="Q1757" s="8" t="n">
        <v>11</v>
      </c>
      <c r="R1757" s="2" t="str">
        <f aca="false">F1757&amp;S1757</f>
        <v>11NIZHNYAYA STR 34B ELIKSIR SAUNA</v>
      </c>
      <c r="S1757" s="12" t="s">
        <v>724</v>
      </c>
      <c r="T1757" s="8" t="n">
        <v>5</v>
      </c>
      <c r="U1757" s="8"/>
      <c r="V1757" s="8"/>
      <c r="W1757" s="8"/>
      <c r="X1757" s="8"/>
      <c r="Y1757" s="8"/>
      <c r="Z1757" s="8"/>
      <c r="AA1757" s="8"/>
      <c r="AB1757" s="8"/>
      <c r="AC1757" s="8"/>
      <c r="AD1757" s="8"/>
      <c r="AE1757" s="8"/>
      <c r="AF1757" s="8"/>
      <c r="AG1757" s="8"/>
      <c r="AH1757" s="8"/>
      <c r="AI1757" s="8" t="n">
        <v>3</v>
      </c>
      <c r="AJ1757" s="8"/>
      <c r="AK1757" s="8" t="s">
        <v>46</v>
      </c>
      <c r="AL1757" s="8" t="n">
        <v>1</v>
      </c>
      <c r="AM1757" s="8" t="n">
        <v>3</v>
      </c>
      <c r="AN1757" s="8" t="n">
        <v>45</v>
      </c>
      <c r="AO1757" s="8" t="n">
        <v>219</v>
      </c>
      <c r="AP1757" s="8"/>
      <c r="AQ1757" s="8"/>
      <c r="AR1757" s="8"/>
      <c r="AS1757" s="8"/>
      <c r="AT1757" s="8"/>
    </row>
    <row r="1758" s="14" customFormat="true" ht="15" hidden="false" customHeight="true" outlineLevel="0" collapsed="false">
      <c r="A1758" s="12" t="s">
        <v>725</v>
      </c>
      <c r="B1758" s="8" t="n">
        <v>602</v>
      </c>
      <c r="C1758" s="13" t="n">
        <v>41200</v>
      </c>
      <c r="D1758" s="8" t="n">
        <v>1</v>
      </c>
      <c r="E1758" s="11" t="n">
        <v>12</v>
      </c>
      <c r="F1758" s="8" t="n">
        <v>12</v>
      </c>
      <c r="G1758" s="4" t="str">
        <f aca="false">IF(F1758&lt;&gt;E1758,1,"")</f>
        <v/>
      </c>
      <c r="H1758" s="8" t="s">
        <v>253</v>
      </c>
      <c r="I1758" s="8" t="n">
        <v>11</v>
      </c>
      <c r="J1758" s="8" t="s">
        <v>44</v>
      </c>
      <c r="K1758" s="8" t="n">
        <v>1</v>
      </c>
      <c r="L1758" s="8" t="s">
        <v>44</v>
      </c>
      <c r="M1758" s="8" t="n">
        <v>1</v>
      </c>
      <c r="N1758" s="8" t="n">
        <v>10</v>
      </c>
      <c r="O1758" s="8" t="n">
        <v>1</v>
      </c>
      <c r="P1758" s="8"/>
      <c r="Q1758" s="8" t="n">
        <v>11</v>
      </c>
      <c r="R1758" s="2" t="str">
        <f aca="false">F1758&amp;S1758</f>
        <v>12NOVGORODSKAYA STR BUS STOP MOBILE SPOT </v>
      </c>
      <c r="S1758" s="12" t="s">
        <v>726</v>
      </c>
      <c r="T1758" s="8" t="n">
        <v>8</v>
      </c>
      <c r="U1758" s="8" t="n">
        <v>1</v>
      </c>
      <c r="V1758" s="8"/>
      <c r="W1758" s="8" t="s">
        <v>51</v>
      </c>
      <c r="X1758" s="8" t="n">
        <v>5</v>
      </c>
      <c r="Y1758" s="8" t="n">
        <v>7</v>
      </c>
      <c r="Z1758" s="8" t="n">
        <v>31</v>
      </c>
      <c r="AA1758" s="8" t="n">
        <v>216</v>
      </c>
      <c r="AB1758" s="8"/>
      <c r="AC1758" s="8"/>
      <c r="AD1758" s="8"/>
      <c r="AE1758" s="8"/>
      <c r="AF1758" s="8"/>
      <c r="AG1758" s="8"/>
      <c r="AH1758" s="8"/>
      <c r="AI1758" s="8"/>
      <c r="AJ1758" s="8"/>
      <c r="AK1758" s="8"/>
      <c r="AL1758" s="8"/>
      <c r="AM1758" s="8"/>
      <c r="AN1758" s="8"/>
      <c r="AO1758" s="8"/>
      <c r="AP1758" s="8"/>
      <c r="AQ1758" s="8"/>
      <c r="AR1758" s="8"/>
      <c r="AS1758" s="8"/>
      <c r="AT1758" s="8"/>
    </row>
    <row r="1759" s="14" customFormat="true" ht="15" hidden="false" customHeight="true" outlineLevel="0" collapsed="false">
      <c r="A1759" s="12" t="s">
        <v>725</v>
      </c>
      <c r="B1759" s="8" t="n">
        <v>603</v>
      </c>
      <c r="C1759" s="13" t="n">
        <v>41200</v>
      </c>
      <c r="D1759" s="8" t="n">
        <v>1</v>
      </c>
      <c r="E1759" s="11" t="n">
        <v>12</v>
      </c>
      <c r="F1759" s="8" t="n">
        <v>12</v>
      </c>
      <c r="G1759" s="4" t="str">
        <f aca="false">IF(F1759&lt;&gt;E1759,1,"")</f>
        <v/>
      </c>
      <c r="H1759" s="8" t="s">
        <v>253</v>
      </c>
      <c r="I1759" s="8" t="n">
        <v>11</v>
      </c>
      <c r="J1759" s="8" t="s">
        <v>44</v>
      </c>
      <c r="K1759" s="8" t="n">
        <v>1</v>
      </c>
      <c r="L1759" s="8" t="s">
        <v>44</v>
      </c>
      <c r="M1759" s="8" t="n">
        <v>1</v>
      </c>
      <c r="N1759" s="8" t="n">
        <v>10</v>
      </c>
      <c r="O1759" s="8" t="n">
        <v>2</v>
      </c>
      <c r="P1759" s="8" t="n">
        <v>4</v>
      </c>
      <c r="Q1759" s="8" t="n">
        <v>6</v>
      </c>
      <c r="R1759" s="2" t="str">
        <f aca="false">F1759&amp;S1759</f>
        <v>12NOVGORODSKAYA STR BUS STOP MOBILE SPOT </v>
      </c>
      <c r="S1759" s="12" t="s">
        <v>726</v>
      </c>
      <c r="T1759" s="8" t="n">
        <v>8</v>
      </c>
      <c r="U1759" s="8" t="n">
        <v>1</v>
      </c>
      <c r="V1759" s="8"/>
      <c r="W1759" s="8" t="s">
        <v>51</v>
      </c>
      <c r="X1759" s="8" t="n">
        <v>5</v>
      </c>
      <c r="Y1759" s="8" t="n">
        <v>7</v>
      </c>
      <c r="Z1759" s="8" t="n">
        <v>31</v>
      </c>
      <c r="AA1759" s="8" t="n">
        <v>216</v>
      </c>
      <c r="AB1759" s="8"/>
      <c r="AC1759" s="8"/>
      <c r="AD1759" s="8"/>
      <c r="AE1759" s="8"/>
      <c r="AF1759" s="8"/>
      <c r="AG1759" s="8"/>
      <c r="AH1759" s="8"/>
      <c r="AI1759" s="8"/>
      <c r="AJ1759" s="8"/>
      <c r="AK1759" s="8"/>
      <c r="AL1759" s="8"/>
      <c r="AM1759" s="8"/>
      <c r="AN1759" s="8"/>
      <c r="AO1759" s="8"/>
      <c r="AP1759" s="8"/>
      <c r="AQ1759" s="8"/>
      <c r="AR1759" s="8"/>
      <c r="AS1759" s="8"/>
      <c r="AT1759" s="8"/>
    </row>
    <row r="1760" s="14" customFormat="true" ht="12.75" hidden="false" customHeight="true" outlineLevel="0" collapsed="false">
      <c r="A1760" s="12" t="s">
        <v>725</v>
      </c>
      <c r="B1760" s="8" t="n">
        <v>604</v>
      </c>
      <c r="C1760" s="13" t="n">
        <v>41200</v>
      </c>
      <c r="D1760" s="8" t="n">
        <v>1</v>
      </c>
      <c r="E1760" s="11" t="n">
        <v>12</v>
      </c>
      <c r="F1760" s="8" t="n">
        <v>12</v>
      </c>
      <c r="G1760" s="4" t="str">
        <f aca="false">IF(F1760&lt;&gt;E1760,1,"")</f>
        <v/>
      </c>
      <c r="H1760" s="8" t="s">
        <v>253</v>
      </c>
      <c r="I1760" s="8" t="n">
        <v>11</v>
      </c>
      <c r="J1760" s="8" t="s">
        <v>44</v>
      </c>
      <c r="K1760" s="8" t="n">
        <v>1</v>
      </c>
      <c r="L1760" s="8" t="s">
        <v>44</v>
      </c>
      <c r="M1760" s="8" t="n">
        <v>1</v>
      </c>
      <c r="N1760" s="8" t="n">
        <v>10</v>
      </c>
      <c r="O1760" s="8" t="n">
        <v>1</v>
      </c>
      <c r="P1760" s="8" t="n">
        <v>11</v>
      </c>
      <c r="Q1760" s="8" t="n">
        <v>11</v>
      </c>
      <c r="R1760" s="2" t="str">
        <f aca="false">F1760&amp;S1760</f>
        <v>12NOVGORODSKAYA STR BUS STOP MOBILE SPOT </v>
      </c>
      <c r="S1760" s="12" t="s">
        <v>726</v>
      </c>
      <c r="T1760" s="8" t="n">
        <v>8</v>
      </c>
      <c r="U1760" s="8" t="n">
        <v>1</v>
      </c>
      <c r="V1760" s="8"/>
      <c r="W1760" s="8"/>
      <c r="X1760" s="8"/>
      <c r="Y1760" s="8"/>
      <c r="Z1760" s="8" t="n">
        <v>31</v>
      </c>
      <c r="AA1760" s="8" t="n">
        <v>216</v>
      </c>
      <c r="AB1760" s="8"/>
      <c r="AC1760" s="8"/>
      <c r="AD1760" s="8"/>
      <c r="AE1760" s="8"/>
      <c r="AF1760" s="8"/>
      <c r="AG1760" s="8"/>
      <c r="AH1760" s="8"/>
      <c r="AI1760" s="8"/>
      <c r="AJ1760" s="8"/>
      <c r="AK1760" s="8"/>
      <c r="AL1760" s="8"/>
      <c r="AM1760" s="8"/>
      <c r="AN1760" s="8"/>
      <c r="AO1760" s="8"/>
      <c r="AP1760" s="8"/>
      <c r="AQ1760" s="8"/>
      <c r="AR1760" s="8"/>
      <c r="AS1760" s="8"/>
      <c r="AT1760" s="8"/>
    </row>
    <row r="1761" s="14" customFormat="true" ht="15" hidden="false" customHeight="true" outlineLevel="0" collapsed="false">
      <c r="A1761" s="12" t="s">
        <v>725</v>
      </c>
      <c r="B1761" s="8" t="n">
        <v>604</v>
      </c>
      <c r="C1761" s="13" t="n">
        <v>41200</v>
      </c>
      <c r="D1761" s="8" t="n">
        <v>1</v>
      </c>
      <c r="E1761" s="11" t="n">
        <v>12</v>
      </c>
      <c r="F1761" s="8" t="n">
        <v>12</v>
      </c>
      <c r="G1761" s="4" t="str">
        <f aca="false">IF(F1761&lt;&gt;E1761,1,"")</f>
        <v/>
      </c>
      <c r="H1761" s="8" t="s">
        <v>253</v>
      </c>
      <c r="I1761" s="8" t="n">
        <v>11</v>
      </c>
      <c r="J1761" s="8" t="s">
        <v>44</v>
      </c>
      <c r="K1761" s="8" t="n">
        <v>1</v>
      </c>
      <c r="L1761" s="8" t="s">
        <v>44</v>
      </c>
      <c r="M1761" s="8" t="n">
        <v>1</v>
      </c>
      <c r="N1761" s="8" t="n">
        <v>5</v>
      </c>
      <c r="O1761" s="8" t="n">
        <v>1</v>
      </c>
      <c r="P1761" s="8" t="n">
        <v>8</v>
      </c>
      <c r="Q1761" s="8" t="n">
        <v>11</v>
      </c>
      <c r="R1761" s="2" t="str">
        <f aca="false">F1761&amp;S1761</f>
        <v>12NOVGORODSKAYA STR BUS STOP MOBILE SPOT </v>
      </c>
      <c r="S1761" s="12" t="s">
        <v>726</v>
      </c>
      <c r="T1761" s="8" t="n">
        <v>8</v>
      </c>
      <c r="U1761" s="8" t="n">
        <v>1</v>
      </c>
      <c r="V1761" s="8"/>
      <c r="W1761" s="8" t="s">
        <v>51</v>
      </c>
      <c r="X1761" s="8" t="n">
        <v>5</v>
      </c>
      <c r="Y1761" s="8" t="n">
        <v>7</v>
      </c>
      <c r="Z1761" s="8" t="n">
        <v>31</v>
      </c>
      <c r="AA1761" s="8" t="n">
        <v>216</v>
      </c>
      <c r="AB1761" s="8"/>
      <c r="AC1761" s="8"/>
      <c r="AD1761" s="8"/>
      <c r="AE1761" s="8"/>
      <c r="AF1761" s="8"/>
      <c r="AG1761" s="8"/>
      <c r="AH1761" s="8"/>
      <c r="AI1761" s="8"/>
      <c r="AJ1761" s="8"/>
      <c r="AK1761" s="8"/>
      <c r="AL1761" s="8"/>
      <c r="AM1761" s="8"/>
      <c r="AN1761" s="8"/>
      <c r="AO1761" s="8"/>
      <c r="AP1761" s="8"/>
      <c r="AQ1761" s="8"/>
      <c r="AR1761" s="8"/>
      <c r="AS1761" s="8"/>
      <c r="AT1761" s="8"/>
    </row>
    <row r="1762" s="14" customFormat="true" ht="15" hidden="false" customHeight="true" outlineLevel="0" collapsed="false">
      <c r="A1762" s="12" t="s">
        <v>727</v>
      </c>
      <c r="B1762" s="8" t="n">
        <v>605</v>
      </c>
      <c r="C1762" s="13" t="n">
        <v>41200</v>
      </c>
      <c r="D1762" s="8" t="n">
        <v>1</v>
      </c>
      <c r="E1762" s="11" t="n">
        <v>12</v>
      </c>
      <c r="F1762" s="8" t="n">
        <v>12</v>
      </c>
      <c r="G1762" s="4" t="str">
        <f aca="false">IF(F1762&lt;&gt;E1762,1,"")</f>
        <v/>
      </c>
      <c r="H1762" s="8" t="s">
        <v>253</v>
      </c>
      <c r="I1762" s="8" t="n">
        <v>11</v>
      </c>
      <c r="J1762" s="8" t="s">
        <v>44</v>
      </c>
      <c r="K1762" s="8" t="n">
        <v>1</v>
      </c>
      <c r="L1762" s="8" t="s">
        <v>44</v>
      </c>
      <c r="M1762" s="8" t="n">
        <v>1</v>
      </c>
      <c r="N1762" s="8" t="n">
        <v>10</v>
      </c>
      <c r="O1762" s="8" t="n">
        <v>2</v>
      </c>
      <c r="P1762" s="8" t="n">
        <v>4</v>
      </c>
      <c r="Q1762" s="8" t="n">
        <v>6</v>
      </c>
      <c r="R1762" s="2" t="str">
        <f aca="false">F1762&amp;S1762</f>
        <v>12NOVGORODSKAYA STR PARKING FACILITY</v>
      </c>
      <c r="S1762" s="12" t="s">
        <v>727</v>
      </c>
      <c r="T1762" s="8" t="n">
        <v>2</v>
      </c>
      <c r="U1762" s="8" t="n">
        <v>1</v>
      </c>
      <c r="V1762" s="8"/>
      <c r="W1762" s="8" t="s">
        <v>59</v>
      </c>
      <c r="X1762" s="8" t="n">
        <v>8</v>
      </c>
      <c r="Y1762" s="8" t="n">
        <v>10</v>
      </c>
      <c r="Z1762" s="8" t="n">
        <v>29</v>
      </c>
      <c r="AA1762" s="8" t="n">
        <v>27</v>
      </c>
      <c r="AB1762" s="8"/>
      <c r="AC1762" s="8"/>
      <c r="AD1762" s="8"/>
      <c r="AE1762" s="8"/>
      <c r="AF1762" s="8"/>
      <c r="AG1762" s="8"/>
      <c r="AH1762" s="8"/>
      <c r="AI1762" s="8"/>
      <c r="AJ1762" s="8"/>
      <c r="AK1762" s="8"/>
      <c r="AL1762" s="8"/>
      <c r="AM1762" s="8"/>
      <c r="AN1762" s="8"/>
      <c r="AO1762" s="8"/>
      <c r="AP1762" s="8"/>
      <c r="AQ1762" s="8"/>
      <c r="AR1762" s="8"/>
      <c r="AS1762" s="8"/>
      <c r="AT1762" s="8"/>
    </row>
    <row r="1763" s="14" customFormat="true" ht="15" hidden="false" customHeight="true" outlineLevel="0" collapsed="false">
      <c r="A1763" s="12" t="s">
        <v>727</v>
      </c>
      <c r="B1763" s="8" t="n">
        <v>605</v>
      </c>
      <c r="C1763" s="13" t="n">
        <v>41200</v>
      </c>
      <c r="D1763" s="8" t="n">
        <v>1</v>
      </c>
      <c r="E1763" s="11" t="n">
        <v>12</v>
      </c>
      <c r="F1763" s="8" t="n">
        <v>12</v>
      </c>
      <c r="G1763" s="4" t="str">
        <f aca="false">IF(F1763&lt;&gt;E1763,1,"")</f>
        <v/>
      </c>
      <c r="H1763" s="8" t="s">
        <v>253</v>
      </c>
      <c r="I1763" s="8" t="n">
        <v>11</v>
      </c>
      <c r="J1763" s="8" t="s">
        <v>44</v>
      </c>
      <c r="K1763" s="8" t="n">
        <v>1</v>
      </c>
      <c r="L1763" s="8" t="s">
        <v>44</v>
      </c>
      <c r="M1763" s="8" t="n">
        <v>1</v>
      </c>
      <c r="N1763" s="8" t="n">
        <v>10</v>
      </c>
      <c r="O1763" s="8" t="n">
        <v>2</v>
      </c>
      <c r="P1763" s="8" t="n">
        <v>7</v>
      </c>
      <c r="Q1763" s="8" t="n">
        <v>11</v>
      </c>
      <c r="R1763" s="2" t="str">
        <f aca="false">F1763&amp;S1763</f>
        <v>12NOVGORODSKAYA STR PARKING FACILITY</v>
      </c>
      <c r="S1763" s="12" t="s">
        <v>727</v>
      </c>
      <c r="T1763" s="8" t="n">
        <v>2</v>
      </c>
      <c r="U1763" s="8" t="n">
        <v>1</v>
      </c>
      <c r="V1763" s="8"/>
      <c r="W1763" s="8" t="s">
        <v>59</v>
      </c>
      <c r="X1763" s="8" t="n">
        <v>8</v>
      </c>
      <c r="Y1763" s="8" t="n">
        <v>10</v>
      </c>
      <c r="Z1763" s="8" t="n">
        <v>29</v>
      </c>
      <c r="AA1763" s="8" t="n">
        <v>27</v>
      </c>
      <c r="AB1763" s="8"/>
      <c r="AC1763" s="8"/>
      <c r="AD1763" s="8"/>
      <c r="AE1763" s="8"/>
      <c r="AF1763" s="8"/>
      <c r="AG1763" s="8"/>
      <c r="AH1763" s="8"/>
      <c r="AI1763" s="8"/>
      <c r="AJ1763" s="8"/>
      <c r="AK1763" s="8"/>
      <c r="AL1763" s="8"/>
      <c r="AM1763" s="8"/>
      <c r="AN1763" s="8"/>
      <c r="AO1763" s="8"/>
      <c r="AP1763" s="8"/>
      <c r="AQ1763" s="8"/>
      <c r="AR1763" s="8"/>
      <c r="AS1763" s="8"/>
      <c r="AT1763" s="8"/>
    </row>
    <row r="1764" s="14" customFormat="true" ht="15" hidden="false" customHeight="true" outlineLevel="0" collapsed="false">
      <c r="A1764" s="12" t="s">
        <v>727</v>
      </c>
      <c r="B1764" s="8" t="n">
        <v>606</v>
      </c>
      <c r="C1764" s="13" t="n">
        <v>41200</v>
      </c>
      <c r="D1764" s="8" t="n">
        <v>1</v>
      </c>
      <c r="E1764" s="11" t="n">
        <v>12</v>
      </c>
      <c r="F1764" s="8" t="n">
        <v>12</v>
      </c>
      <c r="G1764" s="4" t="str">
        <f aca="false">IF(F1764&lt;&gt;E1764,1,"")</f>
        <v/>
      </c>
      <c r="H1764" s="8" t="s">
        <v>253</v>
      </c>
      <c r="I1764" s="8" t="n">
        <v>11</v>
      </c>
      <c r="J1764" s="8" t="s">
        <v>44</v>
      </c>
      <c r="K1764" s="8" t="n">
        <v>1</v>
      </c>
      <c r="L1764" s="8" t="s">
        <v>44</v>
      </c>
      <c r="M1764" s="8" t="n">
        <v>1</v>
      </c>
      <c r="N1764" s="8" t="n">
        <v>10</v>
      </c>
      <c r="O1764" s="8" t="n">
        <v>1</v>
      </c>
      <c r="P1764" s="8" t="n">
        <v>8</v>
      </c>
      <c r="Q1764" s="8" t="n">
        <v>11</v>
      </c>
      <c r="R1764" s="2" t="str">
        <f aca="false">F1764&amp;S1764</f>
        <v>12NOVGORODSKAYA STR PARKING FACILITY</v>
      </c>
      <c r="S1764" s="12" t="s">
        <v>727</v>
      </c>
      <c r="T1764" s="8" t="n">
        <v>2</v>
      </c>
      <c r="U1764" s="8" t="n">
        <v>1</v>
      </c>
      <c r="V1764" s="8"/>
      <c r="W1764" s="8" t="s">
        <v>51</v>
      </c>
      <c r="X1764" s="8" t="n">
        <v>8</v>
      </c>
      <c r="Y1764" s="8" t="n">
        <v>10</v>
      </c>
      <c r="Z1764" s="8" t="n">
        <v>29</v>
      </c>
      <c r="AA1764" s="8" t="n">
        <v>27</v>
      </c>
      <c r="AB1764" s="8"/>
      <c r="AC1764" s="8"/>
      <c r="AD1764" s="8"/>
      <c r="AE1764" s="8"/>
      <c r="AF1764" s="8"/>
      <c r="AG1764" s="8"/>
      <c r="AH1764" s="8"/>
      <c r="AI1764" s="8"/>
      <c r="AJ1764" s="8"/>
      <c r="AK1764" s="8"/>
      <c r="AL1764" s="8"/>
      <c r="AM1764" s="8"/>
      <c r="AN1764" s="8"/>
      <c r="AO1764" s="8"/>
      <c r="AP1764" s="8"/>
      <c r="AQ1764" s="8"/>
      <c r="AR1764" s="8"/>
      <c r="AS1764" s="8"/>
      <c r="AT1764" s="8"/>
    </row>
    <row r="1765" s="14" customFormat="true" ht="15" hidden="false" customHeight="true" outlineLevel="0" collapsed="false">
      <c r="A1765" s="12" t="s">
        <v>727</v>
      </c>
      <c r="B1765" s="8" t="n">
        <v>606</v>
      </c>
      <c r="C1765" s="13" t="n">
        <v>41200</v>
      </c>
      <c r="D1765" s="8" t="n">
        <v>1</v>
      </c>
      <c r="E1765" s="11" t="n">
        <v>12</v>
      </c>
      <c r="F1765" s="8" t="n">
        <v>12</v>
      </c>
      <c r="G1765" s="4" t="str">
        <f aca="false">IF(F1765&lt;&gt;E1765,1,"")</f>
        <v/>
      </c>
      <c r="H1765" s="8" t="s">
        <v>253</v>
      </c>
      <c r="I1765" s="8" t="n">
        <v>11</v>
      </c>
      <c r="J1765" s="8" t="s">
        <v>44</v>
      </c>
      <c r="K1765" s="8" t="n">
        <v>1</v>
      </c>
      <c r="L1765" s="8" t="s">
        <v>44</v>
      </c>
      <c r="M1765" s="8" t="n">
        <v>1</v>
      </c>
      <c r="N1765" s="8" t="n">
        <v>15</v>
      </c>
      <c r="O1765" s="8" t="n">
        <v>2</v>
      </c>
      <c r="P1765" s="8"/>
      <c r="Q1765" s="8" t="n">
        <v>6</v>
      </c>
      <c r="R1765" s="2" t="str">
        <f aca="false">F1765&amp;S1765</f>
        <v>12NOVGORODSKAYA STR PARKING FACILITY</v>
      </c>
      <c r="S1765" s="12" t="s">
        <v>727</v>
      </c>
      <c r="T1765" s="8" t="n">
        <v>2</v>
      </c>
      <c r="U1765" s="8" t="n">
        <v>1</v>
      </c>
      <c r="V1765" s="8"/>
      <c r="W1765" s="8"/>
      <c r="X1765" s="8"/>
      <c r="Y1765" s="8"/>
      <c r="Z1765" s="8" t="n">
        <v>29</v>
      </c>
      <c r="AA1765" s="8" t="n">
        <v>27</v>
      </c>
      <c r="AB1765" s="8"/>
      <c r="AC1765" s="8"/>
      <c r="AD1765" s="8"/>
      <c r="AE1765" s="8"/>
      <c r="AF1765" s="8"/>
      <c r="AG1765" s="8"/>
      <c r="AH1765" s="8"/>
      <c r="AI1765" s="8"/>
      <c r="AJ1765" s="8"/>
      <c r="AK1765" s="8"/>
      <c r="AL1765" s="8"/>
      <c r="AM1765" s="8"/>
      <c r="AN1765" s="8"/>
      <c r="AO1765" s="8"/>
      <c r="AP1765" s="8"/>
      <c r="AQ1765" s="8"/>
      <c r="AR1765" s="8"/>
      <c r="AS1765" s="8"/>
      <c r="AT1765" s="8"/>
    </row>
    <row r="1766" s="14" customFormat="true" ht="15" hidden="false" customHeight="true" outlineLevel="0" collapsed="false">
      <c r="A1766" s="12" t="s">
        <v>727</v>
      </c>
      <c r="B1766" s="8" t="n">
        <v>607</v>
      </c>
      <c r="C1766" s="13" t="n">
        <v>41200</v>
      </c>
      <c r="D1766" s="8" t="n">
        <v>1</v>
      </c>
      <c r="E1766" s="11" t="n">
        <v>12</v>
      </c>
      <c r="F1766" s="8" t="n">
        <v>12</v>
      </c>
      <c r="G1766" s="4" t="str">
        <f aca="false">IF(F1766&lt;&gt;E1766,1,"")</f>
        <v/>
      </c>
      <c r="H1766" s="8" t="s">
        <v>253</v>
      </c>
      <c r="I1766" s="8" t="n">
        <v>11</v>
      </c>
      <c r="J1766" s="8" t="s">
        <v>44</v>
      </c>
      <c r="K1766" s="8" t="n">
        <v>1</v>
      </c>
      <c r="L1766" s="8" t="s">
        <v>44</v>
      </c>
      <c r="M1766" s="8" t="n">
        <v>1</v>
      </c>
      <c r="N1766" s="8" t="n">
        <v>5</v>
      </c>
      <c r="O1766" s="8" t="n">
        <v>2</v>
      </c>
      <c r="P1766" s="8" t="n">
        <v>8</v>
      </c>
      <c r="Q1766" s="8" t="n">
        <v>11</v>
      </c>
      <c r="R1766" s="2" t="str">
        <f aca="false">F1766&amp;S1766</f>
        <v>12NOVGORODSKAYA STR PARKING FACILITY</v>
      </c>
      <c r="S1766" s="12" t="s">
        <v>727</v>
      </c>
      <c r="T1766" s="8" t="n">
        <v>2</v>
      </c>
      <c r="U1766" s="8" t="n">
        <v>1</v>
      </c>
      <c r="V1766" s="8"/>
      <c r="W1766" s="8" t="s">
        <v>51</v>
      </c>
      <c r="X1766" s="8" t="n">
        <v>7</v>
      </c>
      <c r="Y1766" s="8" t="n">
        <v>10</v>
      </c>
      <c r="Z1766" s="8" t="n">
        <v>29</v>
      </c>
      <c r="AA1766" s="8" t="n">
        <v>27</v>
      </c>
      <c r="AB1766" s="8"/>
      <c r="AC1766" s="8"/>
      <c r="AD1766" s="8"/>
      <c r="AE1766" s="8"/>
      <c r="AF1766" s="8"/>
      <c r="AG1766" s="8"/>
      <c r="AH1766" s="8"/>
      <c r="AI1766" s="8"/>
      <c r="AJ1766" s="8"/>
      <c r="AK1766" s="8"/>
      <c r="AL1766" s="8"/>
      <c r="AM1766" s="8"/>
      <c r="AN1766" s="8"/>
      <c r="AO1766" s="8"/>
      <c r="AP1766" s="8"/>
      <c r="AQ1766" s="8"/>
      <c r="AR1766" s="8"/>
      <c r="AS1766" s="8"/>
      <c r="AT1766" s="8"/>
    </row>
    <row r="1767" customFormat="false" ht="15" hidden="false" customHeight="true" outlineLevel="0" collapsed="false">
      <c r="A1767" s="1" t="s">
        <v>728</v>
      </c>
      <c r="B1767" s="2" t="n">
        <v>607</v>
      </c>
      <c r="C1767" s="3" t="n">
        <v>41200</v>
      </c>
      <c r="D1767" s="2" t="n">
        <v>1</v>
      </c>
      <c r="E1767" s="11" t="n">
        <v>12</v>
      </c>
      <c r="F1767" s="2" t="n">
        <v>12</v>
      </c>
      <c r="G1767" s="4" t="str">
        <f aca="false">IF(F1767&lt;&gt;E1767,1,"")</f>
        <v/>
      </c>
      <c r="H1767" s="2" t="s">
        <v>253</v>
      </c>
      <c r="I1767" s="2" t="n">
        <v>11</v>
      </c>
      <c r="J1767" s="2" t="s">
        <v>44</v>
      </c>
      <c r="K1767" s="2" t="n">
        <v>1</v>
      </c>
      <c r="L1767" s="2" t="s">
        <v>44</v>
      </c>
      <c r="M1767" s="2" t="n">
        <v>1</v>
      </c>
      <c r="N1767" s="2" t="n">
        <v>20</v>
      </c>
      <c r="O1767" s="2" t="n">
        <v>2</v>
      </c>
      <c r="Q1767" s="2" t="n">
        <v>6</v>
      </c>
      <c r="R1767" s="2" t="str">
        <f aca="false">F1767&amp;S1767</f>
        <v>12NOVGORODSKIY PARK</v>
      </c>
      <c r="S1767" s="1" t="s">
        <v>728</v>
      </c>
      <c r="T1767" s="5" t="n">
        <v>2</v>
      </c>
      <c r="U1767" s="6" t="n">
        <v>1</v>
      </c>
    </row>
    <row r="1768" customFormat="false" ht="15" hidden="false" customHeight="true" outlineLevel="0" collapsed="false">
      <c r="A1768" s="1" t="s">
        <v>729</v>
      </c>
      <c r="B1768" s="2" t="n">
        <v>608</v>
      </c>
      <c r="C1768" s="3" t="n">
        <v>41200</v>
      </c>
      <c r="D1768" s="2" t="n">
        <v>1</v>
      </c>
      <c r="E1768" s="11" t="n">
        <v>12</v>
      </c>
      <c r="F1768" s="2" t="n">
        <v>12</v>
      </c>
      <c r="G1768" s="4" t="str">
        <f aca="false">IF(F1768&lt;&gt;E1768,1,"")</f>
        <v/>
      </c>
      <c r="H1768" s="2" t="s">
        <v>253</v>
      </c>
      <c r="I1768" s="2" t="n">
        <v>11</v>
      </c>
      <c r="J1768" s="2" t="s">
        <v>44</v>
      </c>
      <c r="K1768" s="2" t="n">
        <v>1</v>
      </c>
      <c r="L1768" s="2" t="s">
        <v>44</v>
      </c>
      <c r="M1768" s="2" t="n">
        <v>1</v>
      </c>
      <c r="N1768" s="2" t="n">
        <v>10</v>
      </c>
      <c r="O1768" s="2" t="n">
        <v>1</v>
      </c>
      <c r="P1768" s="2" t="n">
        <v>11</v>
      </c>
      <c r="Q1768" s="2" t="n">
        <v>7</v>
      </c>
      <c r="R1768" s="2" t="str">
        <f aca="false">F1768&amp;S1768</f>
        <v>12NOVITSKOGO BUS STOP</v>
      </c>
      <c r="S1768" s="1" t="s">
        <v>729</v>
      </c>
      <c r="T1768" s="5" t="n">
        <v>2</v>
      </c>
      <c r="U1768" s="6" t="n">
        <v>1</v>
      </c>
      <c r="W1768" s="6" t="s">
        <v>53</v>
      </c>
      <c r="X1768" s="6" t="n">
        <v>2</v>
      </c>
      <c r="Y1768" s="6" t="n">
        <v>10</v>
      </c>
    </row>
    <row r="1769" customFormat="false" ht="15" hidden="false" customHeight="true" outlineLevel="0" collapsed="false">
      <c r="A1769" s="1" t="s">
        <v>730</v>
      </c>
      <c r="B1769" s="2" t="n">
        <v>609</v>
      </c>
      <c r="C1769" s="3" t="n">
        <v>41200</v>
      </c>
      <c r="D1769" s="2" t="n">
        <v>1</v>
      </c>
      <c r="E1769" s="11" t="n">
        <v>11</v>
      </c>
      <c r="F1769" s="2" t="n">
        <v>11</v>
      </c>
      <c r="G1769" s="4" t="str">
        <f aca="false">IF(F1769&lt;&gt;E1769,1,"")</f>
        <v/>
      </c>
      <c r="H1769" s="2" t="s">
        <v>253</v>
      </c>
      <c r="I1769" s="2" t="n">
        <v>11</v>
      </c>
      <c r="J1769" s="2" t="s">
        <v>44</v>
      </c>
      <c r="K1769" s="2" t="n">
        <v>1</v>
      </c>
      <c r="L1769" s="2" t="s">
        <v>44</v>
      </c>
      <c r="M1769" s="2" t="n">
        <v>1</v>
      </c>
      <c r="N1769" s="2" t="n">
        <v>10</v>
      </c>
      <c r="O1769" s="2" t="n">
        <v>1</v>
      </c>
      <c r="P1769" s="2" t="n">
        <v>7</v>
      </c>
      <c r="Q1769" s="2" t="n">
        <v>6</v>
      </c>
      <c r="R1769" s="2" t="str">
        <f aca="false">F1769&amp;S1769</f>
        <v>11NOVITSKOGO STR TRAM STOP</v>
      </c>
      <c r="S1769" s="1" t="s">
        <v>730</v>
      </c>
      <c r="T1769" s="5" t="n">
        <v>2</v>
      </c>
      <c r="U1769" s="6" t="n">
        <v>1</v>
      </c>
      <c r="W1769" s="6" t="s">
        <v>55</v>
      </c>
      <c r="X1769" s="6" t="n">
        <v>5</v>
      </c>
      <c r="Y1769" s="6" t="n">
        <v>10</v>
      </c>
    </row>
    <row r="1770" customFormat="false" ht="15" hidden="false" customHeight="true" outlineLevel="0" collapsed="false">
      <c r="A1770" s="1" t="s">
        <v>731</v>
      </c>
      <c r="B1770" s="2" t="n">
        <v>610</v>
      </c>
      <c r="C1770" s="3" t="n">
        <v>41200</v>
      </c>
      <c r="D1770" s="2" t="n">
        <v>1</v>
      </c>
      <c r="E1770" s="11" t="n">
        <v>11</v>
      </c>
      <c r="F1770" s="2" t="n">
        <v>11</v>
      </c>
      <c r="G1770" s="4" t="str">
        <f aca="false">IF(F1770&lt;&gt;E1770,1,"")</f>
        <v/>
      </c>
      <c r="H1770" s="2" t="s">
        <v>253</v>
      </c>
      <c r="I1770" s="2" t="n">
        <v>11</v>
      </c>
      <c r="J1770" s="2" t="s">
        <v>44</v>
      </c>
      <c r="K1770" s="2" t="n">
        <v>1</v>
      </c>
      <c r="L1770" s="2" t="s">
        <v>44</v>
      </c>
      <c r="M1770" s="2" t="n">
        <v>1</v>
      </c>
      <c r="N1770" s="2" t="n">
        <v>20</v>
      </c>
      <c r="O1770" s="2" t="n">
        <v>2</v>
      </c>
      <c r="P1770" s="2" t="n">
        <v>10</v>
      </c>
      <c r="Q1770" s="2" t="n">
        <v>11</v>
      </c>
      <c r="R1770" s="2" t="str">
        <f aca="false">F1770&amp;S1770</f>
        <v>11NOVOKUZNETSKAYA STR 10</v>
      </c>
      <c r="S1770" s="1" t="s">
        <v>731</v>
      </c>
      <c r="T1770" s="5" t="n">
        <v>6</v>
      </c>
      <c r="U1770" s="6" t="n">
        <v>1</v>
      </c>
      <c r="W1770" s="6" t="s">
        <v>50</v>
      </c>
      <c r="X1770" s="6" t="n">
        <v>2</v>
      </c>
      <c r="Y1770" s="6" t="n">
        <v>5</v>
      </c>
    </row>
    <row r="1771" customFormat="false" ht="15" hidden="false" customHeight="true" outlineLevel="0" collapsed="false">
      <c r="A1771" s="1" t="s">
        <v>732</v>
      </c>
      <c r="B1771" s="2" t="n">
        <v>610</v>
      </c>
      <c r="C1771" s="3" t="n">
        <v>41200</v>
      </c>
      <c r="D1771" s="2" t="n">
        <v>1</v>
      </c>
      <c r="E1771" s="11" t="n">
        <v>45</v>
      </c>
      <c r="F1771" s="2" t="n">
        <v>11</v>
      </c>
      <c r="G1771" s="4" t="n">
        <f aca="false">IF(F1771&lt;&gt;E1771,1,"")</f>
        <v>1</v>
      </c>
      <c r="H1771" s="2" t="s">
        <v>253</v>
      </c>
      <c r="I1771" s="2" t="n">
        <v>11</v>
      </c>
      <c r="J1771" s="2" t="s">
        <v>44</v>
      </c>
      <c r="K1771" s="2" t="n">
        <v>1</v>
      </c>
      <c r="L1771" s="2" t="s">
        <v>44</v>
      </c>
      <c r="M1771" s="2" t="n">
        <v>1</v>
      </c>
      <c r="N1771" s="2" t="n">
        <v>15</v>
      </c>
      <c r="O1771" s="2" t="n">
        <v>2</v>
      </c>
      <c r="P1771" s="2" t="n">
        <v>7</v>
      </c>
      <c r="Q1771" s="2" t="n">
        <v>6</v>
      </c>
      <c r="R1771" s="2" t="str">
        <f aca="false">F1771&amp;S1771</f>
        <v>11NOVOKUZNETSKAYA STR 12 APOTHECARY</v>
      </c>
      <c r="S1771" s="1" t="s">
        <v>732</v>
      </c>
      <c r="T1771" s="5" t="n">
        <v>2</v>
      </c>
      <c r="U1771" s="6" t="n">
        <v>1</v>
      </c>
      <c r="W1771" s="6" t="s">
        <v>48</v>
      </c>
      <c r="X1771" s="6" t="n">
        <v>2</v>
      </c>
      <c r="Y1771" s="6" t="n">
        <v>10</v>
      </c>
    </row>
    <row r="1772" customFormat="false" ht="15" hidden="false" customHeight="true" outlineLevel="0" collapsed="false">
      <c r="A1772" s="1" t="s">
        <v>732</v>
      </c>
      <c r="B1772" s="2" t="n">
        <v>611</v>
      </c>
      <c r="C1772" s="3" t="n">
        <v>41200</v>
      </c>
      <c r="D1772" s="2" t="n">
        <v>1</v>
      </c>
      <c r="E1772" s="11" t="n">
        <v>45</v>
      </c>
      <c r="F1772" s="2" t="n">
        <v>11</v>
      </c>
      <c r="G1772" s="4" t="n">
        <f aca="false">IF(F1772&lt;&gt;E1772,1,"")</f>
        <v>1</v>
      </c>
      <c r="H1772" s="2" t="s">
        <v>253</v>
      </c>
      <c r="I1772" s="2" t="n">
        <v>11</v>
      </c>
      <c r="J1772" s="2" t="s">
        <v>44</v>
      </c>
      <c r="K1772" s="2" t="n">
        <v>1</v>
      </c>
      <c r="L1772" s="2" t="s">
        <v>44</v>
      </c>
      <c r="M1772" s="2" t="n">
        <v>1</v>
      </c>
      <c r="N1772" s="2" t="n">
        <v>15</v>
      </c>
      <c r="O1772" s="2" t="n">
        <v>2</v>
      </c>
      <c r="P1772" s="2" t="n">
        <v>9</v>
      </c>
      <c r="R1772" s="2" t="str">
        <f aca="false">F1772&amp;S1772</f>
        <v>11NOVOKUZNETSKAYA STR 12 APOTHECARY</v>
      </c>
      <c r="S1772" s="1" t="s">
        <v>732</v>
      </c>
      <c r="T1772" s="5" t="n">
        <v>2</v>
      </c>
      <c r="U1772" s="6" t="n">
        <v>1</v>
      </c>
      <c r="W1772" s="6" t="s">
        <v>50</v>
      </c>
      <c r="X1772" s="6" t="n">
        <v>2</v>
      </c>
      <c r="Y1772" s="6" t="n">
        <v>4</v>
      </c>
    </row>
    <row r="1773" customFormat="false" ht="15" hidden="false" customHeight="true" outlineLevel="0" collapsed="false">
      <c r="A1773" s="1" t="s">
        <v>732</v>
      </c>
      <c r="B1773" s="2" t="n">
        <v>612</v>
      </c>
      <c r="C1773" s="3" t="n">
        <v>41201</v>
      </c>
      <c r="D1773" s="2" t="n">
        <v>1</v>
      </c>
      <c r="E1773" s="11" t="n">
        <v>45</v>
      </c>
      <c r="F1773" s="2" t="n">
        <v>11</v>
      </c>
      <c r="G1773" s="4" t="n">
        <f aca="false">IF(F1773&lt;&gt;E1773,1,"")</f>
        <v>1</v>
      </c>
      <c r="H1773" s="2" t="s">
        <v>253</v>
      </c>
      <c r="I1773" s="2" t="n">
        <v>11</v>
      </c>
      <c r="J1773" s="2" t="s">
        <v>44</v>
      </c>
      <c r="K1773" s="2" t="n">
        <v>1</v>
      </c>
      <c r="L1773" s="2" t="s">
        <v>44</v>
      </c>
      <c r="M1773" s="2" t="n">
        <v>1</v>
      </c>
      <c r="N1773" s="2" t="n">
        <v>20</v>
      </c>
      <c r="O1773" s="2" t="n">
        <v>2</v>
      </c>
      <c r="P1773" s="2" t="n">
        <v>10</v>
      </c>
      <c r="Q1773" s="2" t="n">
        <v>11</v>
      </c>
      <c r="R1773" s="2" t="str">
        <f aca="false">F1773&amp;S1773</f>
        <v>11NOVOKUZNETSKAYA STR 12 APOTHECARY</v>
      </c>
      <c r="S1773" s="1" t="s">
        <v>732</v>
      </c>
      <c r="T1773" s="5" t="n">
        <v>2</v>
      </c>
      <c r="U1773" s="6" t="n">
        <v>1</v>
      </c>
      <c r="W1773" s="6" t="s">
        <v>107</v>
      </c>
      <c r="X1773" s="6" t="n">
        <v>2</v>
      </c>
      <c r="Y1773" s="6" t="n">
        <v>20</v>
      </c>
    </row>
    <row r="1774" customFormat="false" ht="15" hidden="false" customHeight="true" outlineLevel="0" collapsed="false">
      <c r="A1774" s="1" t="s">
        <v>732</v>
      </c>
      <c r="B1774" s="2" t="n">
        <v>612</v>
      </c>
      <c r="C1774" s="3" t="n">
        <v>41201</v>
      </c>
      <c r="D1774" s="2" t="n">
        <v>1</v>
      </c>
      <c r="E1774" s="11" t="n">
        <v>45</v>
      </c>
      <c r="F1774" s="2" t="n">
        <v>11</v>
      </c>
      <c r="G1774" s="4" t="n">
        <f aca="false">IF(F1774&lt;&gt;E1774,1,"")</f>
        <v>1</v>
      </c>
      <c r="H1774" s="2" t="s">
        <v>253</v>
      </c>
      <c r="I1774" s="2" t="n">
        <v>11</v>
      </c>
      <c r="J1774" s="2" t="s">
        <v>44</v>
      </c>
      <c r="K1774" s="2" t="n">
        <v>1</v>
      </c>
      <c r="L1774" s="2" t="s">
        <v>44</v>
      </c>
      <c r="M1774" s="2" t="n">
        <v>1</v>
      </c>
      <c r="N1774" s="2" t="n">
        <v>15</v>
      </c>
      <c r="O1774" s="2" t="n">
        <v>1</v>
      </c>
      <c r="P1774" s="2" t="n">
        <v>9</v>
      </c>
      <c r="Q1774" s="2" t="n">
        <v>5</v>
      </c>
      <c r="R1774" s="2" t="str">
        <f aca="false">F1774&amp;S1774</f>
        <v>11NOVOKUZNETSKAYA STR 12 APOTHECARY</v>
      </c>
      <c r="S1774" s="1" t="s">
        <v>732</v>
      </c>
      <c r="T1774" s="5" t="n">
        <v>2</v>
      </c>
      <c r="U1774" s="6" t="n">
        <v>1</v>
      </c>
      <c r="W1774" s="6" t="s">
        <v>50</v>
      </c>
      <c r="X1774" s="6" t="n">
        <v>2</v>
      </c>
      <c r="Y1774" s="6" t="n">
        <v>5</v>
      </c>
    </row>
    <row r="1775" customFormat="false" ht="15" hidden="false" customHeight="true" outlineLevel="0" collapsed="false">
      <c r="A1775" s="1" t="s">
        <v>732</v>
      </c>
      <c r="B1775" s="2" t="n">
        <v>612</v>
      </c>
      <c r="C1775" s="3" t="n">
        <v>41201</v>
      </c>
      <c r="D1775" s="2" t="n">
        <v>1</v>
      </c>
      <c r="E1775" s="11" t="n">
        <v>45</v>
      </c>
      <c r="F1775" s="2" t="n">
        <v>11</v>
      </c>
      <c r="G1775" s="4" t="n">
        <f aca="false">IF(F1775&lt;&gt;E1775,1,"")</f>
        <v>1</v>
      </c>
      <c r="H1775" s="2" t="s">
        <v>253</v>
      </c>
      <c r="I1775" s="2" t="n">
        <v>11</v>
      </c>
      <c r="J1775" s="2" t="s">
        <v>44</v>
      </c>
      <c r="K1775" s="2" t="n">
        <v>1</v>
      </c>
      <c r="L1775" s="2" t="s">
        <v>44</v>
      </c>
      <c r="M1775" s="2" t="n">
        <v>1</v>
      </c>
      <c r="N1775" s="2" t="n">
        <v>15</v>
      </c>
      <c r="O1775" s="2" t="n">
        <v>1</v>
      </c>
      <c r="P1775" s="2" t="n">
        <v>9</v>
      </c>
      <c r="Q1775" s="2" t="n">
        <v>5</v>
      </c>
      <c r="R1775" s="2" t="str">
        <f aca="false">F1775&amp;S1775</f>
        <v>11NOVOKUZNETSKAYA STR 12 APOTHECARY</v>
      </c>
      <c r="S1775" s="1" t="s">
        <v>732</v>
      </c>
      <c r="T1775" s="5" t="n">
        <v>2</v>
      </c>
      <c r="U1775" s="6" t="n">
        <v>1</v>
      </c>
      <c r="W1775" s="6" t="s">
        <v>71</v>
      </c>
      <c r="X1775" s="6" t="n">
        <v>2</v>
      </c>
      <c r="Y1775" s="6" t="n">
        <v>15</v>
      </c>
      <c r="AB1775" s="7" t="n">
        <v>2</v>
      </c>
      <c r="AD1775" s="7" t="s">
        <v>46</v>
      </c>
      <c r="AE1775" s="7" t="n">
        <v>1</v>
      </c>
      <c r="AF1775" s="7" t="n">
        <v>4</v>
      </c>
      <c r="AI1775" s="8" t="n">
        <v>3</v>
      </c>
      <c r="AK1775" s="8" t="s">
        <v>46</v>
      </c>
      <c r="AL1775" s="8" t="n">
        <v>2</v>
      </c>
      <c r="AM1775" s="8" t="n">
        <v>4</v>
      </c>
    </row>
    <row r="1776" customFormat="false" ht="15" hidden="false" customHeight="true" outlineLevel="0" collapsed="false">
      <c r="A1776" s="1" t="s">
        <v>733</v>
      </c>
      <c r="B1776" s="2" t="n">
        <v>613</v>
      </c>
      <c r="C1776" s="3" t="n">
        <v>41201</v>
      </c>
      <c r="D1776" s="2" t="n">
        <v>1</v>
      </c>
      <c r="E1776" s="11" t="n">
        <v>45</v>
      </c>
      <c r="F1776" s="2" t="n">
        <v>11</v>
      </c>
      <c r="G1776" s="4" t="n">
        <f aca="false">IF(F1776&lt;&gt;E1776,1,"")</f>
        <v>1</v>
      </c>
      <c r="H1776" s="2" t="s">
        <v>253</v>
      </c>
      <c r="I1776" s="2" t="n">
        <v>11</v>
      </c>
      <c r="J1776" s="2" t="s">
        <v>44</v>
      </c>
      <c r="K1776" s="2" t="n">
        <v>1</v>
      </c>
      <c r="L1776" s="2" t="s">
        <v>44</v>
      </c>
      <c r="M1776" s="2" t="n">
        <v>1</v>
      </c>
      <c r="N1776" s="2" t="n">
        <v>17</v>
      </c>
      <c r="O1776" s="2" t="n">
        <v>1</v>
      </c>
      <c r="P1776" s="2" t="n">
        <v>9</v>
      </c>
      <c r="Q1776" s="2" t="n">
        <v>1</v>
      </c>
      <c r="R1776" s="2" t="str">
        <f aca="false">F1776&amp;S1776</f>
        <v>11NOVOKUZNETSKAYA STR 15B KAPITAN SAUNA</v>
      </c>
      <c r="S1776" s="1" t="s">
        <v>733</v>
      </c>
      <c r="T1776" s="5" t="n">
        <v>3</v>
      </c>
    </row>
    <row r="1777" customFormat="false" ht="15" hidden="false" customHeight="true" outlineLevel="0" collapsed="false">
      <c r="A1777" s="1" t="s">
        <v>733</v>
      </c>
      <c r="B1777" s="2" t="n">
        <v>613</v>
      </c>
      <c r="C1777" s="3" t="n">
        <v>41201</v>
      </c>
      <c r="D1777" s="2" t="n">
        <v>1</v>
      </c>
      <c r="E1777" s="11" t="n">
        <v>45</v>
      </c>
      <c r="F1777" s="2" t="n">
        <v>11</v>
      </c>
      <c r="G1777" s="4" t="n">
        <f aca="false">IF(F1777&lt;&gt;E1777,1,"")</f>
        <v>1</v>
      </c>
      <c r="H1777" s="2" t="s">
        <v>253</v>
      </c>
      <c r="I1777" s="2" t="n">
        <v>11</v>
      </c>
      <c r="J1777" s="2" t="s">
        <v>44</v>
      </c>
      <c r="K1777" s="2" t="n">
        <v>1</v>
      </c>
      <c r="L1777" s="2" t="s">
        <v>44</v>
      </c>
      <c r="M1777" s="2" t="n">
        <v>1</v>
      </c>
      <c r="N1777" s="2" t="n">
        <v>15</v>
      </c>
      <c r="O1777" s="2" t="n">
        <v>1</v>
      </c>
      <c r="P1777" s="2" t="n">
        <v>5</v>
      </c>
      <c r="R1777" s="2" t="str">
        <f aca="false">F1777&amp;S1777</f>
        <v>11NOVOKUZNETSKAYA STR 15B KAPITAN SAUNA</v>
      </c>
      <c r="S1777" s="1" t="s">
        <v>733</v>
      </c>
      <c r="T1777" s="5" t="n">
        <v>5</v>
      </c>
      <c r="AB1777" s="7" t="n">
        <v>2</v>
      </c>
      <c r="AD1777" s="7" t="s">
        <v>46</v>
      </c>
      <c r="AE1777" s="7" t="n">
        <v>1</v>
      </c>
      <c r="AF1777" s="7" t="n">
        <v>3</v>
      </c>
      <c r="AI1777" s="8" t="n">
        <v>3</v>
      </c>
      <c r="AK1777" s="8" t="s">
        <v>65</v>
      </c>
      <c r="AL1777" s="8" t="n">
        <v>1</v>
      </c>
      <c r="AM1777" s="8" t="n">
        <v>2</v>
      </c>
    </row>
    <row r="1778" customFormat="false" ht="15" hidden="false" customHeight="true" outlineLevel="0" collapsed="false">
      <c r="A1778" s="1" t="s">
        <v>733</v>
      </c>
      <c r="B1778" s="2" t="n">
        <v>613</v>
      </c>
      <c r="C1778" s="3" t="n">
        <v>41201</v>
      </c>
      <c r="D1778" s="2" t="n">
        <v>1</v>
      </c>
      <c r="E1778" s="11" t="n">
        <v>45</v>
      </c>
      <c r="F1778" s="2" t="n">
        <v>11</v>
      </c>
      <c r="G1778" s="4" t="n">
        <f aca="false">IF(F1778&lt;&gt;E1778,1,"")</f>
        <v>1</v>
      </c>
      <c r="H1778" s="2" t="s">
        <v>253</v>
      </c>
      <c r="I1778" s="2" t="n">
        <v>11</v>
      </c>
      <c r="J1778" s="2" t="s">
        <v>44</v>
      </c>
      <c r="K1778" s="2" t="n">
        <v>1</v>
      </c>
      <c r="L1778" s="2" t="s">
        <v>44</v>
      </c>
      <c r="M1778" s="2" t="n">
        <v>1</v>
      </c>
      <c r="N1778" s="2" t="n">
        <v>15</v>
      </c>
      <c r="O1778" s="2" t="n">
        <v>1</v>
      </c>
      <c r="P1778" s="2" t="n">
        <v>7</v>
      </c>
      <c r="Q1778" s="2" t="n">
        <v>1</v>
      </c>
      <c r="R1778" s="2" t="str">
        <f aca="false">F1778&amp;S1778</f>
        <v>11NOVOKUZNETSKAYA STR 15B KAPITAN SAUNA</v>
      </c>
      <c r="S1778" s="1" t="s">
        <v>733</v>
      </c>
      <c r="T1778" s="5" t="n">
        <v>6</v>
      </c>
    </row>
    <row r="1779" customFormat="false" ht="15" hidden="false" customHeight="true" outlineLevel="0" collapsed="false">
      <c r="A1779" s="1" t="s">
        <v>733</v>
      </c>
      <c r="B1779" s="2" t="n">
        <v>614</v>
      </c>
      <c r="C1779" s="3" t="n">
        <v>41201</v>
      </c>
      <c r="D1779" s="2" t="n">
        <v>1</v>
      </c>
      <c r="E1779" s="11" t="n">
        <v>45</v>
      </c>
      <c r="F1779" s="2" t="n">
        <v>11</v>
      </c>
      <c r="G1779" s="4" t="n">
        <f aca="false">IF(F1779&lt;&gt;E1779,1,"")</f>
        <v>1</v>
      </c>
      <c r="H1779" s="2" t="s">
        <v>253</v>
      </c>
      <c r="I1779" s="2" t="n">
        <v>11</v>
      </c>
      <c r="J1779" s="2" t="s">
        <v>44</v>
      </c>
      <c r="K1779" s="2" t="n">
        <v>1</v>
      </c>
      <c r="L1779" s="2" t="s">
        <v>44</v>
      </c>
      <c r="M1779" s="2" t="n">
        <v>1</v>
      </c>
      <c r="N1779" s="2" t="n">
        <v>15</v>
      </c>
      <c r="O1779" s="2" t="n">
        <v>1</v>
      </c>
      <c r="P1779" s="2" t="n">
        <v>5</v>
      </c>
      <c r="Q1779" s="2" t="n">
        <v>1</v>
      </c>
      <c r="R1779" s="2" t="str">
        <f aca="false">F1779&amp;S1779</f>
        <v>11NOVOKUZNETSKAYA STR 15B KAPITAN SAUNA</v>
      </c>
      <c r="S1779" s="1" t="s">
        <v>733</v>
      </c>
      <c r="T1779" s="5" t="n">
        <v>3</v>
      </c>
      <c r="AI1779" s="8" t="n">
        <v>3</v>
      </c>
      <c r="AK1779" s="8" t="s">
        <v>46</v>
      </c>
      <c r="AL1779" s="8" t="n">
        <v>1</v>
      </c>
      <c r="AM1779" s="8" t="n">
        <v>4</v>
      </c>
    </row>
    <row r="1780" customFormat="false" ht="15" hidden="false" customHeight="true" outlineLevel="0" collapsed="false">
      <c r="A1780" s="1" t="s">
        <v>734</v>
      </c>
      <c r="B1780" s="2" t="n">
        <v>614</v>
      </c>
      <c r="C1780" s="3" t="n">
        <v>41201</v>
      </c>
      <c r="D1780" s="2" t="n">
        <v>1</v>
      </c>
      <c r="E1780" s="11" t="n">
        <v>11</v>
      </c>
      <c r="F1780" s="2" t="n">
        <v>11</v>
      </c>
      <c r="G1780" s="4" t="str">
        <f aca="false">IF(F1780&lt;&gt;E1780,1,"")</f>
        <v/>
      </c>
      <c r="H1780" s="2" t="s">
        <v>253</v>
      </c>
      <c r="I1780" s="2" t="n">
        <v>11</v>
      </c>
      <c r="J1780" s="2" t="s">
        <v>44</v>
      </c>
      <c r="K1780" s="2" t="n">
        <v>1</v>
      </c>
      <c r="L1780" s="2" t="s">
        <v>44</v>
      </c>
      <c r="M1780" s="2" t="n">
        <v>1</v>
      </c>
      <c r="N1780" s="2" t="n">
        <v>15</v>
      </c>
      <c r="O1780" s="2" t="n">
        <v>2</v>
      </c>
      <c r="P1780" s="2" t="n">
        <v>10</v>
      </c>
      <c r="R1780" s="2" t="str">
        <f aca="false">F1780&amp;S1780</f>
        <v>11NOVOKUZNETSKAYA STR 20 BUS STOP</v>
      </c>
      <c r="S1780" s="1" t="s">
        <v>734</v>
      </c>
      <c r="T1780" s="5" t="n">
        <v>2</v>
      </c>
      <c r="U1780" s="6" t="n">
        <v>1</v>
      </c>
      <c r="W1780" s="6" t="s">
        <v>59</v>
      </c>
      <c r="X1780" s="6" t="n">
        <v>2</v>
      </c>
      <c r="Y1780" s="6" t="n">
        <v>3</v>
      </c>
    </row>
    <row r="1781" customFormat="false" ht="15" hidden="false" customHeight="true" outlineLevel="0" collapsed="false">
      <c r="A1781" s="1" t="s">
        <v>735</v>
      </c>
      <c r="B1781" s="2" t="n">
        <v>615</v>
      </c>
      <c r="C1781" s="3" t="n">
        <v>41201</v>
      </c>
      <c r="D1781" s="2" t="n">
        <v>1</v>
      </c>
      <c r="E1781" s="11" t="n">
        <v>11</v>
      </c>
      <c r="F1781" s="2" t="n">
        <v>11</v>
      </c>
      <c r="G1781" s="4" t="str">
        <f aca="false">IF(F1781&lt;&gt;E1781,1,"")</f>
        <v/>
      </c>
      <c r="H1781" s="2" t="s">
        <v>253</v>
      </c>
      <c r="I1781" s="2" t="n">
        <v>11</v>
      </c>
      <c r="J1781" s="2" t="s">
        <v>44</v>
      </c>
      <c r="K1781" s="2" t="n">
        <v>1</v>
      </c>
      <c r="L1781" s="2" t="s">
        <v>44</v>
      </c>
      <c r="M1781" s="2" t="n">
        <v>1</v>
      </c>
      <c r="N1781" s="2" t="n">
        <v>10</v>
      </c>
      <c r="O1781" s="2" t="n">
        <v>2</v>
      </c>
      <c r="P1781" s="2" t="n">
        <v>5</v>
      </c>
      <c r="R1781" s="2" t="str">
        <f aca="false">F1781&amp;S1781</f>
        <v>11NOVOKUZNETSKAYA STR 21</v>
      </c>
      <c r="S1781" s="1" t="s">
        <v>735</v>
      </c>
      <c r="T1781" s="5" t="n">
        <v>6</v>
      </c>
      <c r="U1781" s="6" t="n">
        <v>1</v>
      </c>
      <c r="W1781" s="6" t="s">
        <v>50</v>
      </c>
      <c r="X1781" s="6" t="n">
        <v>2</v>
      </c>
      <c r="Y1781" s="6" t="n">
        <v>6</v>
      </c>
    </row>
    <row r="1782" customFormat="false" ht="15" hidden="false" customHeight="true" outlineLevel="0" collapsed="false">
      <c r="A1782" s="1" t="s">
        <v>736</v>
      </c>
      <c r="B1782" s="2" t="n">
        <v>615</v>
      </c>
      <c r="C1782" s="3" t="n">
        <v>41201</v>
      </c>
      <c r="D1782" s="2" t="n">
        <v>1</v>
      </c>
      <c r="E1782" s="11" t="n">
        <v>45</v>
      </c>
      <c r="F1782" s="2" t="n">
        <v>11</v>
      </c>
      <c r="G1782" s="4" t="n">
        <f aca="false">IF(F1782&lt;&gt;E1782,1,"")</f>
        <v>1</v>
      </c>
      <c r="H1782" s="2" t="s">
        <v>253</v>
      </c>
      <c r="I1782" s="2" t="n">
        <v>11</v>
      </c>
      <c r="J1782" s="2" t="s">
        <v>44</v>
      </c>
      <c r="K1782" s="2" t="n">
        <v>1</v>
      </c>
      <c r="L1782" s="2" t="s">
        <v>44</v>
      </c>
      <c r="M1782" s="2" t="n">
        <v>1</v>
      </c>
      <c r="N1782" s="2" t="n">
        <v>25</v>
      </c>
      <c r="O1782" s="2" t="n">
        <v>1</v>
      </c>
      <c r="P1782" s="2" t="n">
        <v>7</v>
      </c>
      <c r="R1782" s="2" t="str">
        <f aca="false">F1782&amp;S1782</f>
        <v>11NOVOKUZNETSKAYA STR 26</v>
      </c>
      <c r="S1782" s="1" t="s">
        <v>736</v>
      </c>
      <c r="T1782" s="5" t="n">
        <v>6</v>
      </c>
      <c r="U1782" s="6" t="n">
        <v>1</v>
      </c>
      <c r="W1782" s="6" t="s">
        <v>50</v>
      </c>
      <c r="X1782" s="6" t="n">
        <v>1</v>
      </c>
      <c r="Y1782" s="6" t="n">
        <v>4</v>
      </c>
    </row>
    <row r="1783" customFormat="false" ht="15" hidden="false" customHeight="true" outlineLevel="0" collapsed="false">
      <c r="A1783" s="1" t="s">
        <v>736</v>
      </c>
      <c r="B1783" s="2" t="n">
        <v>616</v>
      </c>
      <c r="C1783" s="3" t="n">
        <v>41201</v>
      </c>
      <c r="D1783" s="2" t="n">
        <v>1</v>
      </c>
      <c r="E1783" s="11" t="n">
        <v>45</v>
      </c>
      <c r="F1783" s="2" t="n">
        <v>11</v>
      </c>
      <c r="G1783" s="4" t="n">
        <f aca="false">IF(F1783&lt;&gt;E1783,1,"")</f>
        <v>1</v>
      </c>
      <c r="H1783" s="2" t="s">
        <v>253</v>
      </c>
      <c r="I1783" s="2" t="n">
        <v>11</v>
      </c>
      <c r="J1783" s="2" t="s">
        <v>44</v>
      </c>
      <c r="K1783" s="2" t="n">
        <v>1</v>
      </c>
      <c r="L1783" s="2" t="s">
        <v>44</v>
      </c>
      <c r="M1783" s="2" t="n">
        <v>1</v>
      </c>
      <c r="N1783" s="2" t="n">
        <v>15</v>
      </c>
      <c r="O1783" s="2" t="n">
        <v>2</v>
      </c>
      <c r="P1783" s="2" t="n">
        <v>5</v>
      </c>
      <c r="R1783" s="2" t="str">
        <f aca="false">F1783&amp;S1783</f>
        <v>11NOVOKUZNETSKAYA STR 26</v>
      </c>
      <c r="S1783" s="1" t="s">
        <v>736</v>
      </c>
      <c r="T1783" s="5" t="n">
        <v>6</v>
      </c>
      <c r="U1783" s="6" t="n">
        <v>1</v>
      </c>
      <c r="W1783" s="6" t="s">
        <v>50</v>
      </c>
      <c r="X1783" s="6" t="n">
        <v>2</v>
      </c>
      <c r="Y1783" s="6" t="n">
        <v>4</v>
      </c>
    </row>
    <row r="1784" s="14" customFormat="true" ht="15" hidden="false" customHeight="true" outlineLevel="0" collapsed="false">
      <c r="A1784" s="12" t="s">
        <v>737</v>
      </c>
      <c r="B1784" s="8" t="n">
        <v>616</v>
      </c>
      <c r="C1784" s="13" t="n">
        <v>41201</v>
      </c>
      <c r="D1784" s="8" t="n">
        <v>1</v>
      </c>
      <c r="E1784" s="11" t="n">
        <v>45</v>
      </c>
      <c r="F1784" s="2" t="n">
        <v>11</v>
      </c>
      <c r="G1784" s="4" t="n">
        <f aca="false">IF(F1784&lt;&gt;E1784,1,"")</f>
        <v>1</v>
      </c>
      <c r="H1784" s="8" t="s">
        <v>253</v>
      </c>
      <c r="I1784" s="8" t="n">
        <v>11</v>
      </c>
      <c r="J1784" s="8" t="s">
        <v>44</v>
      </c>
      <c r="K1784" s="8" t="n">
        <v>1</v>
      </c>
      <c r="L1784" s="8" t="s">
        <v>44</v>
      </c>
      <c r="M1784" s="8" t="n">
        <v>1</v>
      </c>
      <c r="N1784" s="8" t="n">
        <v>15</v>
      </c>
      <c r="O1784" s="8" t="n">
        <v>1</v>
      </c>
      <c r="P1784" s="8" t="n">
        <v>9</v>
      </c>
      <c r="Q1784" s="8" t="n">
        <v>5</v>
      </c>
      <c r="R1784" s="2" t="str">
        <f aca="false">F1784&amp;S1784</f>
        <v>11NOVOKUZNETSKAYA STR 5</v>
      </c>
      <c r="S1784" s="12" t="s">
        <v>737</v>
      </c>
      <c r="T1784" s="8" t="n">
        <v>6</v>
      </c>
      <c r="U1784" s="8" t="n">
        <v>1</v>
      </c>
      <c r="V1784" s="8"/>
      <c r="W1784" s="8" t="s">
        <v>50</v>
      </c>
      <c r="X1784" s="8" t="n">
        <v>2</v>
      </c>
      <c r="Y1784" s="8" t="n">
        <v>5</v>
      </c>
      <c r="Z1784" s="8" t="n">
        <v>71</v>
      </c>
      <c r="AA1784" s="8" t="n">
        <v>77</v>
      </c>
      <c r="AB1784" s="8"/>
      <c r="AC1784" s="8"/>
      <c r="AD1784" s="8"/>
      <c r="AE1784" s="8"/>
      <c r="AF1784" s="8"/>
      <c r="AG1784" s="8"/>
      <c r="AH1784" s="8"/>
      <c r="AI1784" s="8"/>
      <c r="AJ1784" s="8"/>
      <c r="AK1784" s="8"/>
      <c r="AL1784" s="8"/>
      <c r="AM1784" s="8"/>
      <c r="AN1784" s="8"/>
      <c r="AO1784" s="8"/>
      <c r="AP1784" s="8"/>
      <c r="AQ1784" s="8"/>
      <c r="AR1784" s="8"/>
      <c r="AS1784" s="8"/>
      <c r="AT1784" s="8"/>
    </row>
    <row r="1785" customFormat="false" ht="15" hidden="false" customHeight="true" outlineLevel="0" collapsed="false">
      <c r="A1785" s="1" t="s">
        <v>738</v>
      </c>
      <c r="B1785" s="2" t="n">
        <v>617</v>
      </c>
      <c r="C1785" s="3" t="n">
        <v>41201</v>
      </c>
      <c r="D1785" s="2" t="n">
        <v>1</v>
      </c>
      <c r="E1785" s="11" t="n">
        <v>11</v>
      </c>
      <c r="F1785" s="2" t="n">
        <v>11</v>
      </c>
      <c r="G1785" s="4" t="str">
        <f aca="false">IF(F1785&lt;&gt;E1785,1,"")</f>
        <v/>
      </c>
      <c r="H1785" s="2" t="s">
        <v>253</v>
      </c>
      <c r="I1785" s="2" t="n">
        <v>11</v>
      </c>
      <c r="J1785" s="2" t="s">
        <v>44</v>
      </c>
      <c r="K1785" s="2" t="n">
        <v>1</v>
      </c>
      <c r="L1785" s="2" t="s">
        <v>44</v>
      </c>
      <c r="M1785" s="2" t="n">
        <v>1</v>
      </c>
      <c r="N1785" s="2" t="n">
        <v>15</v>
      </c>
      <c r="O1785" s="2" t="n">
        <v>1</v>
      </c>
      <c r="P1785" s="2" t="n">
        <v>7</v>
      </c>
      <c r="Q1785" s="2" t="n">
        <v>2</v>
      </c>
      <c r="R1785" s="2" t="str">
        <f aca="false">F1785&amp;S1785</f>
        <v>11NOVOKUZNETSKAYA STR 64</v>
      </c>
      <c r="S1785" s="1" t="s">
        <v>738</v>
      </c>
      <c r="T1785" s="5" t="n">
        <v>6</v>
      </c>
      <c r="U1785" s="6" t="n">
        <v>1</v>
      </c>
      <c r="W1785" s="6" t="s">
        <v>50</v>
      </c>
      <c r="X1785" s="6" t="n">
        <v>1</v>
      </c>
      <c r="Y1785" s="6" t="n">
        <v>6</v>
      </c>
    </row>
    <row r="1786" customFormat="false" ht="15" hidden="false" customHeight="true" outlineLevel="0" collapsed="false">
      <c r="A1786" s="1" t="s">
        <v>739</v>
      </c>
      <c r="B1786" s="2" t="n">
        <v>617</v>
      </c>
      <c r="C1786" s="3" t="n">
        <v>41201</v>
      </c>
      <c r="D1786" s="2" t="n">
        <v>1</v>
      </c>
      <c r="E1786" s="11" t="n">
        <v>45</v>
      </c>
      <c r="F1786" s="2" t="n">
        <v>11</v>
      </c>
      <c r="G1786" s="4" t="n">
        <f aca="false">IF(F1786&lt;&gt;E1786,1,"")</f>
        <v>1</v>
      </c>
      <c r="H1786" s="2" t="s">
        <v>253</v>
      </c>
      <c r="I1786" s="2" t="n">
        <v>11</v>
      </c>
      <c r="J1786" s="2" t="s">
        <v>44</v>
      </c>
      <c r="K1786" s="2" t="n">
        <v>1</v>
      </c>
      <c r="L1786" s="2" t="s">
        <v>44</v>
      </c>
      <c r="M1786" s="2" t="n">
        <v>1</v>
      </c>
      <c r="N1786" s="2" t="n">
        <v>15</v>
      </c>
      <c r="O1786" s="2" t="n">
        <v>2</v>
      </c>
      <c r="P1786" s="2" t="n">
        <v>7</v>
      </c>
      <c r="Q1786" s="2" t="n">
        <v>6</v>
      </c>
      <c r="R1786" s="2" t="str">
        <f aca="false">F1786&amp;S1786</f>
        <v>11NOVOKUZNETSKAYA STR 7 MOBILE SPOT</v>
      </c>
      <c r="S1786" s="1" t="s">
        <v>739</v>
      </c>
      <c r="T1786" s="5" t="n">
        <v>8</v>
      </c>
      <c r="U1786" s="6" t="n">
        <v>1</v>
      </c>
      <c r="W1786" s="6" t="s">
        <v>69</v>
      </c>
      <c r="X1786" s="6" t="n">
        <v>2</v>
      </c>
      <c r="Y1786" s="6" t="n">
        <v>5</v>
      </c>
    </row>
    <row r="1787" customFormat="false" ht="15" hidden="false" customHeight="true" outlineLevel="0" collapsed="false">
      <c r="A1787" s="1" t="s">
        <v>739</v>
      </c>
      <c r="B1787" s="2" t="n">
        <v>618</v>
      </c>
      <c r="C1787" s="3" t="n">
        <v>41201</v>
      </c>
      <c r="D1787" s="2" t="n">
        <v>1</v>
      </c>
      <c r="E1787" s="11" t="n">
        <v>45</v>
      </c>
      <c r="F1787" s="2" t="n">
        <v>11</v>
      </c>
      <c r="G1787" s="4" t="n">
        <f aca="false">IF(F1787&lt;&gt;E1787,1,"")</f>
        <v>1</v>
      </c>
      <c r="H1787" s="2" t="s">
        <v>253</v>
      </c>
      <c r="I1787" s="2" t="n">
        <v>11</v>
      </c>
      <c r="J1787" s="2" t="s">
        <v>44</v>
      </c>
      <c r="K1787" s="2" t="n">
        <v>1</v>
      </c>
      <c r="L1787" s="2" t="s">
        <v>44</v>
      </c>
      <c r="M1787" s="2" t="n">
        <v>1</v>
      </c>
      <c r="N1787" s="2" t="n">
        <v>15</v>
      </c>
      <c r="O1787" s="2" t="n">
        <v>2</v>
      </c>
      <c r="P1787" s="2" t="n">
        <v>7</v>
      </c>
      <c r="Q1787" s="2" t="n">
        <v>6</v>
      </c>
      <c r="R1787" s="2" t="str">
        <f aca="false">F1787&amp;S1787</f>
        <v>11NOVOKUZNETSKAYA STR 7 MOBILE SPOT</v>
      </c>
      <c r="S1787" s="1" t="s">
        <v>739</v>
      </c>
      <c r="T1787" s="5" t="n">
        <v>8</v>
      </c>
      <c r="U1787" s="6" t="n">
        <v>1</v>
      </c>
      <c r="W1787" s="6" t="s">
        <v>48</v>
      </c>
      <c r="X1787" s="6" t="n">
        <v>1</v>
      </c>
      <c r="Y1787" s="6" t="n">
        <v>8</v>
      </c>
      <c r="AI1787" s="8" t="n">
        <v>3</v>
      </c>
      <c r="AK1787" s="8" t="s">
        <v>69</v>
      </c>
      <c r="AL1787" s="8" t="n">
        <v>2</v>
      </c>
      <c r="AM1787" s="8" t="n">
        <v>3</v>
      </c>
    </row>
    <row r="1788" customFormat="false" ht="15" hidden="false" customHeight="true" outlineLevel="0" collapsed="false">
      <c r="A1788" s="1" t="s">
        <v>739</v>
      </c>
      <c r="B1788" s="2" t="n">
        <v>618</v>
      </c>
      <c r="C1788" s="3" t="n">
        <v>41201</v>
      </c>
      <c r="D1788" s="2" t="n">
        <v>1</v>
      </c>
      <c r="E1788" s="11" t="n">
        <v>45</v>
      </c>
      <c r="F1788" s="2" t="n">
        <v>11</v>
      </c>
      <c r="G1788" s="4" t="n">
        <f aca="false">IF(F1788&lt;&gt;E1788,1,"")</f>
        <v>1</v>
      </c>
      <c r="H1788" s="2" t="s">
        <v>253</v>
      </c>
      <c r="I1788" s="2" t="n">
        <v>11</v>
      </c>
      <c r="J1788" s="2" t="s">
        <v>44</v>
      </c>
      <c r="K1788" s="2" t="n">
        <v>1</v>
      </c>
      <c r="L1788" s="2" t="s">
        <v>44</v>
      </c>
      <c r="M1788" s="2" t="n">
        <v>1</v>
      </c>
      <c r="N1788" s="2" t="n">
        <v>15</v>
      </c>
      <c r="O1788" s="2" t="n">
        <v>2</v>
      </c>
      <c r="P1788" s="2" t="n">
        <v>9</v>
      </c>
      <c r="R1788" s="2" t="str">
        <f aca="false">F1788&amp;S1788</f>
        <v>11NOVOKUZNETSKAYA STR 7 MOBILE SPOT</v>
      </c>
      <c r="S1788" s="1" t="s">
        <v>739</v>
      </c>
      <c r="T1788" s="5" t="n">
        <v>8</v>
      </c>
      <c r="U1788" s="6" t="n">
        <v>1</v>
      </c>
      <c r="W1788" s="6" t="s">
        <v>48</v>
      </c>
      <c r="X1788" s="6" t="n">
        <v>2</v>
      </c>
      <c r="Y1788" s="6" t="n">
        <v>6</v>
      </c>
    </row>
    <row r="1789" customFormat="false" ht="15" hidden="false" customHeight="true" outlineLevel="0" collapsed="false">
      <c r="A1789" s="1" t="s">
        <v>739</v>
      </c>
      <c r="B1789" s="2" t="n">
        <v>619</v>
      </c>
      <c r="C1789" s="3" t="n">
        <v>41201</v>
      </c>
      <c r="D1789" s="2" t="n">
        <v>1</v>
      </c>
      <c r="E1789" s="11" t="n">
        <v>45</v>
      </c>
      <c r="F1789" s="2" t="n">
        <v>11</v>
      </c>
      <c r="G1789" s="4" t="n">
        <f aca="false">IF(F1789&lt;&gt;E1789,1,"")</f>
        <v>1</v>
      </c>
      <c r="H1789" s="2" t="s">
        <v>253</v>
      </c>
      <c r="I1789" s="2" t="n">
        <v>11</v>
      </c>
      <c r="J1789" s="2" t="s">
        <v>44</v>
      </c>
      <c r="K1789" s="2" t="n">
        <v>1</v>
      </c>
      <c r="L1789" s="2" t="s">
        <v>44</v>
      </c>
      <c r="M1789" s="2" t="n">
        <v>1</v>
      </c>
      <c r="N1789" s="2" t="n">
        <v>20</v>
      </c>
      <c r="O1789" s="2" t="n">
        <v>2</v>
      </c>
      <c r="P1789" s="2" t="n">
        <v>10</v>
      </c>
      <c r="Q1789" s="2" t="n">
        <v>11</v>
      </c>
      <c r="R1789" s="2" t="str">
        <f aca="false">F1789&amp;S1789</f>
        <v>11NOVOKUZNETSKAYA STR 7 MOBILE SPOT</v>
      </c>
      <c r="S1789" s="1" t="s">
        <v>739</v>
      </c>
      <c r="T1789" s="5" t="n">
        <v>8</v>
      </c>
      <c r="U1789" s="6" t="n">
        <v>1</v>
      </c>
      <c r="W1789" s="6" t="s">
        <v>57</v>
      </c>
      <c r="X1789" s="6" t="n">
        <v>2</v>
      </c>
      <c r="Y1789" s="6" t="n">
        <v>4</v>
      </c>
    </row>
    <row r="1790" customFormat="false" ht="15" hidden="false" customHeight="true" outlineLevel="0" collapsed="false">
      <c r="A1790" s="1" t="s">
        <v>739</v>
      </c>
      <c r="B1790" s="2" t="n">
        <v>620</v>
      </c>
      <c r="C1790" s="3" t="n">
        <v>41201</v>
      </c>
      <c r="D1790" s="2" t="n">
        <v>1</v>
      </c>
      <c r="E1790" s="11" t="n">
        <v>45</v>
      </c>
      <c r="F1790" s="2" t="n">
        <v>11</v>
      </c>
      <c r="G1790" s="4" t="n">
        <f aca="false">IF(F1790&lt;&gt;E1790,1,"")</f>
        <v>1</v>
      </c>
      <c r="H1790" s="2" t="s">
        <v>253</v>
      </c>
      <c r="I1790" s="2" t="n">
        <v>11</v>
      </c>
      <c r="J1790" s="2" t="s">
        <v>44</v>
      </c>
      <c r="K1790" s="2" t="n">
        <v>1</v>
      </c>
      <c r="L1790" s="2" t="s">
        <v>44</v>
      </c>
      <c r="M1790" s="2" t="n">
        <v>1</v>
      </c>
      <c r="N1790" s="2" t="n">
        <v>20</v>
      </c>
      <c r="O1790" s="2" t="n">
        <v>2</v>
      </c>
      <c r="P1790" s="2" t="n">
        <v>10</v>
      </c>
      <c r="Q1790" s="2" t="n">
        <v>11</v>
      </c>
      <c r="R1790" s="2" t="str">
        <f aca="false">F1790&amp;S1790</f>
        <v>11NOVOKUZNETSKAYA STR 7 MOBILE SPOT</v>
      </c>
      <c r="S1790" s="1" t="s">
        <v>739</v>
      </c>
      <c r="T1790" s="5" t="n">
        <v>8</v>
      </c>
      <c r="U1790" s="6" t="n">
        <v>1</v>
      </c>
      <c r="W1790" s="6" t="s">
        <v>48</v>
      </c>
      <c r="X1790" s="6" t="n">
        <v>2</v>
      </c>
      <c r="Y1790" s="6" t="n">
        <v>6</v>
      </c>
    </row>
    <row r="1791" customFormat="false" ht="15" hidden="false" customHeight="true" outlineLevel="0" collapsed="false">
      <c r="A1791" s="1" t="s">
        <v>739</v>
      </c>
      <c r="B1791" s="2" t="n">
        <v>621</v>
      </c>
      <c r="C1791" s="3" t="n">
        <v>41201</v>
      </c>
      <c r="D1791" s="2" t="n">
        <v>1</v>
      </c>
      <c r="E1791" s="11" t="n">
        <v>45</v>
      </c>
      <c r="F1791" s="2" t="n">
        <v>11</v>
      </c>
      <c r="G1791" s="4" t="n">
        <f aca="false">IF(F1791&lt;&gt;E1791,1,"")</f>
        <v>1</v>
      </c>
      <c r="H1791" s="2" t="s">
        <v>253</v>
      </c>
      <c r="I1791" s="2" t="n">
        <v>11</v>
      </c>
      <c r="J1791" s="2" t="s">
        <v>44</v>
      </c>
      <c r="K1791" s="2" t="n">
        <v>1</v>
      </c>
      <c r="L1791" s="2" t="s">
        <v>44</v>
      </c>
      <c r="M1791" s="2" t="n">
        <v>1</v>
      </c>
      <c r="N1791" s="2" t="n">
        <v>20</v>
      </c>
      <c r="O1791" s="2" t="n">
        <v>2</v>
      </c>
      <c r="P1791" s="2" t="n">
        <v>10</v>
      </c>
      <c r="Q1791" s="2" t="n">
        <v>11</v>
      </c>
      <c r="R1791" s="2" t="str">
        <f aca="false">F1791&amp;S1791</f>
        <v>11NOVOKUZNETSKAYA STR 7 MOBILE SPOT</v>
      </c>
      <c r="S1791" s="1" t="s">
        <v>739</v>
      </c>
      <c r="T1791" s="5" t="n">
        <v>8</v>
      </c>
      <c r="U1791" s="6" t="n">
        <v>1</v>
      </c>
      <c r="W1791" s="6" t="s">
        <v>48</v>
      </c>
      <c r="X1791" s="6" t="n">
        <v>2</v>
      </c>
      <c r="Y1791" s="6" t="n">
        <v>8</v>
      </c>
    </row>
    <row r="1792" customFormat="false" ht="15" hidden="false" customHeight="true" outlineLevel="0" collapsed="false">
      <c r="A1792" s="1" t="s">
        <v>739</v>
      </c>
      <c r="B1792" s="2" t="n">
        <v>621</v>
      </c>
      <c r="C1792" s="3" t="n">
        <v>41201</v>
      </c>
      <c r="D1792" s="2" t="n">
        <v>1</v>
      </c>
      <c r="E1792" s="11" t="n">
        <v>45</v>
      </c>
      <c r="F1792" s="2" t="n">
        <v>11</v>
      </c>
      <c r="G1792" s="4" t="n">
        <f aca="false">IF(F1792&lt;&gt;E1792,1,"")</f>
        <v>1</v>
      </c>
      <c r="H1792" s="2" t="s">
        <v>253</v>
      </c>
      <c r="I1792" s="2" t="n">
        <v>11</v>
      </c>
      <c r="J1792" s="2" t="s">
        <v>44</v>
      </c>
      <c r="K1792" s="2" t="n">
        <v>1</v>
      </c>
      <c r="L1792" s="2" t="s">
        <v>44</v>
      </c>
      <c r="M1792" s="2" t="n">
        <v>1</v>
      </c>
      <c r="N1792" s="2" t="n">
        <v>15</v>
      </c>
      <c r="O1792" s="2" t="n">
        <v>1</v>
      </c>
      <c r="P1792" s="2" t="n">
        <v>5</v>
      </c>
      <c r="R1792" s="2" t="str">
        <f aca="false">F1792&amp;S1792</f>
        <v>11NOVOKUZNETSKAYA STR 7 MOBILE SPOT</v>
      </c>
      <c r="S1792" s="1" t="s">
        <v>739</v>
      </c>
      <c r="T1792" s="5" t="n">
        <v>8</v>
      </c>
      <c r="U1792" s="6" t="n">
        <v>1</v>
      </c>
      <c r="W1792" s="6" t="s">
        <v>69</v>
      </c>
      <c r="X1792" s="6" t="n">
        <v>2</v>
      </c>
      <c r="Y1792" s="6" t="n">
        <v>6</v>
      </c>
      <c r="AB1792" s="7" t="n">
        <v>2</v>
      </c>
      <c r="AD1792" s="7" t="s">
        <v>69</v>
      </c>
      <c r="AE1792" s="7" t="n">
        <v>2</v>
      </c>
      <c r="AF1792" s="7" t="n">
        <v>3</v>
      </c>
    </row>
    <row r="1793" customFormat="false" ht="15" hidden="false" customHeight="true" outlineLevel="0" collapsed="false">
      <c r="A1793" s="1" t="s">
        <v>739</v>
      </c>
      <c r="B1793" s="2" t="n">
        <v>622</v>
      </c>
      <c r="C1793" s="3" t="n">
        <v>41202</v>
      </c>
      <c r="D1793" s="2" t="n">
        <v>1</v>
      </c>
      <c r="E1793" s="11" t="n">
        <v>45</v>
      </c>
      <c r="F1793" s="2" t="n">
        <v>11</v>
      </c>
      <c r="G1793" s="4" t="n">
        <f aca="false">IF(F1793&lt;&gt;E1793,1,"")</f>
        <v>1</v>
      </c>
      <c r="H1793" s="2" t="s">
        <v>253</v>
      </c>
      <c r="I1793" s="2" t="n">
        <v>11</v>
      </c>
      <c r="J1793" s="2" t="s">
        <v>44</v>
      </c>
      <c r="K1793" s="2" t="n">
        <v>1</v>
      </c>
      <c r="L1793" s="2" t="s">
        <v>44</v>
      </c>
      <c r="M1793" s="2" t="n">
        <v>1</v>
      </c>
      <c r="N1793" s="2" t="n">
        <v>15</v>
      </c>
      <c r="O1793" s="2" t="n">
        <v>1</v>
      </c>
      <c r="P1793" s="2" t="n">
        <v>7</v>
      </c>
      <c r="Q1793" s="2" t="n">
        <v>2</v>
      </c>
      <c r="R1793" s="2" t="str">
        <f aca="false">F1793&amp;S1793</f>
        <v>11NOVOKUZNETSKAYA STR 7 MOBILE SPOT</v>
      </c>
      <c r="S1793" s="1" t="s">
        <v>739</v>
      </c>
      <c r="T1793" s="5" t="n">
        <v>8</v>
      </c>
      <c r="U1793" s="6" t="n">
        <v>1</v>
      </c>
      <c r="W1793" s="6" t="s">
        <v>69</v>
      </c>
      <c r="X1793" s="6" t="n">
        <v>1</v>
      </c>
      <c r="Y1793" s="6" t="n">
        <v>4</v>
      </c>
    </row>
    <row r="1794" customFormat="false" ht="15" hidden="false" customHeight="true" outlineLevel="0" collapsed="false">
      <c r="A1794" s="1" t="s">
        <v>739</v>
      </c>
      <c r="B1794" s="2" t="n">
        <v>622</v>
      </c>
      <c r="C1794" s="3" t="n">
        <v>41202</v>
      </c>
      <c r="D1794" s="2" t="n">
        <v>1</v>
      </c>
      <c r="E1794" s="11" t="n">
        <v>45</v>
      </c>
      <c r="F1794" s="2" t="n">
        <v>11</v>
      </c>
      <c r="G1794" s="4" t="n">
        <f aca="false">IF(F1794&lt;&gt;E1794,1,"")</f>
        <v>1</v>
      </c>
      <c r="H1794" s="2" t="s">
        <v>253</v>
      </c>
      <c r="I1794" s="2" t="n">
        <v>11</v>
      </c>
      <c r="J1794" s="2" t="s">
        <v>44</v>
      </c>
      <c r="K1794" s="2" t="n">
        <v>1</v>
      </c>
      <c r="L1794" s="2" t="s">
        <v>44</v>
      </c>
      <c r="M1794" s="2" t="n">
        <v>1</v>
      </c>
      <c r="N1794" s="2" t="n">
        <v>20</v>
      </c>
      <c r="O1794" s="2" t="n">
        <v>2</v>
      </c>
      <c r="P1794" s="2" t="n">
        <v>10</v>
      </c>
      <c r="R1794" s="2" t="str">
        <f aca="false">F1794&amp;S1794</f>
        <v>11NOVOKUZNETSKAYA STR 7 MOBILE SPOT</v>
      </c>
      <c r="S1794" s="1" t="s">
        <v>739</v>
      </c>
      <c r="T1794" s="5" t="n">
        <v>8</v>
      </c>
      <c r="U1794" s="6" t="n">
        <v>1</v>
      </c>
      <c r="W1794" s="6" t="s">
        <v>69</v>
      </c>
      <c r="X1794" s="6" t="n">
        <v>2</v>
      </c>
      <c r="Y1794" s="6" t="n">
        <v>5</v>
      </c>
    </row>
    <row r="1795" customFormat="false" ht="15" hidden="false" customHeight="true" outlineLevel="0" collapsed="false">
      <c r="A1795" s="1" t="s">
        <v>739</v>
      </c>
      <c r="B1795" s="2" t="n">
        <v>623</v>
      </c>
      <c r="C1795" s="3" t="n">
        <v>41202</v>
      </c>
      <c r="D1795" s="2" t="n">
        <v>1</v>
      </c>
      <c r="E1795" s="11" t="n">
        <v>45</v>
      </c>
      <c r="F1795" s="2" t="n">
        <v>11</v>
      </c>
      <c r="G1795" s="4" t="n">
        <f aca="false">IF(F1795&lt;&gt;E1795,1,"")</f>
        <v>1</v>
      </c>
      <c r="H1795" s="2" t="s">
        <v>253</v>
      </c>
      <c r="I1795" s="2" t="n">
        <v>11</v>
      </c>
      <c r="J1795" s="2" t="s">
        <v>44</v>
      </c>
      <c r="K1795" s="2" t="n">
        <v>1</v>
      </c>
      <c r="L1795" s="2" t="s">
        <v>44</v>
      </c>
      <c r="M1795" s="2" t="n">
        <v>1</v>
      </c>
      <c r="N1795" s="2" t="n">
        <v>15</v>
      </c>
      <c r="O1795" s="2" t="n">
        <v>1</v>
      </c>
      <c r="P1795" s="2" t="n">
        <v>5</v>
      </c>
      <c r="Q1795" s="2" t="n">
        <v>1</v>
      </c>
      <c r="R1795" s="2" t="str">
        <f aca="false">F1795&amp;S1795</f>
        <v>11NOVOKUZNETSKAYA STR 7 MOBILE SPOT</v>
      </c>
      <c r="S1795" s="1" t="s">
        <v>739</v>
      </c>
      <c r="T1795" s="5" t="n">
        <v>8</v>
      </c>
      <c r="U1795" s="6" t="n">
        <v>1</v>
      </c>
      <c r="W1795" s="6" t="s">
        <v>55</v>
      </c>
      <c r="X1795" s="6" t="n">
        <v>1</v>
      </c>
      <c r="Y1795" s="6" t="n">
        <v>12</v>
      </c>
    </row>
    <row r="1796" customFormat="false" ht="15" hidden="false" customHeight="true" outlineLevel="0" collapsed="false">
      <c r="A1796" s="1" t="s">
        <v>739</v>
      </c>
      <c r="B1796" s="2" t="n">
        <v>623</v>
      </c>
      <c r="C1796" s="3" t="n">
        <v>41202</v>
      </c>
      <c r="D1796" s="2" t="n">
        <v>1</v>
      </c>
      <c r="E1796" s="11" t="n">
        <v>45</v>
      </c>
      <c r="F1796" s="2" t="n">
        <v>11</v>
      </c>
      <c r="G1796" s="4" t="n">
        <f aca="false">IF(F1796&lt;&gt;E1796,1,"")</f>
        <v>1</v>
      </c>
      <c r="H1796" s="2" t="s">
        <v>253</v>
      </c>
      <c r="I1796" s="2" t="n">
        <v>11</v>
      </c>
      <c r="J1796" s="2" t="s">
        <v>44</v>
      </c>
      <c r="K1796" s="2" t="n">
        <v>1</v>
      </c>
      <c r="L1796" s="2" t="s">
        <v>44</v>
      </c>
      <c r="M1796" s="2" t="n">
        <v>1</v>
      </c>
      <c r="N1796" s="2" t="n">
        <v>15</v>
      </c>
      <c r="O1796" s="2" t="n">
        <v>2</v>
      </c>
      <c r="P1796" s="2" t="n">
        <v>10</v>
      </c>
      <c r="R1796" s="2" t="str">
        <f aca="false">F1796&amp;S1796</f>
        <v>11NOVOKUZNETSKAYA STR 7 MOBILE SPOT</v>
      </c>
      <c r="S1796" s="1" t="s">
        <v>739</v>
      </c>
      <c r="T1796" s="5" t="n">
        <v>8</v>
      </c>
      <c r="U1796" s="6" t="n">
        <v>1</v>
      </c>
      <c r="W1796" s="6" t="s">
        <v>69</v>
      </c>
      <c r="X1796" s="6" t="n">
        <v>2</v>
      </c>
      <c r="Y1796" s="6" t="n">
        <v>6</v>
      </c>
    </row>
    <row r="1797" customFormat="false" ht="15" hidden="false" customHeight="true" outlineLevel="0" collapsed="false">
      <c r="A1797" s="1" t="s">
        <v>740</v>
      </c>
      <c r="B1797" s="2" t="n">
        <v>624</v>
      </c>
      <c r="C1797" s="3" t="n">
        <v>41202</v>
      </c>
      <c r="D1797" s="2" t="n">
        <v>1</v>
      </c>
      <c r="E1797" s="11" t="n">
        <v>45</v>
      </c>
      <c r="F1797" s="2" t="n">
        <v>11</v>
      </c>
      <c r="G1797" s="4" t="n">
        <f aca="false">IF(F1797&lt;&gt;E1797,1,"")</f>
        <v>1</v>
      </c>
      <c r="H1797" s="2" t="s">
        <v>253</v>
      </c>
      <c r="I1797" s="2" t="n">
        <v>11</v>
      </c>
      <c r="J1797" s="2" t="s">
        <v>44</v>
      </c>
      <c r="K1797" s="2" t="n">
        <v>1</v>
      </c>
      <c r="L1797" s="2" t="s">
        <v>44</v>
      </c>
      <c r="M1797" s="2" t="n">
        <v>1</v>
      </c>
      <c r="N1797" s="2" t="n">
        <v>25</v>
      </c>
      <c r="O1797" s="2" t="n">
        <v>1</v>
      </c>
      <c r="P1797" s="2" t="n">
        <v>7</v>
      </c>
      <c r="R1797" s="2" t="str">
        <f aca="false">F1797&amp;S1797</f>
        <v>11NOVOKUZNETSKAYA STR BEHIND BRUSNICHKA STORE MOBILE SPOT</v>
      </c>
      <c r="S1797" s="1" t="s">
        <v>740</v>
      </c>
      <c r="T1797" s="5" t="n">
        <v>8</v>
      </c>
      <c r="U1797" s="6" t="n">
        <v>1</v>
      </c>
      <c r="W1797" s="6" t="s">
        <v>69</v>
      </c>
      <c r="X1797" s="6" t="n">
        <v>2</v>
      </c>
      <c r="Y1797" s="6" t="n">
        <v>8</v>
      </c>
    </row>
    <row r="1798" customFormat="false" ht="15" hidden="false" customHeight="true" outlineLevel="0" collapsed="false">
      <c r="A1798" s="1" t="s">
        <v>740</v>
      </c>
      <c r="B1798" s="2" t="n">
        <v>624</v>
      </c>
      <c r="C1798" s="3" t="n">
        <v>41202</v>
      </c>
      <c r="D1798" s="2" t="n">
        <v>1</v>
      </c>
      <c r="E1798" s="11" t="n">
        <v>45</v>
      </c>
      <c r="F1798" s="2" t="n">
        <v>11</v>
      </c>
      <c r="G1798" s="4" t="n">
        <f aca="false">IF(F1798&lt;&gt;E1798,1,"")</f>
        <v>1</v>
      </c>
      <c r="H1798" s="2" t="s">
        <v>253</v>
      </c>
      <c r="I1798" s="2" t="n">
        <v>11</v>
      </c>
      <c r="J1798" s="2" t="s">
        <v>44</v>
      </c>
      <c r="K1798" s="2" t="n">
        <v>1</v>
      </c>
      <c r="L1798" s="2" t="s">
        <v>44</v>
      </c>
      <c r="M1798" s="2" t="n">
        <v>1</v>
      </c>
      <c r="N1798" s="2" t="n">
        <v>15</v>
      </c>
      <c r="O1798" s="2" t="n">
        <v>2</v>
      </c>
      <c r="P1798" s="2" t="n">
        <v>9</v>
      </c>
      <c r="R1798" s="2" t="str">
        <f aca="false">F1798&amp;S1798</f>
        <v>11NOVOKUZNETSKAYA STR BEHIND BRUSNICHKA STORE MOBILE SPOT</v>
      </c>
      <c r="S1798" s="1" t="s">
        <v>740</v>
      </c>
      <c r="T1798" s="5" t="n">
        <v>8</v>
      </c>
      <c r="U1798" s="6" t="n">
        <v>1</v>
      </c>
      <c r="W1798" s="6" t="s">
        <v>69</v>
      </c>
      <c r="X1798" s="6" t="n">
        <v>2</v>
      </c>
      <c r="Y1798" s="6" t="n">
        <v>6</v>
      </c>
      <c r="AB1798" s="7" t="n">
        <v>2</v>
      </c>
      <c r="AD1798" s="7" t="s">
        <v>69</v>
      </c>
      <c r="AE1798" s="7" t="n">
        <v>2</v>
      </c>
      <c r="AF1798" s="7" t="n">
        <v>4</v>
      </c>
    </row>
    <row r="1799" customFormat="false" ht="15" hidden="false" customHeight="true" outlineLevel="0" collapsed="false">
      <c r="A1799" s="1" t="s">
        <v>740</v>
      </c>
      <c r="B1799" s="2" t="n">
        <v>625</v>
      </c>
      <c r="C1799" s="3" t="n">
        <v>41202</v>
      </c>
      <c r="D1799" s="2" t="n">
        <v>1</v>
      </c>
      <c r="E1799" s="11" t="n">
        <v>45</v>
      </c>
      <c r="F1799" s="2" t="n">
        <v>11</v>
      </c>
      <c r="G1799" s="4" t="n">
        <f aca="false">IF(F1799&lt;&gt;E1799,1,"")</f>
        <v>1</v>
      </c>
      <c r="H1799" s="2" t="s">
        <v>253</v>
      </c>
      <c r="I1799" s="2" t="n">
        <v>11</v>
      </c>
      <c r="J1799" s="2" t="s">
        <v>44</v>
      </c>
      <c r="K1799" s="2" t="n">
        <v>1</v>
      </c>
      <c r="L1799" s="2" t="s">
        <v>44</v>
      </c>
      <c r="M1799" s="2" t="n">
        <v>1</v>
      </c>
      <c r="N1799" s="2" t="n">
        <v>15</v>
      </c>
      <c r="O1799" s="2" t="n">
        <v>2</v>
      </c>
      <c r="P1799" s="2" t="n">
        <v>9</v>
      </c>
      <c r="Q1799" s="2" t="n">
        <v>3</v>
      </c>
      <c r="R1799" s="2" t="str">
        <f aca="false">F1799&amp;S1799</f>
        <v>11NOVOKUZNETSKAYA STR BEHIND BRUSNICHKA STORE MOBILE SPOT</v>
      </c>
      <c r="S1799" s="1" t="s">
        <v>740</v>
      </c>
      <c r="T1799" s="5" t="n">
        <v>8</v>
      </c>
      <c r="U1799" s="6" t="n">
        <v>1</v>
      </c>
      <c r="W1799" s="6" t="s">
        <v>48</v>
      </c>
      <c r="X1799" s="6" t="n">
        <v>2</v>
      </c>
      <c r="Y1799" s="6" t="n">
        <v>8</v>
      </c>
    </row>
    <row r="1800" customFormat="false" ht="15" hidden="false" customHeight="true" outlineLevel="0" collapsed="false">
      <c r="A1800" s="1" t="s">
        <v>741</v>
      </c>
      <c r="B1800" s="2" t="n">
        <v>625</v>
      </c>
      <c r="C1800" s="3" t="n">
        <v>41202</v>
      </c>
      <c r="D1800" s="2" t="n">
        <v>1</v>
      </c>
      <c r="E1800" s="11" t="n">
        <v>11</v>
      </c>
      <c r="F1800" s="2" t="n">
        <v>11</v>
      </c>
      <c r="G1800" s="4" t="str">
        <f aca="false">IF(F1800&lt;&gt;E1800,1,"")</f>
        <v/>
      </c>
      <c r="H1800" s="2" t="s">
        <v>253</v>
      </c>
      <c r="I1800" s="2" t="n">
        <v>11</v>
      </c>
      <c r="J1800" s="2" t="s">
        <v>44</v>
      </c>
      <c r="K1800" s="2" t="n">
        <v>1</v>
      </c>
      <c r="L1800" s="2" t="s">
        <v>44</v>
      </c>
      <c r="M1800" s="2" t="n">
        <v>1</v>
      </c>
      <c r="N1800" s="2" t="n">
        <v>15</v>
      </c>
      <c r="O1800" s="2" t="n">
        <v>1</v>
      </c>
      <c r="P1800" s="2" t="n">
        <v>5</v>
      </c>
      <c r="R1800" s="2" t="str">
        <f aca="false">F1800&amp;S1800</f>
        <v>11NOVOKUZNETSKAYA STR SCHOOL 97</v>
      </c>
      <c r="S1800" s="1" t="s">
        <v>741</v>
      </c>
      <c r="T1800" s="5" t="n">
        <v>2</v>
      </c>
      <c r="U1800" s="6" t="n">
        <v>1</v>
      </c>
      <c r="W1800" s="6" t="s">
        <v>69</v>
      </c>
      <c r="X1800" s="6" t="n">
        <v>2</v>
      </c>
      <c r="Y1800" s="6" t="n">
        <v>5</v>
      </c>
      <c r="AB1800" s="7" t="n">
        <v>2</v>
      </c>
      <c r="AD1800" s="7" t="s">
        <v>50</v>
      </c>
      <c r="AE1800" s="7" t="n">
        <v>2</v>
      </c>
      <c r="AF1800" s="7" t="n">
        <v>20</v>
      </c>
    </row>
    <row r="1801" customFormat="false" ht="15" hidden="false" customHeight="true" outlineLevel="0" collapsed="false">
      <c r="A1801" s="1" t="s">
        <v>742</v>
      </c>
      <c r="B1801" s="2" t="n">
        <v>626</v>
      </c>
      <c r="C1801" s="3" t="n">
        <v>41202</v>
      </c>
      <c r="D1801" s="2" t="n">
        <v>1</v>
      </c>
      <c r="E1801" s="11" t="n">
        <f aca="false">F1801</f>
        <v>12</v>
      </c>
      <c r="F1801" s="2" t="n">
        <v>12</v>
      </c>
      <c r="G1801" s="4" t="str">
        <f aca="false">IF(F1801&lt;&gt;E1801,1,"")</f>
        <v/>
      </c>
      <c r="H1801" s="2" t="s">
        <v>253</v>
      </c>
      <c r="I1801" s="2" t="n">
        <v>11</v>
      </c>
      <c r="J1801" s="2" t="s">
        <v>44</v>
      </c>
      <c r="K1801" s="2" t="n">
        <v>1</v>
      </c>
      <c r="L1801" s="2" t="s">
        <v>44</v>
      </c>
      <c r="M1801" s="2" t="n">
        <v>1</v>
      </c>
      <c r="N1801" s="2" t="n">
        <v>10</v>
      </c>
      <c r="O1801" s="2" t="n">
        <v>2</v>
      </c>
      <c r="P1801" s="2" t="n">
        <v>6</v>
      </c>
      <c r="Q1801" s="2" t="n">
        <v>6</v>
      </c>
      <c r="R1801" s="2" t="str">
        <f aca="false">F1801&amp;S1801</f>
        <v>12NOVOMOSKOVSKAYA STR WASTELAND NEAR RIVER</v>
      </c>
      <c r="S1801" s="1" t="s">
        <v>742</v>
      </c>
      <c r="T1801" s="5" t="n">
        <v>2</v>
      </c>
    </row>
    <row r="1802" customFormat="false" ht="15" hidden="false" customHeight="true" outlineLevel="0" collapsed="false">
      <c r="A1802" s="1" t="s">
        <v>743</v>
      </c>
      <c r="B1802" s="2" t="n">
        <v>626</v>
      </c>
      <c r="C1802" s="3" t="n">
        <v>41202</v>
      </c>
      <c r="D1802" s="2" t="n">
        <v>1</v>
      </c>
      <c r="E1802" s="11" t="n">
        <v>45</v>
      </c>
      <c r="F1802" s="2" t="n">
        <v>12</v>
      </c>
      <c r="G1802" s="4" t="n">
        <f aca="false">IF(F1802&lt;&gt;E1802,1,"")</f>
        <v>1</v>
      </c>
      <c r="H1802" s="2" t="s">
        <v>253</v>
      </c>
      <c r="I1802" s="2" t="n">
        <v>11</v>
      </c>
      <c r="J1802" s="2" t="s">
        <v>44</v>
      </c>
      <c r="K1802" s="2" t="n">
        <v>1</v>
      </c>
      <c r="L1802" s="2" t="s">
        <v>44</v>
      </c>
      <c r="M1802" s="2" t="n">
        <v>1</v>
      </c>
      <c r="N1802" s="2" t="n">
        <v>17</v>
      </c>
      <c r="O1802" s="2" t="n">
        <v>1</v>
      </c>
      <c r="P1802" s="2" t="n">
        <v>9</v>
      </c>
      <c r="Q1802" s="2" t="n">
        <v>1</v>
      </c>
      <c r="R1802" s="2" t="str">
        <f aca="false">F1802&amp;S1802</f>
        <v>12OAZIS STORE</v>
      </c>
      <c r="S1802" s="1" t="s">
        <v>743</v>
      </c>
      <c r="T1802" s="5" t="n">
        <v>2</v>
      </c>
      <c r="U1802" s="6" t="n">
        <v>1</v>
      </c>
      <c r="W1802" s="6" t="s">
        <v>57</v>
      </c>
      <c r="X1802" s="6" t="n">
        <v>2</v>
      </c>
      <c r="Y1802" s="6" t="n">
        <v>7</v>
      </c>
      <c r="AI1802" s="8" t="n">
        <v>3</v>
      </c>
      <c r="AK1802" s="8" t="s">
        <v>65</v>
      </c>
      <c r="AL1802" s="8" t="n">
        <v>1</v>
      </c>
      <c r="AM1802" s="8" t="n">
        <v>2</v>
      </c>
    </row>
    <row r="1803" s="14" customFormat="true" ht="15" hidden="false" customHeight="true" outlineLevel="0" collapsed="false">
      <c r="A1803" s="12" t="s">
        <v>744</v>
      </c>
      <c r="B1803" s="8" t="n">
        <v>627</v>
      </c>
      <c r="C1803" s="13" t="n">
        <v>41202</v>
      </c>
      <c r="D1803" s="8" t="n">
        <v>1</v>
      </c>
      <c r="E1803" s="11" t="n">
        <v>31</v>
      </c>
      <c r="F1803" s="8" t="n">
        <v>11</v>
      </c>
      <c r="G1803" s="4" t="n">
        <f aca="false">IF(F1803&lt;&gt;E1803,1,"")</f>
        <v>1</v>
      </c>
      <c r="H1803" s="8" t="s">
        <v>44</v>
      </c>
      <c r="I1803" s="8" t="n">
        <v>1</v>
      </c>
      <c r="J1803" s="8" t="s">
        <v>253</v>
      </c>
      <c r="K1803" s="8" t="n">
        <v>11</v>
      </c>
      <c r="L1803" s="8" t="s">
        <v>44</v>
      </c>
      <c r="M1803" s="8" t="n">
        <v>1</v>
      </c>
      <c r="N1803" s="8" t="n">
        <v>10</v>
      </c>
      <c r="O1803" s="8" t="n">
        <v>2</v>
      </c>
      <c r="P1803" s="8" t="n">
        <v>9</v>
      </c>
      <c r="Q1803" s="8" t="n">
        <v>6</v>
      </c>
      <c r="R1803" s="2" t="str">
        <f aca="false">F1803&amp;S1803</f>
        <v>11OBLAST INFECTIOUS DISEASES HOSPITAL IN THE YARD</v>
      </c>
      <c r="S1803" s="12" t="s">
        <v>744</v>
      </c>
      <c r="T1803" s="8" t="n">
        <v>2</v>
      </c>
      <c r="U1803" s="8" t="n">
        <v>1</v>
      </c>
      <c r="V1803" s="8"/>
      <c r="W1803" s="8" t="s">
        <v>55</v>
      </c>
      <c r="X1803" s="8" t="n">
        <v>5</v>
      </c>
      <c r="Y1803" s="8" t="n">
        <v>10</v>
      </c>
      <c r="Z1803" s="8" t="n">
        <v>17</v>
      </c>
      <c r="AA1803" s="8" t="n">
        <v>28</v>
      </c>
      <c r="AB1803" s="8"/>
      <c r="AC1803" s="8"/>
      <c r="AD1803" s="8"/>
      <c r="AE1803" s="8"/>
      <c r="AF1803" s="8"/>
      <c r="AG1803" s="8"/>
      <c r="AH1803" s="8"/>
      <c r="AI1803" s="8"/>
      <c r="AJ1803" s="8"/>
      <c r="AK1803" s="8"/>
      <c r="AL1803" s="8"/>
      <c r="AM1803" s="8"/>
      <c r="AN1803" s="8"/>
      <c r="AO1803" s="8"/>
      <c r="AP1803" s="8"/>
      <c r="AQ1803" s="8"/>
      <c r="AR1803" s="8"/>
      <c r="AS1803" s="8"/>
      <c r="AT1803" s="8"/>
    </row>
    <row r="1804" s="14" customFormat="true" ht="15" hidden="false" customHeight="true" outlineLevel="0" collapsed="false">
      <c r="A1804" s="12" t="s">
        <v>744</v>
      </c>
      <c r="B1804" s="8" t="n">
        <v>627</v>
      </c>
      <c r="C1804" s="13" t="n">
        <v>41202</v>
      </c>
      <c r="D1804" s="8" t="n">
        <v>1</v>
      </c>
      <c r="E1804" s="11" t="n">
        <v>31</v>
      </c>
      <c r="F1804" s="8" t="n">
        <v>11</v>
      </c>
      <c r="G1804" s="4" t="n">
        <f aca="false">IF(F1804&lt;&gt;E1804,1,"")</f>
        <v>1</v>
      </c>
      <c r="H1804" s="8" t="s">
        <v>44</v>
      </c>
      <c r="I1804" s="8" t="n">
        <v>1</v>
      </c>
      <c r="J1804" s="8" t="s">
        <v>253</v>
      </c>
      <c r="K1804" s="8" t="n">
        <v>11</v>
      </c>
      <c r="L1804" s="8" t="s">
        <v>44</v>
      </c>
      <c r="M1804" s="8" t="n">
        <v>1</v>
      </c>
      <c r="N1804" s="8" t="n">
        <v>10</v>
      </c>
      <c r="O1804" s="8" t="n">
        <v>1</v>
      </c>
      <c r="P1804" s="8" t="n">
        <v>9</v>
      </c>
      <c r="Q1804" s="8" t="n">
        <v>1</v>
      </c>
      <c r="R1804" s="2" t="str">
        <f aca="false">F1804&amp;S1804</f>
        <v>11OBLAST INFECTIOUS DISEASES HOSPITAL IN THE YARD</v>
      </c>
      <c r="S1804" s="12" t="s">
        <v>744</v>
      </c>
      <c r="T1804" s="8" t="n">
        <v>2</v>
      </c>
      <c r="U1804" s="8" t="n">
        <v>1</v>
      </c>
      <c r="V1804" s="8"/>
      <c r="W1804" s="8" t="s">
        <v>50</v>
      </c>
      <c r="X1804" s="8" t="n">
        <v>10</v>
      </c>
      <c r="Y1804" s="8" t="n">
        <v>15</v>
      </c>
      <c r="Z1804" s="8" t="n">
        <v>17</v>
      </c>
      <c r="AA1804" s="8" t="n">
        <v>28</v>
      </c>
      <c r="AB1804" s="8"/>
      <c r="AC1804" s="8"/>
      <c r="AD1804" s="8"/>
      <c r="AE1804" s="8"/>
      <c r="AF1804" s="8"/>
      <c r="AG1804" s="8"/>
      <c r="AH1804" s="8"/>
      <c r="AI1804" s="8"/>
      <c r="AJ1804" s="8"/>
      <c r="AK1804" s="8"/>
      <c r="AL1804" s="8"/>
      <c r="AM1804" s="8"/>
      <c r="AN1804" s="8"/>
      <c r="AO1804" s="8"/>
      <c r="AP1804" s="8"/>
      <c r="AQ1804" s="8"/>
      <c r="AR1804" s="8"/>
      <c r="AS1804" s="8"/>
      <c r="AT1804" s="8"/>
    </row>
    <row r="1805" s="14" customFormat="true" ht="15" hidden="false" customHeight="true" outlineLevel="0" collapsed="false">
      <c r="A1805" s="12" t="s">
        <v>744</v>
      </c>
      <c r="B1805" s="8" t="n">
        <v>628</v>
      </c>
      <c r="C1805" s="13" t="n">
        <v>41202</v>
      </c>
      <c r="D1805" s="8" t="n">
        <v>1</v>
      </c>
      <c r="E1805" s="11" t="n">
        <v>31</v>
      </c>
      <c r="F1805" s="8" t="n">
        <v>11</v>
      </c>
      <c r="G1805" s="4" t="n">
        <f aca="false">IF(F1805&lt;&gt;E1805,1,"")</f>
        <v>1</v>
      </c>
      <c r="H1805" s="8" t="s">
        <v>44</v>
      </c>
      <c r="I1805" s="8" t="n">
        <v>1</v>
      </c>
      <c r="J1805" s="8" t="s">
        <v>253</v>
      </c>
      <c r="K1805" s="8" t="n">
        <v>11</v>
      </c>
      <c r="L1805" s="8" t="s">
        <v>44</v>
      </c>
      <c r="M1805" s="8" t="n">
        <v>1</v>
      </c>
      <c r="N1805" s="8" t="n">
        <v>10</v>
      </c>
      <c r="O1805" s="8" t="n">
        <v>1</v>
      </c>
      <c r="P1805" s="8" t="n">
        <v>6</v>
      </c>
      <c r="Q1805" s="8" t="n">
        <v>1</v>
      </c>
      <c r="R1805" s="2" t="str">
        <f aca="false">F1805&amp;S1805</f>
        <v>11OBLAST INFECTIOUS DISEASES HOSPITAL IN THE YARD</v>
      </c>
      <c r="S1805" s="12" t="s">
        <v>744</v>
      </c>
      <c r="T1805" s="8" t="n">
        <v>2</v>
      </c>
      <c r="U1805" s="8" t="n">
        <v>1</v>
      </c>
      <c r="V1805" s="8"/>
      <c r="W1805" s="8" t="s">
        <v>50</v>
      </c>
      <c r="X1805" s="8" t="n">
        <v>5</v>
      </c>
      <c r="Y1805" s="8" t="n">
        <v>10</v>
      </c>
      <c r="Z1805" s="8" t="n">
        <v>17</v>
      </c>
      <c r="AA1805" s="8" t="n">
        <v>28</v>
      </c>
      <c r="AB1805" s="8"/>
      <c r="AC1805" s="8"/>
      <c r="AD1805" s="8"/>
      <c r="AE1805" s="8"/>
      <c r="AF1805" s="8"/>
      <c r="AG1805" s="8"/>
      <c r="AH1805" s="8"/>
      <c r="AI1805" s="8"/>
      <c r="AJ1805" s="8"/>
      <c r="AK1805" s="8"/>
      <c r="AL1805" s="8"/>
      <c r="AM1805" s="8"/>
      <c r="AN1805" s="8"/>
      <c r="AO1805" s="8"/>
      <c r="AP1805" s="8"/>
      <c r="AQ1805" s="8"/>
      <c r="AR1805" s="8"/>
      <c r="AS1805" s="8"/>
      <c r="AT1805" s="8"/>
    </row>
    <row r="1806" customFormat="false" ht="15" hidden="false" customHeight="true" outlineLevel="0" collapsed="false">
      <c r="A1806" s="1" t="s">
        <v>745</v>
      </c>
      <c r="B1806" s="2" t="n">
        <v>628</v>
      </c>
      <c r="C1806" s="3" t="n">
        <v>41202</v>
      </c>
      <c r="D1806" s="2" t="n">
        <v>1</v>
      </c>
      <c r="E1806" s="11" t="n">
        <v>11</v>
      </c>
      <c r="F1806" s="2" t="n">
        <v>11</v>
      </c>
      <c r="G1806" s="4" t="str">
        <f aca="false">IF(F1806&lt;&gt;E1806,1,"")</f>
        <v/>
      </c>
      <c r="H1806" s="2" t="s">
        <v>44</v>
      </c>
      <c r="I1806" s="2" t="n">
        <v>1</v>
      </c>
      <c r="J1806" s="2" t="s">
        <v>253</v>
      </c>
      <c r="K1806" s="2" t="n">
        <v>11</v>
      </c>
      <c r="L1806" s="2" t="s">
        <v>44</v>
      </c>
      <c r="M1806" s="2" t="n">
        <v>1</v>
      </c>
      <c r="N1806" s="2" t="n">
        <v>5</v>
      </c>
      <c r="O1806" s="2" t="n">
        <v>2</v>
      </c>
      <c r="P1806" s="2" t="n">
        <v>5</v>
      </c>
      <c r="R1806" s="2" t="str">
        <f aca="false">F1806&amp;S1806</f>
        <v>11OBORONY STR 83 </v>
      </c>
      <c r="S1806" s="1" t="s">
        <v>745</v>
      </c>
      <c r="T1806" s="5" t="n">
        <v>2</v>
      </c>
      <c r="U1806" s="6" t="n">
        <v>1</v>
      </c>
      <c r="W1806" s="6" t="s">
        <v>57</v>
      </c>
      <c r="Y1806" s="6" t="n">
        <v>2</v>
      </c>
    </row>
    <row r="1807" customFormat="false" ht="15" hidden="false" customHeight="true" outlineLevel="0" collapsed="false">
      <c r="A1807" s="1" t="s">
        <v>746</v>
      </c>
      <c r="B1807" s="2" t="n">
        <v>629</v>
      </c>
      <c r="C1807" s="3" t="n">
        <v>41202</v>
      </c>
      <c r="D1807" s="2" t="n">
        <v>1</v>
      </c>
      <c r="E1807" s="11" t="n">
        <v>11</v>
      </c>
      <c r="F1807" s="2" t="n">
        <v>11</v>
      </c>
      <c r="G1807" s="4" t="str">
        <f aca="false">IF(F1807&lt;&gt;E1807,1,"")</f>
        <v/>
      </c>
      <c r="H1807" s="2" t="s">
        <v>44</v>
      </c>
      <c r="I1807" s="2" t="n">
        <v>1</v>
      </c>
      <c r="J1807" s="2" t="s">
        <v>253</v>
      </c>
      <c r="K1807" s="2" t="n">
        <v>11</v>
      </c>
      <c r="L1807" s="2" t="s">
        <v>44</v>
      </c>
      <c r="M1807" s="2" t="n">
        <v>1</v>
      </c>
      <c r="N1807" s="2" t="n">
        <v>10</v>
      </c>
      <c r="O1807" s="2" t="n">
        <v>1</v>
      </c>
      <c r="R1807" s="2" t="str">
        <f aca="false">F1807&amp;S1807</f>
        <v>11OFFICE OF PUBLIC PROSECUTOR OF SHEVCHENKIVSKIY DISTRICT</v>
      </c>
      <c r="S1807" s="1" t="s">
        <v>746</v>
      </c>
      <c r="T1807" s="5" t="n">
        <v>2</v>
      </c>
      <c r="U1807" s="6" t="n">
        <v>1</v>
      </c>
      <c r="W1807" s="6" t="s">
        <v>57</v>
      </c>
      <c r="Y1807" s="6" t="n">
        <v>2</v>
      </c>
    </row>
    <row r="1808" customFormat="false" ht="15" hidden="false" customHeight="true" outlineLevel="0" collapsed="false">
      <c r="A1808" s="1" t="s">
        <v>747</v>
      </c>
      <c r="B1808" s="2" t="n">
        <v>629</v>
      </c>
      <c r="C1808" s="3" t="n">
        <v>41202</v>
      </c>
      <c r="D1808" s="2" t="n">
        <v>1</v>
      </c>
      <c r="E1808" s="11" t="n">
        <v>11</v>
      </c>
      <c r="F1808" s="2" t="n">
        <v>11</v>
      </c>
      <c r="G1808" s="4" t="str">
        <f aca="false">IF(F1808&lt;&gt;E1808,1,"")</f>
        <v/>
      </c>
      <c r="H1808" s="2" t="s">
        <v>44</v>
      </c>
      <c r="I1808" s="2" t="n">
        <v>1</v>
      </c>
      <c r="J1808" s="2" t="s">
        <v>253</v>
      </c>
      <c r="K1808" s="2" t="n">
        <v>11</v>
      </c>
      <c r="L1808" s="2" t="s">
        <v>44</v>
      </c>
      <c r="M1808" s="2" t="n">
        <v>1</v>
      </c>
      <c r="N1808" s="2" t="n">
        <v>7</v>
      </c>
      <c r="O1808" s="2" t="n">
        <v>2</v>
      </c>
      <c r="P1808" s="2" t="n">
        <v>9</v>
      </c>
      <c r="R1808" s="2" t="str">
        <f aca="false">F1808&amp;S1808</f>
        <v>11OGNEUPORNYI COMMUNITY CENTER NEAR VKUSNYASHKA STORE</v>
      </c>
      <c r="S1808" s="1" t="s">
        <v>747</v>
      </c>
      <c r="T1808" s="5" t="n">
        <v>3</v>
      </c>
      <c r="U1808" s="6" t="n">
        <v>1</v>
      </c>
      <c r="W1808" s="6" t="s">
        <v>69</v>
      </c>
      <c r="X1808" s="6" t="n">
        <v>2</v>
      </c>
      <c r="Y1808" s="6" t="n">
        <v>3</v>
      </c>
    </row>
    <row r="1809" customFormat="false" ht="15" hidden="false" customHeight="true" outlineLevel="0" collapsed="false">
      <c r="A1809" s="1" t="s">
        <v>748</v>
      </c>
      <c r="B1809" s="2" t="n">
        <v>630</v>
      </c>
      <c r="C1809" s="3" t="n">
        <v>41202</v>
      </c>
      <c r="D1809" s="2" t="n">
        <v>1</v>
      </c>
      <c r="E1809" s="11" t="n">
        <v>11</v>
      </c>
      <c r="F1809" s="2" t="n">
        <v>11</v>
      </c>
      <c r="G1809" s="4" t="str">
        <f aca="false">IF(F1809&lt;&gt;E1809,1,"")</f>
        <v/>
      </c>
      <c r="H1809" s="2" t="s">
        <v>44</v>
      </c>
      <c r="I1809" s="2" t="n">
        <v>1</v>
      </c>
      <c r="J1809" s="2" t="s">
        <v>253</v>
      </c>
      <c r="K1809" s="2" t="n">
        <v>11</v>
      </c>
      <c r="L1809" s="2" t="s">
        <v>44</v>
      </c>
      <c r="M1809" s="2" t="n">
        <v>1</v>
      </c>
      <c r="N1809" s="2" t="n">
        <v>25</v>
      </c>
      <c r="O1809" s="2" t="n">
        <v>2</v>
      </c>
      <c r="P1809" s="2" t="n">
        <v>11</v>
      </c>
      <c r="Q1809" s="2" t="n">
        <v>9</v>
      </c>
      <c r="R1809" s="2" t="str">
        <f aca="false">F1809&amp;S1809</f>
        <v>11OGNEUPORNYI PLANT</v>
      </c>
      <c r="S1809" s="1" t="s">
        <v>748</v>
      </c>
      <c r="T1809" s="5" t="n">
        <v>2</v>
      </c>
      <c r="U1809" s="6" t="n">
        <v>1</v>
      </c>
      <c r="W1809" s="6" t="s">
        <v>53</v>
      </c>
      <c r="X1809" s="6" t="n">
        <v>2</v>
      </c>
      <c r="Y1809" s="6" t="n">
        <v>3</v>
      </c>
    </row>
    <row r="1810" customFormat="false" ht="15" hidden="false" customHeight="true" outlineLevel="0" collapsed="false">
      <c r="A1810" s="1" t="s">
        <v>749</v>
      </c>
      <c r="B1810" s="2" t="n">
        <v>631</v>
      </c>
      <c r="C1810" s="3" t="n">
        <v>41202</v>
      </c>
      <c r="D1810" s="2" t="n">
        <v>1</v>
      </c>
      <c r="E1810" s="11" t="n">
        <v>11</v>
      </c>
      <c r="F1810" s="2" t="n">
        <v>11</v>
      </c>
      <c r="G1810" s="4" t="str">
        <f aca="false">IF(F1810&lt;&gt;E1810,1,"")</f>
        <v/>
      </c>
      <c r="H1810" s="2" t="s">
        <v>44</v>
      </c>
      <c r="I1810" s="2" t="n">
        <v>1</v>
      </c>
      <c r="J1810" s="2" t="s">
        <v>253</v>
      </c>
      <c r="K1810" s="2" t="n">
        <v>11</v>
      </c>
      <c r="L1810" s="2" t="s">
        <v>44</v>
      </c>
      <c r="M1810" s="2" t="n">
        <v>1</v>
      </c>
      <c r="N1810" s="2" t="n">
        <v>6</v>
      </c>
      <c r="O1810" s="2" t="n">
        <v>2</v>
      </c>
      <c r="P1810" s="2" t="n">
        <v>5</v>
      </c>
      <c r="Q1810" s="2" t="n">
        <v>10</v>
      </c>
      <c r="R1810" s="2" t="str">
        <f aca="false">F1810&amp;S1810</f>
        <v>11OLIMPIISKAYA STR 1</v>
      </c>
      <c r="S1810" s="1" t="s">
        <v>749</v>
      </c>
      <c r="T1810" s="5" t="n">
        <v>6</v>
      </c>
      <c r="U1810" s="6" t="n">
        <v>1</v>
      </c>
      <c r="W1810" s="6" t="s">
        <v>50</v>
      </c>
      <c r="X1810" s="6" t="n">
        <v>1</v>
      </c>
      <c r="Y1810" s="6" t="n">
        <v>5</v>
      </c>
    </row>
    <row r="1811" customFormat="false" ht="15" hidden="false" customHeight="true" outlineLevel="0" collapsed="false">
      <c r="A1811" s="1" t="s">
        <v>750</v>
      </c>
      <c r="B1811" s="2" t="n">
        <v>632</v>
      </c>
      <c r="C1811" s="3" t="n">
        <v>41204</v>
      </c>
      <c r="D1811" s="2" t="n">
        <v>1</v>
      </c>
      <c r="E1811" s="11" t="n">
        <v>41</v>
      </c>
      <c r="F1811" s="2" t="n">
        <v>41</v>
      </c>
      <c r="G1811" s="4" t="str">
        <f aca="false">IF(F1811&lt;&gt;E1811,1,"")</f>
        <v/>
      </c>
      <c r="H1811" s="2" t="s">
        <v>254</v>
      </c>
      <c r="I1811" s="2" t="n">
        <v>6</v>
      </c>
      <c r="J1811" s="2" t="s">
        <v>253</v>
      </c>
      <c r="K1811" s="2" t="n">
        <v>11</v>
      </c>
      <c r="L1811" s="2" t="s">
        <v>44</v>
      </c>
      <c r="M1811" s="2" t="n">
        <v>1</v>
      </c>
      <c r="N1811" s="2" t="n">
        <v>7</v>
      </c>
      <c r="O1811" s="2" t="n">
        <v>1</v>
      </c>
      <c r="P1811" s="2" t="n">
        <v>9</v>
      </c>
      <c r="Q1811" s="2" t="n">
        <v>1</v>
      </c>
      <c r="R1811" s="2" t="str">
        <f aca="false">F1811&amp;S1811</f>
        <v>41OLIMPIISKAYA STR 12 IN THE YARD</v>
      </c>
      <c r="S1811" s="1" t="s">
        <v>750</v>
      </c>
      <c r="T1811" s="5" t="n">
        <v>2</v>
      </c>
      <c r="U1811" s="6" t="n">
        <v>1</v>
      </c>
      <c r="W1811" s="6" t="s">
        <v>69</v>
      </c>
      <c r="X1811" s="6" t="n">
        <v>1</v>
      </c>
      <c r="Y1811" s="6" t="n">
        <v>4</v>
      </c>
    </row>
    <row r="1812" customFormat="false" ht="15" hidden="false" customHeight="true" outlineLevel="0" collapsed="false">
      <c r="A1812" s="1" t="s">
        <v>751</v>
      </c>
      <c r="B1812" s="2" t="n">
        <v>632</v>
      </c>
      <c r="C1812" s="3" t="n">
        <v>41204</v>
      </c>
      <c r="D1812" s="2" t="n">
        <v>1</v>
      </c>
      <c r="E1812" s="11" t="n">
        <v>44</v>
      </c>
      <c r="F1812" s="2" t="n">
        <v>41</v>
      </c>
      <c r="G1812" s="4" t="n">
        <f aca="false">IF(F1812&lt;&gt;E1812,1,"")</f>
        <v>1</v>
      </c>
      <c r="H1812" s="2" t="s">
        <v>254</v>
      </c>
      <c r="I1812" s="2" t="n">
        <v>6</v>
      </c>
      <c r="J1812" s="2" t="s">
        <v>253</v>
      </c>
      <c r="K1812" s="2" t="n">
        <v>11</v>
      </c>
      <c r="L1812" s="2" t="s">
        <v>44</v>
      </c>
      <c r="M1812" s="2" t="n">
        <v>1</v>
      </c>
      <c r="N1812" s="2" t="n">
        <v>8</v>
      </c>
      <c r="O1812" s="2" t="n">
        <v>1</v>
      </c>
      <c r="P1812" s="2" t="n">
        <v>9</v>
      </c>
      <c r="Q1812" s="2" t="n">
        <v>2</v>
      </c>
      <c r="R1812" s="2" t="str">
        <f aca="false">F1812&amp;S1812</f>
        <v>41OLIMPIYSKAYA STR 21 NEAR APOTHECARY MOBILE SPOT</v>
      </c>
      <c r="S1812" s="1" t="s">
        <v>751</v>
      </c>
      <c r="T1812" s="5" t="n">
        <v>8</v>
      </c>
      <c r="U1812" s="6" t="n">
        <v>1</v>
      </c>
      <c r="W1812" s="6" t="s">
        <v>69</v>
      </c>
      <c r="X1812" s="6" t="n">
        <v>1</v>
      </c>
      <c r="Y1812" s="6" t="n">
        <v>5</v>
      </c>
    </row>
    <row r="1813" customFormat="false" ht="15" hidden="false" customHeight="true" outlineLevel="0" collapsed="false">
      <c r="A1813" s="1" t="s">
        <v>751</v>
      </c>
      <c r="B1813" s="2" t="n">
        <v>633</v>
      </c>
      <c r="C1813" s="3" t="n">
        <v>41204</v>
      </c>
      <c r="D1813" s="2" t="n">
        <v>1</v>
      </c>
      <c r="E1813" s="11" t="n">
        <v>44</v>
      </c>
      <c r="F1813" s="2" t="n">
        <v>41</v>
      </c>
      <c r="G1813" s="4" t="n">
        <f aca="false">IF(F1813&lt;&gt;E1813,1,"")</f>
        <v>1</v>
      </c>
      <c r="H1813" s="2" t="s">
        <v>254</v>
      </c>
      <c r="I1813" s="2" t="n">
        <v>6</v>
      </c>
      <c r="J1813" s="2" t="s">
        <v>253</v>
      </c>
      <c r="K1813" s="2" t="n">
        <v>11</v>
      </c>
      <c r="L1813" s="2" t="s">
        <v>44</v>
      </c>
      <c r="M1813" s="2" t="n">
        <v>1</v>
      </c>
      <c r="N1813" s="2" t="n">
        <v>8</v>
      </c>
      <c r="O1813" s="2" t="n">
        <v>1</v>
      </c>
      <c r="P1813" s="2" t="n">
        <v>9</v>
      </c>
      <c r="Q1813" s="2" t="n">
        <v>2</v>
      </c>
      <c r="R1813" s="2" t="str">
        <f aca="false">F1813&amp;S1813</f>
        <v>41OLIMPIYSKAYA STR 21 NEAR APOTHECARY MOBILE SPOT</v>
      </c>
      <c r="S1813" s="1" t="s">
        <v>751</v>
      </c>
      <c r="T1813" s="5" t="n">
        <v>8</v>
      </c>
      <c r="U1813" s="6" t="n">
        <v>1</v>
      </c>
      <c r="W1813" s="6" t="s">
        <v>69</v>
      </c>
      <c r="X1813" s="6" t="n">
        <v>1</v>
      </c>
      <c r="Y1813" s="6" t="n">
        <v>5</v>
      </c>
    </row>
    <row r="1814" customFormat="false" ht="15" hidden="false" customHeight="true" outlineLevel="0" collapsed="false">
      <c r="A1814" s="1" t="s">
        <v>751</v>
      </c>
      <c r="B1814" s="2" t="n">
        <v>633</v>
      </c>
      <c r="C1814" s="3" t="n">
        <v>41204</v>
      </c>
      <c r="D1814" s="2" t="n">
        <v>1</v>
      </c>
      <c r="E1814" s="11" t="n">
        <v>44</v>
      </c>
      <c r="F1814" s="2" t="n">
        <v>41</v>
      </c>
      <c r="G1814" s="4" t="n">
        <f aca="false">IF(F1814&lt;&gt;E1814,1,"")</f>
        <v>1</v>
      </c>
      <c r="H1814" s="2" t="s">
        <v>254</v>
      </c>
      <c r="I1814" s="2" t="n">
        <v>6</v>
      </c>
      <c r="J1814" s="2" t="s">
        <v>253</v>
      </c>
      <c r="K1814" s="2" t="n">
        <v>11</v>
      </c>
      <c r="L1814" s="2" t="s">
        <v>44</v>
      </c>
      <c r="M1814" s="2" t="n">
        <v>1</v>
      </c>
      <c r="N1814" s="2" t="n">
        <v>7</v>
      </c>
      <c r="O1814" s="2" t="n">
        <v>1</v>
      </c>
      <c r="P1814" s="2" t="n">
        <v>9</v>
      </c>
      <c r="Q1814" s="2" t="n">
        <v>1</v>
      </c>
      <c r="R1814" s="2" t="str">
        <f aca="false">F1814&amp;S1814</f>
        <v>41OLIMPIYSKAYA STR 21 NEAR APOTHECARY MOBILE SPOT</v>
      </c>
      <c r="S1814" s="1" t="s">
        <v>751</v>
      </c>
      <c r="T1814" s="5" t="n">
        <v>8</v>
      </c>
      <c r="AI1814" s="8" t="n">
        <v>3</v>
      </c>
      <c r="AK1814" s="8" t="s">
        <v>65</v>
      </c>
      <c r="AL1814" s="8" t="n">
        <v>1</v>
      </c>
      <c r="AM1814" s="8" t="n">
        <v>2</v>
      </c>
    </row>
    <row r="1815" customFormat="false" ht="15" hidden="false" customHeight="true" outlineLevel="0" collapsed="false">
      <c r="A1815" s="1" t="s">
        <v>752</v>
      </c>
      <c r="B1815" s="2" t="n">
        <v>634</v>
      </c>
      <c r="C1815" s="3" t="n">
        <v>41204</v>
      </c>
      <c r="D1815" s="2" t="n">
        <v>1</v>
      </c>
      <c r="E1815" s="11" t="n">
        <v>23</v>
      </c>
      <c r="F1815" s="2" t="n">
        <v>41</v>
      </c>
      <c r="G1815" s="4" t="n">
        <f aca="false">IF(F1815&lt;&gt;E1815,1,"")</f>
        <v>1</v>
      </c>
      <c r="H1815" s="2" t="s">
        <v>254</v>
      </c>
      <c r="I1815" s="2" t="n">
        <v>6</v>
      </c>
      <c r="J1815" s="2" t="s">
        <v>253</v>
      </c>
      <c r="K1815" s="2" t="n">
        <v>11</v>
      </c>
      <c r="L1815" s="2" t="s">
        <v>44</v>
      </c>
      <c r="M1815" s="2" t="n">
        <v>1</v>
      </c>
      <c r="N1815" s="2" t="n">
        <v>15</v>
      </c>
      <c r="O1815" s="2" t="n">
        <v>2</v>
      </c>
      <c r="Q1815" s="2" t="n">
        <v>6</v>
      </c>
      <c r="R1815" s="2" t="str">
        <f aca="false">F1815&amp;S1815</f>
        <v>41OPEN CUP MINE MOBILE SPOT</v>
      </c>
      <c r="S1815" s="1" t="s">
        <v>752</v>
      </c>
      <c r="T1815" s="5" t="n">
        <v>8</v>
      </c>
      <c r="U1815" s="6" t="n">
        <v>1</v>
      </c>
      <c r="W1815" s="6" t="s">
        <v>267</v>
      </c>
      <c r="X1815" s="6" t="n">
        <v>2</v>
      </c>
      <c r="Y1815" s="6" t="n">
        <v>4</v>
      </c>
    </row>
    <row r="1816" customFormat="false" ht="15" hidden="false" customHeight="true" outlineLevel="0" collapsed="false">
      <c r="A1816" s="1" t="s">
        <v>752</v>
      </c>
      <c r="B1816" s="2" t="n">
        <v>634</v>
      </c>
      <c r="C1816" s="3" t="n">
        <v>41204</v>
      </c>
      <c r="D1816" s="2" t="n">
        <v>1</v>
      </c>
      <c r="E1816" s="11" t="n">
        <v>23</v>
      </c>
      <c r="F1816" s="2" t="n">
        <v>41</v>
      </c>
      <c r="G1816" s="4" t="n">
        <f aca="false">IF(F1816&lt;&gt;E1816,1,"")</f>
        <v>1</v>
      </c>
      <c r="H1816" s="2" t="s">
        <v>254</v>
      </c>
      <c r="I1816" s="2" t="n">
        <v>6</v>
      </c>
      <c r="J1816" s="2" t="s">
        <v>253</v>
      </c>
      <c r="K1816" s="2" t="n">
        <v>11</v>
      </c>
      <c r="L1816" s="2" t="s">
        <v>44</v>
      </c>
      <c r="M1816" s="2" t="n">
        <v>1</v>
      </c>
      <c r="N1816" s="2" t="n">
        <v>15</v>
      </c>
      <c r="O1816" s="2" t="n">
        <v>1</v>
      </c>
      <c r="Q1816" s="2" t="n">
        <v>6</v>
      </c>
      <c r="R1816" s="2" t="str">
        <f aca="false">F1816&amp;S1816</f>
        <v>41OPEN CUP MINE MOBILE SPOT</v>
      </c>
      <c r="S1816" s="1" t="s">
        <v>752</v>
      </c>
      <c r="T1816" s="5" t="n">
        <v>8</v>
      </c>
      <c r="U1816" s="6" t="n">
        <v>1</v>
      </c>
    </row>
    <row r="1817" customFormat="false" ht="15" hidden="false" customHeight="true" outlineLevel="0" collapsed="false">
      <c r="A1817" s="1" t="s">
        <v>752</v>
      </c>
      <c r="B1817" s="2" t="n">
        <v>635</v>
      </c>
      <c r="C1817" s="3" t="n">
        <v>41204</v>
      </c>
      <c r="D1817" s="2" t="n">
        <v>1</v>
      </c>
      <c r="E1817" s="11" t="n">
        <v>23</v>
      </c>
      <c r="F1817" s="2" t="n">
        <v>41</v>
      </c>
      <c r="G1817" s="4" t="n">
        <f aca="false">IF(F1817&lt;&gt;E1817,1,"")</f>
        <v>1</v>
      </c>
      <c r="H1817" s="2" t="s">
        <v>254</v>
      </c>
      <c r="I1817" s="2" t="n">
        <v>6</v>
      </c>
      <c r="J1817" s="2" t="s">
        <v>253</v>
      </c>
      <c r="K1817" s="2" t="n">
        <v>11</v>
      </c>
      <c r="L1817" s="2" t="s">
        <v>44</v>
      </c>
      <c r="M1817" s="2" t="n">
        <v>1</v>
      </c>
      <c r="N1817" s="2" t="n">
        <v>15</v>
      </c>
      <c r="O1817" s="2" t="n">
        <v>2</v>
      </c>
      <c r="Q1817" s="2" t="n">
        <v>11</v>
      </c>
      <c r="R1817" s="2" t="str">
        <f aca="false">F1817&amp;S1817</f>
        <v>41OPEN CUP MINE MOBILE SPOT</v>
      </c>
      <c r="S1817" s="1" t="s">
        <v>752</v>
      </c>
      <c r="T1817" s="5" t="n">
        <v>8</v>
      </c>
      <c r="U1817" s="6" t="n">
        <v>1</v>
      </c>
      <c r="X1817" s="6" t="n">
        <v>2</v>
      </c>
      <c r="Y1817" s="6" t="n">
        <v>4</v>
      </c>
    </row>
    <row r="1818" customFormat="false" ht="15" hidden="false" customHeight="true" outlineLevel="0" collapsed="false">
      <c r="A1818" s="1" t="s">
        <v>752</v>
      </c>
      <c r="B1818" s="2" t="n">
        <v>635</v>
      </c>
      <c r="C1818" s="3" t="n">
        <v>41204</v>
      </c>
      <c r="D1818" s="2" t="n">
        <v>1</v>
      </c>
      <c r="E1818" s="11" t="n">
        <v>23</v>
      </c>
      <c r="F1818" s="2" t="n">
        <v>41</v>
      </c>
      <c r="G1818" s="4" t="n">
        <f aca="false">IF(F1818&lt;&gt;E1818,1,"")</f>
        <v>1</v>
      </c>
      <c r="H1818" s="2" t="s">
        <v>254</v>
      </c>
      <c r="I1818" s="2" t="n">
        <v>6</v>
      </c>
      <c r="J1818" s="2" t="s">
        <v>253</v>
      </c>
      <c r="K1818" s="2" t="n">
        <v>11</v>
      </c>
      <c r="L1818" s="2" t="s">
        <v>44</v>
      </c>
      <c r="M1818" s="2" t="n">
        <v>1</v>
      </c>
      <c r="N1818" s="2" t="n">
        <v>15</v>
      </c>
      <c r="O1818" s="2" t="n">
        <v>1</v>
      </c>
      <c r="P1818" s="2" t="n">
        <v>11</v>
      </c>
      <c r="Q1818" s="2" t="n">
        <v>6</v>
      </c>
      <c r="R1818" s="2" t="str">
        <f aca="false">F1818&amp;S1818</f>
        <v>41OPEN CUP MINE MOBILE SPOT</v>
      </c>
      <c r="S1818" s="1" t="s">
        <v>752</v>
      </c>
      <c r="T1818" s="5" t="n">
        <v>8</v>
      </c>
      <c r="U1818" s="6" t="n">
        <v>1</v>
      </c>
    </row>
    <row r="1819" customFormat="false" ht="15" hidden="false" customHeight="true" outlineLevel="0" collapsed="false">
      <c r="A1819" s="1" t="s">
        <v>752</v>
      </c>
      <c r="B1819" s="2" t="n">
        <v>636</v>
      </c>
      <c r="C1819" s="3" t="n">
        <v>41204</v>
      </c>
      <c r="D1819" s="2" t="n">
        <v>1</v>
      </c>
      <c r="E1819" s="11" t="n">
        <v>23</v>
      </c>
      <c r="F1819" s="2" t="n">
        <v>41</v>
      </c>
      <c r="G1819" s="4" t="n">
        <f aca="false">IF(F1819&lt;&gt;E1819,1,"")</f>
        <v>1</v>
      </c>
      <c r="H1819" s="2" t="s">
        <v>254</v>
      </c>
      <c r="I1819" s="2" t="n">
        <v>6</v>
      </c>
      <c r="J1819" s="2" t="s">
        <v>253</v>
      </c>
      <c r="K1819" s="2" t="n">
        <v>11</v>
      </c>
      <c r="L1819" s="2" t="s">
        <v>44</v>
      </c>
      <c r="M1819" s="2" t="n">
        <v>1</v>
      </c>
      <c r="N1819" s="2" t="n">
        <v>10</v>
      </c>
      <c r="O1819" s="2" t="n">
        <v>2</v>
      </c>
      <c r="Q1819" s="2" t="n">
        <v>6</v>
      </c>
      <c r="R1819" s="2" t="str">
        <f aca="false">F1819&amp;S1819</f>
        <v>41OPEN CUP MINE MOBILE SPOT</v>
      </c>
      <c r="S1819" s="1" t="s">
        <v>752</v>
      </c>
      <c r="T1819" s="5" t="n">
        <v>8</v>
      </c>
      <c r="U1819" s="6" t="n">
        <v>1</v>
      </c>
      <c r="W1819" s="6" t="s">
        <v>107</v>
      </c>
      <c r="X1819" s="6" t="n">
        <v>2</v>
      </c>
      <c r="Y1819" s="6" t="n">
        <v>4</v>
      </c>
      <c r="AB1819" s="7" t="n">
        <v>2</v>
      </c>
      <c r="AD1819" s="7" t="s">
        <v>50</v>
      </c>
      <c r="AE1819" s="7" t="n">
        <v>2</v>
      </c>
      <c r="AF1819" s="7" t="n">
        <v>5</v>
      </c>
    </row>
    <row r="1820" customFormat="false" ht="15" hidden="false" customHeight="true" outlineLevel="0" collapsed="false">
      <c r="A1820" s="1" t="s">
        <v>753</v>
      </c>
      <c r="B1820" s="2" t="n">
        <v>636</v>
      </c>
      <c r="C1820" s="3" t="n">
        <v>41204</v>
      </c>
      <c r="D1820" s="2" t="n">
        <v>1</v>
      </c>
      <c r="E1820" s="11" t="n">
        <v>41</v>
      </c>
      <c r="F1820" s="2" t="n">
        <v>41</v>
      </c>
      <c r="G1820" s="4" t="str">
        <f aca="false">IF(F1820&lt;&gt;E1820,1,"")</f>
        <v/>
      </c>
      <c r="H1820" s="2" t="s">
        <v>254</v>
      </c>
      <c r="I1820" s="2" t="n">
        <v>6</v>
      </c>
      <c r="J1820" s="2" t="s">
        <v>253</v>
      </c>
      <c r="K1820" s="2" t="n">
        <v>11</v>
      </c>
      <c r="L1820" s="2" t="s">
        <v>44</v>
      </c>
      <c r="M1820" s="2" t="n">
        <v>1</v>
      </c>
      <c r="N1820" s="2" t="n">
        <v>10</v>
      </c>
      <c r="O1820" s="2" t="n">
        <v>1</v>
      </c>
      <c r="P1820" s="2" t="n">
        <v>10</v>
      </c>
      <c r="Q1820" s="2" t="n">
        <v>9</v>
      </c>
      <c r="R1820" s="2" t="str">
        <f aca="false">F1820&amp;S1820</f>
        <v>41ORANZHEREINAYA BUS STOP MOBILE SPOT</v>
      </c>
      <c r="S1820" s="1" t="s">
        <v>753</v>
      </c>
      <c r="T1820" s="5" t="n">
        <v>8</v>
      </c>
      <c r="U1820" s="6" t="n">
        <v>1</v>
      </c>
      <c r="W1820" s="6" t="s">
        <v>50</v>
      </c>
      <c r="X1820" s="6" t="n">
        <v>10</v>
      </c>
      <c r="Y1820" s="6" t="n">
        <v>30</v>
      </c>
    </row>
    <row r="1821" customFormat="false" ht="15" hidden="false" customHeight="true" outlineLevel="0" collapsed="false">
      <c r="A1821" s="1" t="s">
        <v>753</v>
      </c>
      <c r="B1821" s="2" t="n">
        <v>637</v>
      </c>
      <c r="C1821" s="3" t="n">
        <v>41204</v>
      </c>
      <c r="D1821" s="2" t="n">
        <v>1</v>
      </c>
      <c r="E1821" s="11" t="n">
        <v>41</v>
      </c>
      <c r="F1821" s="2" t="n">
        <v>42</v>
      </c>
      <c r="G1821" s="4" t="n">
        <f aca="false">IF(F1821&lt;&gt;E1821,1,"")</f>
        <v>1</v>
      </c>
      <c r="H1821" s="2" t="s">
        <v>254</v>
      </c>
      <c r="I1821" s="2" t="n">
        <v>6</v>
      </c>
      <c r="J1821" s="2" t="s">
        <v>253</v>
      </c>
      <c r="K1821" s="2" t="n">
        <v>11</v>
      </c>
      <c r="L1821" s="2" t="s">
        <v>44</v>
      </c>
      <c r="M1821" s="2" t="n">
        <v>1</v>
      </c>
      <c r="N1821" s="2" t="n">
        <v>10</v>
      </c>
      <c r="O1821" s="2" t="n">
        <v>1</v>
      </c>
      <c r="P1821" s="2" t="n">
        <v>10</v>
      </c>
      <c r="Q1821" s="2" t="n">
        <v>9</v>
      </c>
      <c r="R1821" s="2" t="str">
        <f aca="false">F1821&amp;S1821</f>
        <v>42ORANZHEREINAYA BUS STOP MOBILE SPOT</v>
      </c>
      <c r="S1821" s="1" t="s">
        <v>753</v>
      </c>
      <c r="T1821" s="5" t="n">
        <v>8</v>
      </c>
      <c r="U1821" s="6" t="n">
        <v>1</v>
      </c>
      <c r="W1821" s="6" t="s">
        <v>48</v>
      </c>
      <c r="X1821" s="6" t="n">
        <v>10</v>
      </c>
      <c r="Y1821" s="6" t="n">
        <v>50</v>
      </c>
    </row>
    <row r="1822" s="14" customFormat="true" ht="15" hidden="false" customHeight="true" outlineLevel="0" collapsed="false">
      <c r="A1822" s="12" t="s">
        <v>754</v>
      </c>
      <c r="B1822" s="8" t="n">
        <v>637</v>
      </c>
      <c r="C1822" s="13" t="n">
        <v>41204</v>
      </c>
      <c r="D1822" s="8" t="n">
        <v>1</v>
      </c>
      <c r="E1822" s="11" t="n">
        <v>41</v>
      </c>
      <c r="F1822" s="8" t="n">
        <v>42</v>
      </c>
      <c r="G1822" s="4" t="n">
        <f aca="false">IF(F1822&lt;&gt;E1822,1,"")</f>
        <v>1</v>
      </c>
      <c r="H1822" s="8" t="s">
        <v>254</v>
      </c>
      <c r="I1822" s="8" t="n">
        <v>6</v>
      </c>
      <c r="J1822" s="8" t="s">
        <v>253</v>
      </c>
      <c r="K1822" s="8" t="n">
        <v>11</v>
      </c>
      <c r="L1822" s="8" t="s">
        <v>44</v>
      </c>
      <c r="M1822" s="8" t="n">
        <v>1</v>
      </c>
      <c r="N1822" s="8" t="n">
        <v>10</v>
      </c>
      <c r="O1822" s="8" t="n">
        <v>1</v>
      </c>
      <c r="P1822" s="8" t="n">
        <v>9</v>
      </c>
      <c r="Q1822" s="8" t="n">
        <v>11</v>
      </c>
      <c r="R1822" s="2" t="str">
        <f aca="false">F1822&amp;S1822</f>
        <v>42ORANZHEREINAYA LN 1 CREEP JOINT</v>
      </c>
      <c r="S1822" s="12" t="s">
        <v>754</v>
      </c>
      <c r="T1822" s="8" t="n">
        <v>1</v>
      </c>
      <c r="U1822" s="8" t="n">
        <v>1</v>
      </c>
      <c r="V1822" s="8"/>
      <c r="W1822" s="8" t="s">
        <v>48</v>
      </c>
      <c r="X1822" s="8" t="n">
        <v>5</v>
      </c>
      <c r="Y1822" s="8" t="n">
        <v>7</v>
      </c>
      <c r="Z1822" s="8" t="n">
        <v>85</v>
      </c>
      <c r="AA1822" s="8" t="n">
        <v>127</v>
      </c>
      <c r="AB1822" s="8"/>
      <c r="AC1822" s="8"/>
      <c r="AD1822" s="8"/>
      <c r="AE1822" s="8"/>
      <c r="AF1822" s="8"/>
      <c r="AG1822" s="8"/>
      <c r="AH1822" s="8"/>
      <c r="AI1822" s="8"/>
      <c r="AJ1822" s="8"/>
      <c r="AK1822" s="8"/>
      <c r="AL1822" s="8"/>
      <c r="AM1822" s="8"/>
      <c r="AN1822" s="8"/>
      <c r="AO1822" s="8"/>
      <c r="AP1822" s="8"/>
      <c r="AQ1822" s="8"/>
      <c r="AR1822" s="8"/>
      <c r="AS1822" s="8"/>
      <c r="AT1822" s="8"/>
    </row>
    <row r="1823" s="14" customFormat="true" ht="15" hidden="false" customHeight="true" outlineLevel="0" collapsed="false">
      <c r="A1823" s="12" t="s">
        <v>754</v>
      </c>
      <c r="B1823" s="8" t="n">
        <v>638</v>
      </c>
      <c r="C1823" s="13" t="n">
        <v>41204</v>
      </c>
      <c r="D1823" s="8" t="n">
        <v>1</v>
      </c>
      <c r="E1823" s="11" t="n">
        <v>41</v>
      </c>
      <c r="F1823" s="8" t="n">
        <v>42</v>
      </c>
      <c r="G1823" s="4" t="n">
        <f aca="false">IF(F1823&lt;&gt;E1823,1,"")</f>
        <v>1</v>
      </c>
      <c r="H1823" s="8" t="s">
        <v>254</v>
      </c>
      <c r="I1823" s="8" t="n">
        <v>6</v>
      </c>
      <c r="J1823" s="8" t="s">
        <v>253</v>
      </c>
      <c r="K1823" s="8" t="n">
        <v>11</v>
      </c>
      <c r="L1823" s="8" t="s">
        <v>44</v>
      </c>
      <c r="M1823" s="8" t="n">
        <v>1</v>
      </c>
      <c r="N1823" s="8" t="n">
        <v>10</v>
      </c>
      <c r="O1823" s="8" t="n">
        <v>1</v>
      </c>
      <c r="P1823" s="8" t="n">
        <v>7</v>
      </c>
      <c r="Q1823" s="8" t="n">
        <v>5</v>
      </c>
      <c r="R1823" s="2" t="str">
        <f aca="false">F1823&amp;S1823</f>
        <v>42ORANZHEREINAYA LN 1 CREEP JOINT</v>
      </c>
      <c r="S1823" s="12" t="s">
        <v>754</v>
      </c>
      <c r="T1823" s="8" t="n">
        <v>1</v>
      </c>
      <c r="U1823" s="8" t="n">
        <v>1</v>
      </c>
      <c r="V1823" s="8"/>
      <c r="W1823" s="8" t="s">
        <v>50</v>
      </c>
      <c r="X1823" s="8" t="n">
        <v>10</v>
      </c>
      <c r="Y1823" s="8" t="n">
        <v>50</v>
      </c>
      <c r="Z1823" s="8" t="n">
        <v>85</v>
      </c>
      <c r="AA1823" s="8" t="n">
        <v>127</v>
      </c>
      <c r="AB1823" s="8"/>
      <c r="AC1823" s="8"/>
      <c r="AD1823" s="8"/>
      <c r="AE1823" s="8"/>
      <c r="AF1823" s="8"/>
      <c r="AG1823" s="8"/>
      <c r="AH1823" s="8"/>
      <c r="AI1823" s="8"/>
      <c r="AJ1823" s="8"/>
      <c r="AK1823" s="8"/>
      <c r="AL1823" s="8"/>
      <c r="AM1823" s="8"/>
      <c r="AN1823" s="8"/>
      <c r="AO1823" s="8"/>
      <c r="AP1823" s="8"/>
      <c r="AQ1823" s="8"/>
      <c r="AR1823" s="8"/>
      <c r="AS1823" s="8"/>
      <c r="AT1823" s="8"/>
    </row>
    <row r="1824" customFormat="false" ht="15" hidden="false" customHeight="true" outlineLevel="0" collapsed="false">
      <c r="A1824" s="1" t="s">
        <v>755</v>
      </c>
      <c r="B1824" s="2" t="n">
        <v>638</v>
      </c>
      <c r="C1824" s="3" t="n">
        <v>41204</v>
      </c>
      <c r="D1824" s="2" t="n">
        <v>1</v>
      </c>
      <c r="E1824" s="11" t="n">
        <v>42</v>
      </c>
      <c r="F1824" s="2" t="n">
        <v>42</v>
      </c>
      <c r="G1824" s="4" t="str">
        <f aca="false">IF(F1824&lt;&gt;E1824,1,"")</f>
        <v/>
      </c>
      <c r="H1824" s="2" t="s">
        <v>254</v>
      </c>
      <c r="I1824" s="2" t="n">
        <v>6</v>
      </c>
      <c r="J1824" s="2" t="s">
        <v>253</v>
      </c>
      <c r="K1824" s="2" t="n">
        <v>11</v>
      </c>
      <c r="L1824" s="2" t="s">
        <v>44</v>
      </c>
      <c r="M1824" s="2" t="n">
        <v>1</v>
      </c>
      <c r="N1824" s="2" t="n">
        <v>10</v>
      </c>
      <c r="O1824" s="2" t="n">
        <v>2</v>
      </c>
      <c r="P1824" s="2" t="n">
        <v>7</v>
      </c>
      <c r="Q1824" s="2" t="n">
        <v>11</v>
      </c>
      <c r="R1824" s="2" t="str">
        <f aca="false">F1824&amp;S1824</f>
        <v>42ORANZHEREINAYA STR 11 COLLECTION POINT</v>
      </c>
      <c r="S1824" s="1" t="s">
        <v>755</v>
      </c>
      <c r="T1824" s="5" t="n">
        <v>2</v>
      </c>
      <c r="U1824" s="6" t="n">
        <v>1</v>
      </c>
      <c r="W1824" s="6" t="s">
        <v>55</v>
      </c>
      <c r="X1824" s="6" t="n">
        <v>10</v>
      </c>
      <c r="Y1824" s="6" t="n">
        <v>12</v>
      </c>
      <c r="AB1824" s="7" t="n">
        <v>2</v>
      </c>
      <c r="AD1824" s="7" t="s">
        <v>48</v>
      </c>
      <c r="AE1824" s="7" t="n">
        <v>2</v>
      </c>
      <c r="AF1824" s="7" t="n">
        <v>5</v>
      </c>
    </row>
    <row r="1825" s="14" customFormat="true" ht="15" hidden="false" customHeight="true" outlineLevel="0" collapsed="false">
      <c r="A1825" s="12" t="s">
        <v>755</v>
      </c>
      <c r="B1825" s="8" t="n">
        <v>639</v>
      </c>
      <c r="C1825" s="13" t="n">
        <v>41204</v>
      </c>
      <c r="D1825" s="8" t="n">
        <v>1</v>
      </c>
      <c r="E1825" s="11" t="n">
        <v>42</v>
      </c>
      <c r="F1825" s="8" t="n">
        <v>42</v>
      </c>
      <c r="G1825" s="4" t="str">
        <f aca="false">IF(F1825&lt;&gt;E1825,1,"")</f>
        <v/>
      </c>
      <c r="H1825" s="8" t="s">
        <v>254</v>
      </c>
      <c r="I1825" s="8" t="n">
        <v>6</v>
      </c>
      <c r="J1825" s="8" t="s">
        <v>253</v>
      </c>
      <c r="K1825" s="8" t="n">
        <v>11</v>
      </c>
      <c r="L1825" s="8" t="s">
        <v>44</v>
      </c>
      <c r="M1825" s="8" t="n">
        <v>1</v>
      </c>
      <c r="N1825" s="8" t="n">
        <v>10</v>
      </c>
      <c r="O1825" s="8" t="n">
        <v>1</v>
      </c>
      <c r="P1825" s="8" t="n">
        <v>11</v>
      </c>
      <c r="Q1825" s="8" t="n">
        <v>10</v>
      </c>
      <c r="R1825" s="2" t="str">
        <f aca="false">F1825&amp;S1825</f>
        <v>42ORANZHEREINAYA STR 11 COLLECTION POINT</v>
      </c>
      <c r="S1825" s="12" t="s">
        <v>755</v>
      </c>
      <c r="T1825" s="8" t="n">
        <v>2</v>
      </c>
      <c r="U1825" s="8"/>
      <c r="V1825" s="8"/>
      <c r="W1825" s="8"/>
      <c r="X1825" s="8"/>
      <c r="Y1825" s="8"/>
      <c r="Z1825" s="8"/>
      <c r="AA1825" s="8"/>
      <c r="AB1825" s="8" t="n">
        <v>2</v>
      </c>
      <c r="AC1825" s="8"/>
      <c r="AD1825" s="8" t="s">
        <v>65</v>
      </c>
      <c r="AE1825" s="8" t="n">
        <v>2</v>
      </c>
      <c r="AF1825" s="8" t="n">
        <v>3</v>
      </c>
      <c r="AG1825" s="8" t="s">
        <v>756</v>
      </c>
      <c r="AH1825" s="8" t="n">
        <v>181</v>
      </c>
      <c r="AI1825" s="8"/>
      <c r="AJ1825" s="8"/>
      <c r="AK1825" s="8"/>
      <c r="AL1825" s="8"/>
      <c r="AM1825" s="8"/>
      <c r="AN1825" s="8"/>
      <c r="AO1825" s="8"/>
      <c r="AP1825" s="8"/>
      <c r="AQ1825" s="8"/>
      <c r="AR1825" s="8"/>
      <c r="AS1825" s="8"/>
      <c r="AT1825" s="8"/>
    </row>
    <row r="1826" customFormat="false" ht="15" hidden="false" customHeight="true" outlineLevel="0" collapsed="false">
      <c r="A1826" s="1" t="s">
        <v>757</v>
      </c>
      <c r="B1826" s="2" t="n">
        <v>639</v>
      </c>
      <c r="C1826" s="3" t="n">
        <v>41204</v>
      </c>
      <c r="D1826" s="2" t="n">
        <v>1</v>
      </c>
      <c r="E1826" s="11" t="n">
        <v>63</v>
      </c>
      <c r="F1826" s="2" t="n">
        <v>63</v>
      </c>
      <c r="G1826" s="4" t="str">
        <f aca="false">IF(F1826&lt;&gt;E1826,1,"")</f>
        <v/>
      </c>
      <c r="H1826" s="2" t="s">
        <v>254</v>
      </c>
      <c r="I1826" s="2" t="n">
        <v>6</v>
      </c>
      <c r="J1826" s="2" t="s">
        <v>253</v>
      </c>
      <c r="K1826" s="2" t="n">
        <v>11</v>
      </c>
      <c r="L1826" s="2" t="s">
        <v>44</v>
      </c>
      <c r="M1826" s="2" t="n">
        <v>1</v>
      </c>
      <c r="N1826" s="2" t="n">
        <v>7</v>
      </c>
      <c r="O1826" s="2" t="n">
        <v>2</v>
      </c>
      <c r="P1826" s="2" t="n">
        <v>9</v>
      </c>
      <c r="Q1826" s="2" t="n">
        <v>11</v>
      </c>
      <c r="R1826" s="2" t="str">
        <f aca="false">F1826&amp;S1826</f>
        <v>63ORDZHONIKIDZE STR 15 NEAR POST OFFICE</v>
      </c>
      <c r="S1826" s="1" t="s">
        <v>757</v>
      </c>
      <c r="T1826" s="5" t="n">
        <v>2</v>
      </c>
      <c r="AB1826" s="7" t="n">
        <v>2</v>
      </c>
      <c r="AD1826" s="7" t="s">
        <v>69</v>
      </c>
      <c r="AE1826" s="7" t="n">
        <v>1</v>
      </c>
      <c r="AF1826" s="7" t="n">
        <v>2</v>
      </c>
    </row>
    <row r="1827" s="14" customFormat="true" ht="15" hidden="false" customHeight="true" outlineLevel="0" collapsed="false">
      <c r="A1827" s="12" t="s">
        <v>758</v>
      </c>
      <c r="B1827" s="8" t="n">
        <v>640</v>
      </c>
      <c r="C1827" s="13" t="n">
        <v>41204</v>
      </c>
      <c r="D1827" s="8" t="n">
        <v>1</v>
      </c>
      <c r="E1827" s="11" t="n">
        <v>63</v>
      </c>
      <c r="F1827" s="2" t="n">
        <v>63</v>
      </c>
      <c r="G1827" s="4" t="str">
        <f aca="false">IF(F1827&lt;&gt;E1827,1,"")</f>
        <v/>
      </c>
      <c r="H1827" s="8" t="s">
        <v>254</v>
      </c>
      <c r="I1827" s="8" t="n">
        <v>6</v>
      </c>
      <c r="J1827" s="8" t="s">
        <v>253</v>
      </c>
      <c r="K1827" s="8" t="n">
        <v>11</v>
      </c>
      <c r="L1827" s="8" t="s">
        <v>44</v>
      </c>
      <c r="M1827" s="8" t="n">
        <v>1</v>
      </c>
      <c r="N1827" s="8" t="n">
        <v>5</v>
      </c>
      <c r="O1827" s="8" t="n">
        <v>2</v>
      </c>
      <c r="P1827" s="8" t="n">
        <v>11</v>
      </c>
      <c r="Q1827" s="8" t="n">
        <v>7</v>
      </c>
      <c r="R1827" s="2" t="str">
        <f aca="false">F1827&amp;S1827</f>
        <v>63ORDZHONIKIDZE STR TB DISPENSARY</v>
      </c>
      <c r="S1827" s="12" t="s">
        <v>758</v>
      </c>
      <c r="T1827" s="8" t="n">
        <v>2</v>
      </c>
      <c r="U1827" s="8"/>
      <c r="V1827" s="8"/>
      <c r="W1827" s="8"/>
      <c r="X1827" s="8"/>
      <c r="Y1827" s="8"/>
      <c r="Z1827" s="8" t="n">
        <v>11</v>
      </c>
      <c r="AA1827" s="8" t="n">
        <v>29</v>
      </c>
      <c r="AB1827" s="8"/>
      <c r="AC1827" s="8"/>
      <c r="AD1827" s="8"/>
      <c r="AE1827" s="8"/>
      <c r="AF1827" s="8"/>
      <c r="AG1827" s="8"/>
      <c r="AH1827" s="8"/>
      <c r="AI1827" s="8"/>
      <c r="AJ1827" s="8"/>
      <c r="AK1827" s="8"/>
      <c r="AL1827" s="8"/>
      <c r="AM1827" s="8"/>
      <c r="AN1827" s="8"/>
      <c r="AO1827" s="8"/>
      <c r="AP1827" s="8"/>
      <c r="AQ1827" s="8"/>
      <c r="AR1827" s="8"/>
      <c r="AS1827" s="8"/>
      <c r="AT1827" s="8"/>
    </row>
    <row r="1828" s="14" customFormat="true" ht="15" hidden="false" customHeight="true" outlineLevel="0" collapsed="false">
      <c r="A1828" s="12" t="s">
        <v>758</v>
      </c>
      <c r="B1828" s="8" t="n">
        <v>640</v>
      </c>
      <c r="C1828" s="13" t="n">
        <v>41204</v>
      </c>
      <c r="D1828" s="8" t="n">
        <v>1</v>
      </c>
      <c r="E1828" s="11" t="n">
        <v>63</v>
      </c>
      <c r="F1828" s="2" t="n">
        <v>63</v>
      </c>
      <c r="G1828" s="4" t="str">
        <f aca="false">IF(F1828&lt;&gt;E1828,1,"")</f>
        <v/>
      </c>
      <c r="H1828" s="8" t="s">
        <v>254</v>
      </c>
      <c r="I1828" s="8" t="n">
        <v>6</v>
      </c>
      <c r="J1828" s="8" t="s">
        <v>253</v>
      </c>
      <c r="K1828" s="8" t="n">
        <v>11</v>
      </c>
      <c r="L1828" s="8" t="s">
        <v>44</v>
      </c>
      <c r="M1828" s="8" t="n">
        <v>1</v>
      </c>
      <c r="N1828" s="8" t="n">
        <v>7</v>
      </c>
      <c r="O1828" s="8" t="n">
        <v>2</v>
      </c>
      <c r="P1828" s="8" t="n">
        <v>8</v>
      </c>
      <c r="Q1828" s="8" t="n">
        <v>11</v>
      </c>
      <c r="R1828" s="2" t="str">
        <f aca="false">F1828&amp;S1828</f>
        <v>63ORDZHONIKIDZE STR TB DISPENSARY</v>
      </c>
      <c r="S1828" s="12" t="s">
        <v>758</v>
      </c>
      <c r="T1828" s="8" t="n">
        <v>2</v>
      </c>
      <c r="U1828" s="8" t="n">
        <v>1</v>
      </c>
      <c r="V1828" s="8"/>
      <c r="W1828" s="8" t="s">
        <v>65</v>
      </c>
      <c r="X1828" s="8" t="n">
        <v>1</v>
      </c>
      <c r="Y1828" s="8" t="n">
        <v>2</v>
      </c>
      <c r="Z1828" s="8" t="n">
        <v>11</v>
      </c>
      <c r="AA1828" s="8" t="n">
        <v>29</v>
      </c>
      <c r="AB1828" s="8"/>
      <c r="AC1828" s="8"/>
      <c r="AD1828" s="8"/>
      <c r="AE1828" s="8"/>
      <c r="AF1828" s="8"/>
      <c r="AG1828" s="8"/>
      <c r="AH1828" s="8"/>
      <c r="AI1828" s="8"/>
      <c r="AJ1828" s="8"/>
      <c r="AK1828" s="8"/>
      <c r="AL1828" s="8"/>
      <c r="AM1828" s="8"/>
      <c r="AN1828" s="8"/>
      <c r="AO1828" s="8"/>
      <c r="AP1828" s="8"/>
      <c r="AQ1828" s="8"/>
      <c r="AR1828" s="8"/>
      <c r="AS1828" s="8"/>
      <c r="AT1828" s="8"/>
    </row>
    <row r="1829" s="14" customFormat="true" ht="15" hidden="false" customHeight="true" outlineLevel="0" collapsed="false">
      <c r="A1829" s="12" t="s">
        <v>758</v>
      </c>
      <c r="B1829" s="8" t="n">
        <v>641</v>
      </c>
      <c r="C1829" s="13" t="n">
        <v>41204</v>
      </c>
      <c r="D1829" s="8" t="n">
        <v>1</v>
      </c>
      <c r="E1829" s="11" t="n">
        <v>63</v>
      </c>
      <c r="F1829" s="2" t="n">
        <v>63</v>
      </c>
      <c r="G1829" s="4" t="str">
        <f aca="false">IF(F1829&lt;&gt;E1829,1,"")</f>
        <v/>
      </c>
      <c r="H1829" s="8" t="s">
        <v>254</v>
      </c>
      <c r="I1829" s="8" t="n">
        <v>6</v>
      </c>
      <c r="J1829" s="8" t="s">
        <v>253</v>
      </c>
      <c r="K1829" s="8" t="n">
        <v>11</v>
      </c>
      <c r="L1829" s="8" t="s">
        <v>44</v>
      </c>
      <c r="M1829" s="8" t="n">
        <v>1</v>
      </c>
      <c r="N1829" s="8" t="n">
        <v>7</v>
      </c>
      <c r="O1829" s="8" t="n">
        <v>1</v>
      </c>
      <c r="P1829" s="8" t="n">
        <v>5</v>
      </c>
      <c r="Q1829" s="8" t="n">
        <v>11</v>
      </c>
      <c r="R1829" s="2" t="str">
        <f aca="false">F1829&amp;S1829</f>
        <v>63ORDZHONIKIDZE STR TB DISPENSARY</v>
      </c>
      <c r="S1829" s="12" t="s">
        <v>758</v>
      </c>
      <c r="T1829" s="8" t="n">
        <v>2</v>
      </c>
      <c r="U1829" s="8" t="n">
        <v>1</v>
      </c>
      <c r="V1829" s="8"/>
      <c r="W1829" s="8" t="s">
        <v>69</v>
      </c>
      <c r="X1829" s="8" t="n">
        <v>2</v>
      </c>
      <c r="Y1829" s="8" t="n">
        <v>3</v>
      </c>
      <c r="Z1829" s="8" t="n">
        <v>11</v>
      </c>
      <c r="AA1829" s="8" t="n">
        <v>29</v>
      </c>
      <c r="AB1829" s="8"/>
      <c r="AC1829" s="8"/>
      <c r="AD1829" s="8"/>
      <c r="AE1829" s="8"/>
      <c r="AF1829" s="8"/>
      <c r="AG1829" s="8"/>
      <c r="AH1829" s="8"/>
      <c r="AI1829" s="8"/>
      <c r="AJ1829" s="8"/>
      <c r="AK1829" s="8"/>
      <c r="AL1829" s="8"/>
      <c r="AM1829" s="8"/>
      <c r="AN1829" s="8"/>
      <c r="AO1829" s="8"/>
      <c r="AP1829" s="8"/>
      <c r="AQ1829" s="8"/>
      <c r="AR1829" s="8"/>
      <c r="AS1829" s="8"/>
      <c r="AT1829" s="8"/>
    </row>
    <row r="1830" s="14" customFormat="true" ht="15" hidden="false" customHeight="true" outlineLevel="0" collapsed="false">
      <c r="A1830" s="12" t="s">
        <v>758</v>
      </c>
      <c r="B1830" s="8" t="n">
        <v>641</v>
      </c>
      <c r="C1830" s="13" t="n">
        <v>41204</v>
      </c>
      <c r="D1830" s="8" t="n">
        <v>1</v>
      </c>
      <c r="E1830" s="11" t="n">
        <v>63</v>
      </c>
      <c r="F1830" s="2" t="n">
        <v>63</v>
      </c>
      <c r="G1830" s="4" t="str">
        <f aca="false">IF(F1830&lt;&gt;E1830,1,"")</f>
        <v/>
      </c>
      <c r="H1830" s="8" t="s">
        <v>254</v>
      </c>
      <c r="I1830" s="8" t="n">
        <v>6</v>
      </c>
      <c r="J1830" s="8" t="s">
        <v>253</v>
      </c>
      <c r="K1830" s="8" t="n">
        <v>11</v>
      </c>
      <c r="L1830" s="8" t="s">
        <v>44</v>
      </c>
      <c r="M1830" s="8" t="n">
        <v>1</v>
      </c>
      <c r="N1830" s="8" t="n">
        <v>20</v>
      </c>
      <c r="O1830" s="8" t="n">
        <v>2</v>
      </c>
      <c r="P1830" s="8" t="n">
        <v>11</v>
      </c>
      <c r="Q1830" s="8" t="n">
        <v>9</v>
      </c>
      <c r="R1830" s="2" t="str">
        <f aca="false">F1830&amp;S1830</f>
        <v>63ORDZHONIKIDZE STR TB DISPENSARY</v>
      </c>
      <c r="S1830" s="12" t="s">
        <v>758</v>
      </c>
      <c r="T1830" s="8" t="n">
        <v>2</v>
      </c>
      <c r="U1830" s="8" t="n">
        <v>1</v>
      </c>
      <c r="V1830" s="8"/>
      <c r="W1830" s="8" t="s">
        <v>69</v>
      </c>
      <c r="X1830" s="8" t="n">
        <v>2</v>
      </c>
      <c r="Y1830" s="8" t="n">
        <v>4</v>
      </c>
      <c r="Z1830" s="8" t="n">
        <v>11</v>
      </c>
      <c r="AA1830" s="8" t="n">
        <v>29</v>
      </c>
      <c r="AB1830" s="8"/>
      <c r="AC1830" s="8"/>
      <c r="AD1830" s="8"/>
      <c r="AE1830" s="8"/>
      <c r="AF1830" s="8"/>
      <c r="AG1830" s="8"/>
      <c r="AH1830" s="8"/>
      <c r="AI1830" s="8"/>
      <c r="AJ1830" s="8"/>
      <c r="AK1830" s="8"/>
      <c r="AL1830" s="8"/>
      <c r="AM1830" s="8"/>
      <c r="AN1830" s="8"/>
      <c r="AO1830" s="8"/>
      <c r="AP1830" s="8"/>
      <c r="AQ1830" s="8"/>
      <c r="AR1830" s="8"/>
      <c r="AS1830" s="8"/>
      <c r="AT1830" s="8"/>
    </row>
    <row r="1831" s="14" customFormat="true" ht="15" hidden="false" customHeight="true" outlineLevel="0" collapsed="false">
      <c r="A1831" s="12" t="s">
        <v>758</v>
      </c>
      <c r="B1831" s="8" t="n">
        <v>642</v>
      </c>
      <c r="C1831" s="13" t="n">
        <v>41204</v>
      </c>
      <c r="D1831" s="8" t="n">
        <v>1</v>
      </c>
      <c r="E1831" s="11" t="n">
        <v>63</v>
      </c>
      <c r="F1831" s="2" t="n">
        <v>63</v>
      </c>
      <c r="G1831" s="4" t="str">
        <f aca="false">IF(F1831&lt;&gt;E1831,1,"")</f>
        <v/>
      </c>
      <c r="H1831" s="8" t="s">
        <v>254</v>
      </c>
      <c r="I1831" s="8" t="n">
        <v>6</v>
      </c>
      <c r="J1831" s="8" t="s">
        <v>253</v>
      </c>
      <c r="K1831" s="8" t="n">
        <v>11</v>
      </c>
      <c r="L1831" s="8" t="s">
        <v>44</v>
      </c>
      <c r="M1831" s="8" t="n">
        <v>1</v>
      </c>
      <c r="N1831" s="8" t="n">
        <v>15</v>
      </c>
      <c r="O1831" s="8" t="n">
        <v>2</v>
      </c>
      <c r="P1831" s="8" t="n">
        <v>9</v>
      </c>
      <c r="Q1831" s="8" t="n">
        <v>6</v>
      </c>
      <c r="R1831" s="2" t="str">
        <f aca="false">F1831&amp;S1831</f>
        <v>63ORDZHONIKIDZE STR TB DISPENSARY</v>
      </c>
      <c r="S1831" s="12" t="s">
        <v>758</v>
      </c>
      <c r="T1831" s="8" t="n">
        <v>2</v>
      </c>
      <c r="U1831" s="8" t="n">
        <v>1</v>
      </c>
      <c r="V1831" s="8"/>
      <c r="W1831" s="8" t="s">
        <v>48</v>
      </c>
      <c r="X1831" s="8" t="n">
        <v>2</v>
      </c>
      <c r="Y1831" s="8" t="n">
        <v>6</v>
      </c>
      <c r="Z1831" s="8" t="n">
        <v>11</v>
      </c>
      <c r="AA1831" s="8" t="n">
        <v>29</v>
      </c>
      <c r="AB1831" s="8" t="n">
        <v>2</v>
      </c>
      <c r="AC1831" s="8"/>
      <c r="AD1831" s="8" t="s">
        <v>57</v>
      </c>
      <c r="AE1831" s="8" t="n">
        <v>2</v>
      </c>
      <c r="AF1831" s="8" t="n">
        <v>3</v>
      </c>
      <c r="AG1831" s="8"/>
      <c r="AH1831" s="8"/>
      <c r="AI1831" s="8"/>
      <c r="AJ1831" s="8"/>
      <c r="AK1831" s="8"/>
      <c r="AL1831" s="8"/>
      <c r="AM1831" s="8"/>
      <c r="AN1831" s="8"/>
      <c r="AO1831" s="8"/>
      <c r="AP1831" s="8"/>
      <c r="AQ1831" s="8"/>
      <c r="AR1831" s="8"/>
      <c r="AS1831" s="8"/>
      <c r="AT1831" s="8"/>
    </row>
    <row r="1832" s="14" customFormat="true" ht="15" hidden="false" customHeight="true" outlineLevel="0" collapsed="false">
      <c r="A1832" s="12" t="s">
        <v>758</v>
      </c>
      <c r="B1832" s="8" t="n">
        <v>642</v>
      </c>
      <c r="C1832" s="13" t="n">
        <v>41204</v>
      </c>
      <c r="D1832" s="8" t="n">
        <v>1</v>
      </c>
      <c r="E1832" s="11" t="n">
        <v>63</v>
      </c>
      <c r="F1832" s="2" t="n">
        <v>63</v>
      </c>
      <c r="G1832" s="4" t="str">
        <f aca="false">IF(F1832&lt;&gt;E1832,1,"")</f>
        <v/>
      </c>
      <c r="H1832" s="8" t="s">
        <v>254</v>
      </c>
      <c r="I1832" s="8" t="n">
        <v>6</v>
      </c>
      <c r="J1832" s="8" t="s">
        <v>253</v>
      </c>
      <c r="K1832" s="8" t="n">
        <v>11</v>
      </c>
      <c r="L1832" s="8" t="s">
        <v>44</v>
      </c>
      <c r="M1832" s="8" t="n">
        <v>1</v>
      </c>
      <c r="N1832" s="8" t="n">
        <v>10</v>
      </c>
      <c r="O1832" s="8" t="n">
        <v>2</v>
      </c>
      <c r="P1832" s="8" t="n">
        <v>7</v>
      </c>
      <c r="Q1832" s="8" t="n">
        <v>11</v>
      </c>
      <c r="R1832" s="2" t="str">
        <f aca="false">F1832&amp;S1832</f>
        <v>63ORDZHONIKIDZE STR TB DISPENSARY</v>
      </c>
      <c r="S1832" s="12" t="s">
        <v>758</v>
      </c>
      <c r="T1832" s="8" t="n">
        <v>2</v>
      </c>
      <c r="U1832" s="8"/>
      <c r="V1832" s="8"/>
      <c r="W1832" s="8"/>
      <c r="X1832" s="8"/>
      <c r="Y1832" s="8"/>
      <c r="Z1832" s="8" t="n">
        <v>11</v>
      </c>
      <c r="AA1832" s="8" t="n">
        <v>29</v>
      </c>
      <c r="AB1832" s="8"/>
      <c r="AC1832" s="8"/>
      <c r="AD1832" s="8"/>
      <c r="AE1832" s="8"/>
      <c r="AF1832" s="8"/>
      <c r="AG1832" s="8"/>
      <c r="AH1832" s="8"/>
      <c r="AI1832" s="8"/>
      <c r="AJ1832" s="8"/>
      <c r="AK1832" s="8"/>
      <c r="AL1832" s="8"/>
      <c r="AM1832" s="8"/>
      <c r="AN1832" s="8"/>
      <c r="AO1832" s="8"/>
      <c r="AP1832" s="8"/>
      <c r="AQ1832" s="8"/>
      <c r="AR1832" s="8"/>
      <c r="AS1832" s="8"/>
      <c r="AT1832" s="8"/>
    </row>
    <row r="1833" s="14" customFormat="true" ht="15" hidden="false" customHeight="true" outlineLevel="0" collapsed="false">
      <c r="A1833" s="12" t="s">
        <v>758</v>
      </c>
      <c r="B1833" s="8" t="n">
        <v>643</v>
      </c>
      <c r="C1833" s="13" t="n">
        <v>41204</v>
      </c>
      <c r="D1833" s="8" t="n">
        <v>1</v>
      </c>
      <c r="E1833" s="11" t="n">
        <v>63</v>
      </c>
      <c r="F1833" s="2" t="n">
        <v>63</v>
      </c>
      <c r="G1833" s="4" t="str">
        <f aca="false">IF(F1833&lt;&gt;E1833,1,"")</f>
        <v/>
      </c>
      <c r="H1833" s="8" t="s">
        <v>254</v>
      </c>
      <c r="I1833" s="8" t="n">
        <v>6</v>
      </c>
      <c r="J1833" s="8" t="s">
        <v>253</v>
      </c>
      <c r="K1833" s="8" t="n">
        <v>11</v>
      </c>
      <c r="L1833" s="8" t="s">
        <v>44</v>
      </c>
      <c r="M1833" s="8" t="n">
        <v>1</v>
      </c>
      <c r="N1833" s="8" t="n">
        <v>7</v>
      </c>
      <c r="O1833" s="8" t="n">
        <v>2</v>
      </c>
      <c r="P1833" s="8" t="n">
        <v>7</v>
      </c>
      <c r="Q1833" s="8" t="n">
        <v>6</v>
      </c>
      <c r="R1833" s="2" t="str">
        <f aca="false">F1833&amp;S1833</f>
        <v>63ORDZHONIKIDZE STR TB DISPENSARY</v>
      </c>
      <c r="S1833" s="12" t="s">
        <v>758</v>
      </c>
      <c r="T1833" s="8" t="n">
        <v>2</v>
      </c>
      <c r="U1833" s="8" t="n">
        <v>1</v>
      </c>
      <c r="V1833" s="8"/>
      <c r="W1833" s="8" t="s">
        <v>65</v>
      </c>
      <c r="X1833" s="8" t="n">
        <v>3</v>
      </c>
      <c r="Y1833" s="8" t="n">
        <v>4</v>
      </c>
      <c r="Z1833" s="8" t="n">
        <v>11</v>
      </c>
      <c r="AA1833" s="8" t="n">
        <v>29</v>
      </c>
      <c r="AB1833" s="8"/>
      <c r="AC1833" s="8"/>
      <c r="AD1833" s="8"/>
      <c r="AE1833" s="8"/>
      <c r="AF1833" s="8"/>
      <c r="AG1833" s="8"/>
      <c r="AH1833" s="8"/>
      <c r="AI1833" s="8"/>
      <c r="AJ1833" s="8"/>
      <c r="AK1833" s="8"/>
      <c r="AL1833" s="8"/>
      <c r="AM1833" s="8"/>
      <c r="AN1833" s="8"/>
      <c r="AO1833" s="8"/>
      <c r="AP1833" s="8"/>
      <c r="AQ1833" s="8"/>
      <c r="AR1833" s="8"/>
      <c r="AS1833" s="8"/>
      <c r="AT1833" s="8"/>
    </row>
    <row r="1834" s="14" customFormat="true" ht="15" hidden="false" customHeight="true" outlineLevel="0" collapsed="false">
      <c r="A1834" s="12" t="s">
        <v>758</v>
      </c>
      <c r="B1834" s="8" t="n">
        <v>643</v>
      </c>
      <c r="C1834" s="13" t="n">
        <v>41204</v>
      </c>
      <c r="D1834" s="8" t="n">
        <v>1</v>
      </c>
      <c r="E1834" s="11" t="n">
        <v>63</v>
      </c>
      <c r="F1834" s="2" t="n">
        <v>63</v>
      </c>
      <c r="G1834" s="4" t="str">
        <f aca="false">IF(F1834&lt;&gt;E1834,1,"")</f>
        <v/>
      </c>
      <c r="H1834" s="8" t="s">
        <v>254</v>
      </c>
      <c r="I1834" s="8" t="n">
        <v>6</v>
      </c>
      <c r="J1834" s="8" t="s">
        <v>253</v>
      </c>
      <c r="K1834" s="8" t="n">
        <v>11</v>
      </c>
      <c r="L1834" s="8" t="s">
        <v>44</v>
      </c>
      <c r="M1834" s="8" t="n">
        <v>1</v>
      </c>
      <c r="N1834" s="8" t="n">
        <v>15</v>
      </c>
      <c r="O1834" s="8" t="n">
        <v>1</v>
      </c>
      <c r="P1834" s="8" t="n">
        <v>10</v>
      </c>
      <c r="Q1834" s="8" t="n">
        <v>8</v>
      </c>
      <c r="R1834" s="2" t="str">
        <f aca="false">F1834&amp;S1834</f>
        <v>63ORDZHONIKIDZE STR TB DISPENSARY</v>
      </c>
      <c r="S1834" s="12" t="s">
        <v>758</v>
      </c>
      <c r="T1834" s="8" t="n">
        <v>2</v>
      </c>
      <c r="U1834" s="8" t="n">
        <v>1</v>
      </c>
      <c r="V1834" s="8"/>
      <c r="W1834" s="8" t="s">
        <v>65</v>
      </c>
      <c r="X1834" s="8" t="n">
        <v>1</v>
      </c>
      <c r="Y1834" s="8" t="n">
        <v>1</v>
      </c>
      <c r="Z1834" s="8" t="n">
        <v>11</v>
      </c>
      <c r="AA1834" s="8" t="n">
        <v>29</v>
      </c>
      <c r="AB1834" s="8"/>
      <c r="AC1834" s="8"/>
      <c r="AD1834" s="8"/>
      <c r="AE1834" s="8"/>
      <c r="AF1834" s="8"/>
      <c r="AG1834" s="8"/>
      <c r="AH1834" s="8"/>
      <c r="AI1834" s="8"/>
      <c r="AJ1834" s="8"/>
      <c r="AK1834" s="8"/>
      <c r="AL1834" s="8"/>
      <c r="AM1834" s="8"/>
      <c r="AN1834" s="8"/>
      <c r="AO1834" s="8"/>
      <c r="AP1834" s="8"/>
      <c r="AQ1834" s="8"/>
      <c r="AR1834" s="8"/>
      <c r="AS1834" s="8"/>
      <c r="AT1834" s="8"/>
    </row>
    <row r="1835" s="14" customFormat="true" ht="15" hidden="false" customHeight="true" outlineLevel="0" collapsed="false">
      <c r="A1835" s="12" t="s">
        <v>758</v>
      </c>
      <c r="B1835" s="8" t="n">
        <v>644</v>
      </c>
      <c r="C1835" s="13" t="n">
        <v>41204</v>
      </c>
      <c r="D1835" s="8" t="n">
        <v>1</v>
      </c>
      <c r="E1835" s="11" t="n">
        <v>63</v>
      </c>
      <c r="F1835" s="2" t="n">
        <v>63</v>
      </c>
      <c r="G1835" s="4" t="str">
        <f aca="false">IF(F1835&lt;&gt;E1835,1,"")</f>
        <v/>
      </c>
      <c r="H1835" s="8" t="s">
        <v>254</v>
      </c>
      <c r="I1835" s="8" t="n">
        <v>6</v>
      </c>
      <c r="J1835" s="8" t="s">
        <v>253</v>
      </c>
      <c r="K1835" s="8" t="n">
        <v>11</v>
      </c>
      <c r="L1835" s="8" t="s">
        <v>44</v>
      </c>
      <c r="M1835" s="8" t="n">
        <v>2</v>
      </c>
      <c r="N1835" s="8" t="n">
        <v>20</v>
      </c>
      <c r="O1835" s="8" t="n">
        <v>1</v>
      </c>
      <c r="P1835" s="8"/>
      <c r="Q1835" s="8" t="n">
        <v>2</v>
      </c>
      <c r="R1835" s="2" t="str">
        <f aca="false">F1835&amp;S1835</f>
        <v>63ORDZHONIKIDZE STR TB DISPENSARY</v>
      </c>
      <c r="S1835" s="12" t="s">
        <v>758</v>
      </c>
      <c r="T1835" s="8" t="n">
        <v>2</v>
      </c>
      <c r="U1835" s="8" t="n">
        <v>1</v>
      </c>
      <c r="V1835" s="8"/>
      <c r="W1835" s="8" t="s">
        <v>59</v>
      </c>
      <c r="X1835" s="8" t="n">
        <v>4</v>
      </c>
      <c r="Y1835" s="8" t="n">
        <v>5</v>
      </c>
      <c r="Z1835" s="8" t="n">
        <v>11</v>
      </c>
      <c r="AA1835" s="8" t="n">
        <v>29</v>
      </c>
      <c r="AB1835" s="8"/>
      <c r="AC1835" s="8"/>
      <c r="AD1835" s="8"/>
      <c r="AE1835" s="8"/>
      <c r="AF1835" s="8"/>
      <c r="AG1835" s="8"/>
      <c r="AH1835" s="8"/>
      <c r="AI1835" s="8"/>
      <c r="AJ1835" s="8"/>
      <c r="AK1835" s="8"/>
      <c r="AL1835" s="8"/>
      <c r="AM1835" s="8"/>
      <c r="AN1835" s="8"/>
      <c r="AO1835" s="8"/>
      <c r="AP1835" s="8"/>
      <c r="AQ1835" s="8"/>
      <c r="AR1835" s="8"/>
      <c r="AS1835" s="8"/>
      <c r="AT1835" s="8"/>
    </row>
    <row r="1836" customFormat="false" ht="15" hidden="false" customHeight="true" outlineLevel="0" collapsed="false">
      <c r="A1836" s="1" t="s">
        <v>759</v>
      </c>
      <c r="B1836" s="2" t="n">
        <v>644</v>
      </c>
      <c r="C1836" s="3" t="n">
        <v>41204</v>
      </c>
      <c r="D1836" s="2" t="n">
        <v>1</v>
      </c>
      <c r="E1836" s="11" t="n">
        <v>58</v>
      </c>
      <c r="F1836" s="2" t="n">
        <v>58</v>
      </c>
      <c r="G1836" s="4" t="str">
        <f aca="false">IF(F1836&lt;&gt;E1836,1,"")</f>
        <v/>
      </c>
      <c r="H1836" s="2" t="s">
        <v>254</v>
      </c>
      <c r="I1836" s="2" t="n">
        <v>6</v>
      </c>
      <c r="J1836" s="2" t="s">
        <v>253</v>
      </c>
      <c r="K1836" s="2" t="n">
        <v>11</v>
      </c>
      <c r="L1836" s="2" t="s">
        <v>44</v>
      </c>
      <c r="M1836" s="2" t="n">
        <v>1</v>
      </c>
      <c r="N1836" s="2" t="n">
        <v>10</v>
      </c>
      <c r="O1836" s="2" t="n">
        <v>1</v>
      </c>
      <c r="P1836" s="2" t="n">
        <v>11</v>
      </c>
      <c r="Q1836" s="2" t="n">
        <v>10</v>
      </c>
      <c r="R1836" s="2" t="str">
        <f aca="false">F1836&amp;S1836</f>
        <v>58ORION CAFÉ NEAR DORMITORY 2</v>
      </c>
      <c r="S1836" s="1" t="s">
        <v>759</v>
      </c>
      <c r="T1836" s="5" t="n">
        <v>3</v>
      </c>
      <c r="U1836" s="6" t="n">
        <v>1</v>
      </c>
      <c r="W1836" s="6" t="s">
        <v>50</v>
      </c>
      <c r="X1836" s="6" t="n">
        <v>10</v>
      </c>
      <c r="Y1836" s="6" t="n">
        <v>50</v>
      </c>
    </row>
    <row r="1837" customFormat="false" ht="15" hidden="false" customHeight="true" outlineLevel="0" collapsed="false">
      <c r="A1837" s="1" t="s">
        <v>760</v>
      </c>
      <c r="B1837" s="2" t="n">
        <v>645</v>
      </c>
      <c r="C1837" s="3" t="n">
        <v>41204</v>
      </c>
      <c r="D1837" s="2" t="n">
        <v>1</v>
      </c>
      <c r="E1837" s="11" t="n">
        <v>58</v>
      </c>
      <c r="F1837" s="2" t="n">
        <v>58</v>
      </c>
      <c r="G1837" s="4" t="str">
        <f aca="false">IF(F1837&lt;&gt;E1837,1,"")</f>
        <v/>
      </c>
      <c r="H1837" s="2" t="s">
        <v>254</v>
      </c>
      <c r="I1837" s="2" t="n">
        <v>6</v>
      </c>
      <c r="J1837" s="2" t="s">
        <v>253</v>
      </c>
      <c r="K1837" s="2" t="n">
        <v>11</v>
      </c>
      <c r="L1837" s="2" t="s">
        <v>44</v>
      </c>
      <c r="M1837" s="2" t="n">
        <v>1</v>
      </c>
      <c r="N1837" s="2" t="n">
        <v>15</v>
      </c>
      <c r="O1837" s="2" t="n">
        <v>2</v>
      </c>
      <c r="P1837" s="2" t="n">
        <v>11</v>
      </c>
      <c r="Q1837" s="2" t="n">
        <v>11</v>
      </c>
      <c r="R1837" s="2" t="str">
        <f aca="false">F1837&amp;S1837</f>
        <v>58ORLYAT ALLEY 2</v>
      </c>
      <c r="S1837" s="1" t="s">
        <v>760</v>
      </c>
      <c r="T1837" s="5" t="n">
        <v>2</v>
      </c>
      <c r="U1837" s="6" t="n">
        <v>1</v>
      </c>
    </row>
    <row r="1838" customFormat="false" ht="15" hidden="false" customHeight="true" outlineLevel="0" collapsed="false">
      <c r="A1838" s="1" t="s">
        <v>761</v>
      </c>
      <c r="B1838" s="2" t="n">
        <v>645</v>
      </c>
      <c r="C1838" s="3" t="n">
        <v>41204</v>
      </c>
      <c r="D1838" s="2" t="n">
        <v>1</v>
      </c>
      <c r="E1838" s="11" t="n">
        <v>58</v>
      </c>
      <c r="F1838" s="2" t="n">
        <v>58</v>
      </c>
      <c r="G1838" s="4" t="str">
        <f aca="false">IF(F1838&lt;&gt;E1838,1,"")</f>
        <v/>
      </c>
      <c r="H1838" s="2" t="s">
        <v>254</v>
      </c>
      <c r="I1838" s="2" t="n">
        <v>6</v>
      </c>
      <c r="J1838" s="2" t="s">
        <v>253</v>
      </c>
      <c r="K1838" s="2" t="n">
        <v>11</v>
      </c>
      <c r="L1838" s="2" t="s">
        <v>44</v>
      </c>
      <c r="M1838" s="2" t="n">
        <v>1</v>
      </c>
      <c r="N1838" s="2" t="n">
        <v>15</v>
      </c>
      <c r="O1838" s="2" t="n">
        <v>1</v>
      </c>
      <c r="P1838" s="2" t="n">
        <v>5</v>
      </c>
      <c r="R1838" s="2" t="str">
        <f aca="false">F1838&amp;S1838</f>
        <v>58OSNOVNAYA STR 127 PRIVATE HOUSE</v>
      </c>
      <c r="S1838" s="1" t="s">
        <v>761</v>
      </c>
      <c r="T1838" s="5" t="n">
        <v>6</v>
      </c>
      <c r="U1838" s="6" t="n">
        <v>1</v>
      </c>
      <c r="W1838" s="6" t="s">
        <v>50</v>
      </c>
      <c r="X1838" s="6" t="n">
        <v>2</v>
      </c>
      <c r="Y1838" s="6" t="n">
        <v>10</v>
      </c>
    </row>
    <row r="1839" customFormat="false" ht="15" hidden="false" customHeight="true" outlineLevel="0" collapsed="false">
      <c r="A1839" s="1" t="s">
        <v>762</v>
      </c>
      <c r="B1839" s="2" t="n">
        <v>646</v>
      </c>
      <c r="C1839" s="3" t="n">
        <v>41204</v>
      </c>
      <c r="D1839" s="2" t="n">
        <v>1</v>
      </c>
      <c r="E1839" s="11" t="n">
        <v>65</v>
      </c>
      <c r="F1839" s="2" t="n">
        <v>58</v>
      </c>
      <c r="G1839" s="4" t="n">
        <f aca="false">IF(F1839&lt;&gt;E1839,1,"")</f>
        <v>1</v>
      </c>
      <c r="H1839" s="2" t="s">
        <v>254</v>
      </c>
      <c r="I1839" s="2" t="n">
        <v>6</v>
      </c>
      <c r="J1839" s="2" t="s">
        <v>253</v>
      </c>
      <c r="K1839" s="2" t="n">
        <v>11</v>
      </c>
      <c r="L1839" s="2" t="s">
        <v>44</v>
      </c>
      <c r="M1839" s="2" t="n">
        <v>1</v>
      </c>
      <c r="N1839" s="2" t="n">
        <v>15</v>
      </c>
      <c r="O1839" s="2" t="n">
        <v>2</v>
      </c>
      <c r="Q1839" s="2" t="n">
        <v>11</v>
      </c>
      <c r="R1839" s="2" t="str">
        <f aca="false">F1839&amp;S1839</f>
        <v>58OSNOVNAYA STR IN FRONT OF SCHOOL</v>
      </c>
      <c r="S1839" s="1" t="s">
        <v>762</v>
      </c>
      <c r="T1839" s="5" t="n">
        <v>6</v>
      </c>
      <c r="U1839" s="6" t="n">
        <v>1</v>
      </c>
      <c r="W1839" s="6" t="s">
        <v>65</v>
      </c>
    </row>
    <row r="1840" customFormat="false" ht="15" hidden="false" customHeight="true" outlineLevel="0" collapsed="false">
      <c r="A1840" s="1" t="s">
        <v>762</v>
      </c>
      <c r="B1840" s="2" t="n">
        <v>646</v>
      </c>
      <c r="C1840" s="3" t="n">
        <v>41204</v>
      </c>
      <c r="D1840" s="2" t="n">
        <v>1</v>
      </c>
      <c r="E1840" s="11" t="n">
        <v>65</v>
      </c>
      <c r="F1840" s="2" t="n">
        <v>58</v>
      </c>
      <c r="G1840" s="4" t="n">
        <f aca="false">IF(F1840&lt;&gt;E1840,1,"")</f>
        <v>1</v>
      </c>
      <c r="H1840" s="2" t="s">
        <v>254</v>
      </c>
      <c r="I1840" s="2" t="n">
        <v>6</v>
      </c>
      <c r="J1840" s="2" t="s">
        <v>253</v>
      </c>
      <c r="K1840" s="2" t="n">
        <v>11</v>
      </c>
      <c r="L1840" s="2" t="s">
        <v>44</v>
      </c>
      <c r="M1840" s="2" t="n">
        <v>1</v>
      </c>
      <c r="N1840" s="2" t="n">
        <v>10</v>
      </c>
      <c r="O1840" s="2" t="n">
        <v>1</v>
      </c>
      <c r="Q1840" s="2" t="n">
        <v>11</v>
      </c>
      <c r="R1840" s="2" t="str">
        <f aca="false">F1840&amp;S1840</f>
        <v>58OSNOVNAYA STR IN FRONT OF SCHOOL</v>
      </c>
      <c r="S1840" s="1" t="s">
        <v>762</v>
      </c>
      <c r="T1840" s="5" t="n">
        <v>6</v>
      </c>
      <c r="U1840" s="6" t="n">
        <v>1</v>
      </c>
      <c r="W1840" s="6" t="s">
        <v>50</v>
      </c>
    </row>
    <row r="1841" customFormat="false" ht="15" hidden="false" customHeight="true" outlineLevel="0" collapsed="false">
      <c r="A1841" s="1" t="s">
        <v>762</v>
      </c>
      <c r="B1841" s="2" t="n">
        <v>647</v>
      </c>
      <c r="C1841" s="3" t="n">
        <v>41204</v>
      </c>
      <c r="D1841" s="2" t="n">
        <v>1</v>
      </c>
      <c r="E1841" s="11" t="n">
        <v>65</v>
      </c>
      <c r="F1841" s="2" t="n">
        <v>58</v>
      </c>
      <c r="G1841" s="4" t="n">
        <f aca="false">IF(F1841&lt;&gt;E1841,1,"")</f>
        <v>1</v>
      </c>
      <c r="H1841" s="2" t="s">
        <v>254</v>
      </c>
      <c r="I1841" s="2" t="n">
        <v>6</v>
      </c>
      <c r="J1841" s="2" t="s">
        <v>253</v>
      </c>
      <c r="K1841" s="2" t="n">
        <v>11</v>
      </c>
      <c r="L1841" s="2" t="s">
        <v>44</v>
      </c>
      <c r="M1841" s="2" t="n">
        <v>1</v>
      </c>
      <c r="N1841" s="2" t="n">
        <v>7</v>
      </c>
      <c r="O1841" s="2" t="n">
        <v>1</v>
      </c>
      <c r="Q1841" s="2" t="n">
        <v>11</v>
      </c>
      <c r="R1841" s="2" t="str">
        <f aca="false">F1841&amp;S1841</f>
        <v>58OSNOVNAYA STR IN FRONT OF SCHOOL</v>
      </c>
      <c r="S1841" s="1" t="s">
        <v>762</v>
      </c>
      <c r="T1841" s="5" t="n">
        <v>6</v>
      </c>
      <c r="U1841" s="6" t="n">
        <v>1</v>
      </c>
    </row>
    <row r="1842" s="14" customFormat="true" ht="15" hidden="false" customHeight="true" outlineLevel="0" collapsed="false">
      <c r="A1842" s="12" t="s">
        <v>763</v>
      </c>
      <c r="B1842" s="8" t="n">
        <v>647</v>
      </c>
      <c r="C1842" s="13" t="n">
        <v>41204</v>
      </c>
      <c r="D1842" s="8" t="n">
        <v>1</v>
      </c>
      <c r="E1842" s="11" t="n">
        <v>33</v>
      </c>
      <c r="F1842" s="8" t="n">
        <v>58</v>
      </c>
      <c r="G1842" s="4" t="n">
        <f aca="false">IF(F1842&lt;&gt;E1842,1,"")</f>
        <v>1</v>
      </c>
      <c r="H1842" s="8" t="s">
        <v>254</v>
      </c>
      <c r="I1842" s="8" t="n">
        <v>6</v>
      </c>
      <c r="J1842" s="8" t="s">
        <v>253</v>
      </c>
      <c r="K1842" s="8" t="n">
        <v>11</v>
      </c>
      <c r="L1842" s="8" t="s">
        <v>44</v>
      </c>
      <c r="M1842" s="8" t="n">
        <v>1</v>
      </c>
      <c r="N1842" s="8" t="n">
        <v>10</v>
      </c>
      <c r="O1842" s="8" t="n">
        <v>1</v>
      </c>
      <c r="P1842" s="8" t="n">
        <v>9</v>
      </c>
      <c r="Q1842" s="8" t="n">
        <v>2</v>
      </c>
      <c r="R1842" s="2" t="str">
        <f aca="false">F1842&amp;S1842</f>
        <v>58OSTROV KHORTICA 17 KHORTITSA HOTEL</v>
      </c>
      <c r="S1842" s="12" t="s">
        <v>763</v>
      </c>
      <c r="T1842" s="8" t="n">
        <v>7</v>
      </c>
      <c r="U1842" s="8"/>
      <c r="V1842" s="8"/>
      <c r="W1842" s="8"/>
      <c r="X1842" s="8"/>
      <c r="Y1842" s="8"/>
      <c r="Z1842" s="8"/>
      <c r="AA1842" s="8"/>
      <c r="AB1842" s="8"/>
      <c r="AC1842" s="8"/>
      <c r="AD1842" s="8"/>
      <c r="AE1842" s="8"/>
      <c r="AF1842" s="8"/>
      <c r="AG1842" s="8"/>
      <c r="AH1842" s="8"/>
      <c r="AI1842" s="8" t="n">
        <v>3</v>
      </c>
      <c r="AJ1842" s="8"/>
      <c r="AK1842" s="8" t="s">
        <v>50</v>
      </c>
      <c r="AL1842" s="8" t="n">
        <v>5</v>
      </c>
      <c r="AM1842" s="8" t="n">
        <v>7</v>
      </c>
      <c r="AN1842" s="8" t="s">
        <v>764</v>
      </c>
      <c r="AO1842" s="8" t="n">
        <v>137</v>
      </c>
      <c r="AP1842" s="8"/>
      <c r="AQ1842" s="8"/>
      <c r="AR1842" s="8"/>
      <c r="AS1842" s="8"/>
      <c r="AT1842" s="8"/>
    </row>
    <row r="1843" s="14" customFormat="true" ht="15" hidden="false" customHeight="true" outlineLevel="0" collapsed="false">
      <c r="A1843" s="12" t="s">
        <v>763</v>
      </c>
      <c r="B1843" s="8" t="n">
        <v>648</v>
      </c>
      <c r="C1843" s="13" t="n">
        <v>41204</v>
      </c>
      <c r="D1843" s="8" t="n">
        <v>1</v>
      </c>
      <c r="E1843" s="11" t="n">
        <v>33</v>
      </c>
      <c r="F1843" s="8" t="n">
        <v>58</v>
      </c>
      <c r="G1843" s="4" t="n">
        <f aca="false">IF(F1843&lt;&gt;E1843,1,"")</f>
        <v>1</v>
      </c>
      <c r="H1843" s="8" t="s">
        <v>254</v>
      </c>
      <c r="I1843" s="8" t="n">
        <v>6</v>
      </c>
      <c r="J1843" s="8" t="s">
        <v>253</v>
      </c>
      <c r="K1843" s="8" t="n">
        <v>11</v>
      </c>
      <c r="L1843" s="8" t="s">
        <v>44</v>
      </c>
      <c r="M1843" s="8" t="n">
        <v>1</v>
      </c>
      <c r="N1843" s="8" t="n">
        <v>10</v>
      </c>
      <c r="O1843" s="8" t="n">
        <v>1</v>
      </c>
      <c r="P1843" s="8" t="n">
        <v>9</v>
      </c>
      <c r="Q1843" s="8" t="n">
        <v>5</v>
      </c>
      <c r="R1843" s="2" t="str">
        <f aca="false">F1843&amp;S1843</f>
        <v>58OSTROV KHORTICA 17 KHORTITSA HOTEL</v>
      </c>
      <c r="S1843" s="12" t="s">
        <v>763</v>
      </c>
      <c r="T1843" s="8" t="n">
        <v>7</v>
      </c>
      <c r="U1843" s="8"/>
      <c r="V1843" s="8"/>
      <c r="W1843" s="8"/>
      <c r="X1843" s="8"/>
      <c r="Y1843" s="8"/>
      <c r="Z1843" s="8"/>
      <c r="AA1843" s="8"/>
      <c r="AB1843" s="8"/>
      <c r="AC1843" s="8"/>
      <c r="AD1843" s="8"/>
      <c r="AE1843" s="8"/>
      <c r="AF1843" s="8"/>
      <c r="AG1843" s="8"/>
      <c r="AH1843" s="8"/>
      <c r="AI1843" s="8" t="n">
        <v>3</v>
      </c>
      <c r="AJ1843" s="8"/>
      <c r="AK1843" s="8" t="s">
        <v>50</v>
      </c>
      <c r="AL1843" s="8" t="n">
        <v>5</v>
      </c>
      <c r="AM1843" s="8" t="n">
        <v>7</v>
      </c>
      <c r="AN1843" s="8" t="s">
        <v>764</v>
      </c>
      <c r="AO1843" s="8" t="n">
        <v>137</v>
      </c>
      <c r="AP1843" s="8"/>
      <c r="AQ1843" s="8"/>
      <c r="AR1843" s="8"/>
      <c r="AS1843" s="8"/>
      <c r="AT1843" s="8"/>
    </row>
    <row r="1844" s="14" customFormat="true" ht="15" hidden="false" customHeight="true" outlineLevel="0" collapsed="false">
      <c r="A1844" s="12" t="s">
        <v>763</v>
      </c>
      <c r="B1844" s="8" t="n">
        <v>648</v>
      </c>
      <c r="C1844" s="13" t="n">
        <v>41204</v>
      </c>
      <c r="D1844" s="8" t="n">
        <v>1</v>
      </c>
      <c r="E1844" s="11" t="n">
        <v>33</v>
      </c>
      <c r="F1844" s="8" t="n">
        <v>58</v>
      </c>
      <c r="G1844" s="4" t="n">
        <f aca="false">IF(F1844&lt;&gt;E1844,1,"")</f>
        <v>1</v>
      </c>
      <c r="H1844" s="8" t="s">
        <v>254</v>
      </c>
      <c r="I1844" s="8" t="n">
        <v>6</v>
      </c>
      <c r="J1844" s="8" t="s">
        <v>253</v>
      </c>
      <c r="K1844" s="8" t="n">
        <v>11</v>
      </c>
      <c r="L1844" s="8" t="s">
        <v>44</v>
      </c>
      <c r="M1844" s="8" t="n">
        <v>1</v>
      </c>
      <c r="N1844" s="8" t="n">
        <v>10</v>
      </c>
      <c r="O1844" s="8" t="n">
        <v>1</v>
      </c>
      <c r="P1844" s="8" t="n">
        <v>10</v>
      </c>
      <c r="Q1844" s="8" t="n">
        <v>5</v>
      </c>
      <c r="R1844" s="2" t="str">
        <f aca="false">F1844&amp;S1844</f>
        <v>58OSTROV KHORTICA 17 KHORTITSA HOTEL</v>
      </c>
      <c r="S1844" s="12" t="s">
        <v>763</v>
      </c>
      <c r="T1844" s="8" t="n">
        <v>7</v>
      </c>
      <c r="U1844" s="8"/>
      <c r="V1844" s="8"/>
      <c r="W1844" s="8"/>
      <c r="X1844" s="8"/>
      <c r="Y1844" s="8"/>
      <c r="Z1844" s="8"/>
      <c r="AA1844" s="8"/>
      <c r="AB1844" s="8"/>
      <c r="AC1844" s="8"/>
      <c r="AD1844" s="8"/>
      <c r="AE1844" s="8"/>
      <c r="AF1844" s="8"/>
      <c r="AG1844" s="8"/>
      <c r="AH1844" s="8"/>
      <c r="AI1844" s="8"/>
      <c r="AJ1844" s="8"/>
      <c r="AK1844" s="8"/>
      <c r="AL1844" s="8"/>
      <c r="AM1844" s="8"/>
      <c r="AN1844" s="8" t="s">
        <v>764</v>
      </c>
      <c r="AO1844" s="8" t="n">
        <v>137</v>
      </c>
      <c r="AP1844" s="8" t="n">
        <v>4</v>
      </c>
      <c r="AQ1844" s="8"/>
      <c r="AR1844" s="8" t="s">
        <v>50</v>
      </c>
      <c r="AS1844" s="8" t="n">
        <v>1</v>
      </c>
      <c r="AT1844" s="8" t="n">
        <v>3</v>
      </c>
    </row>
    <row r="1845" customFormat="false" ht="15" hidden="false" customHeight="true" outlineLevel="0" collapsed="false">
      <c r="A1845" s="1" t="s">
        <v>765</v>
      </c>
      <c r="B1845" s="2" t="n">
        <v>649</v>
      </c>
      <c r="C1845" s="3" t="n">
        <v>41204</v>
      </c>
      <c r="D1845" s="2" t="n">
        <v>1</v>
      </c>
      <c r="E1845" s="11" t="n">
        <v>58</v>
      </c>
      <c r="F1845" s="2" t="n">
        <v>58</v>
      </c>
      <c r="G1845" s="4" t="str">
        <f aca="false">IF(F1845&lt;&gt;E1845,1,"")</f>
        <v/>
      </c>
      <c r="H1845" s="2" t="s">
        <v>254</v>
      </c>
      <c r="I1845" s="2" t="n">
        <v>6</v>
      </c>
      <c r="J1845" s="2" t="s">
        <v>253</v>
      </c>
      <c r="K1845" s="2" t="n">
        <v>11</v>
      </c>
      <c r="L1845" s="2" t="s">
        <v>44</v>
      </c>
      <c r="M1845" s="2" t="n">
        <v>1</v>
      </c>
      <c r="N1845" s="2" t="n">
        <v>10</v>
      </c>
      <c r="O1845" s="2" t="n">
        <v>2</v>
      </c>
      <c r="R1845" s="2" t="str">
        <f aca="false">F1845&amp;S1845</f>
        <v>58OSVOBOZHDENIYA STR 85A</v>
      </c>
      <c r="S1845" s="1" t="s">
        <v>765</v>
      </c>
      <c r="T1845" s="5" t="n">
        <v>2</v>
      </c>
      <c r="U1845" s="6" t="n">
        <v>1</v>
      </c>
      <c r="W1845" s="6" t="s">
        <v>57</v>
      </c>
      <c r="Y1845" s="6" t="n">
        <v>1</v>
      </c>
      <c r="AB1845" s="7" t="n">
        <v>2</v>
      </c>
      <c r="AD1845" s="7" t="s">
        <v>46</v>
      </c>
      <c r="AE1845" s="7" t="n">
        <v>5</v>
      </c>
      <c r="AF1845" s="7" t="n">
        <v>10</v>
      </c>
    </row>
    <row r="1846" customFormat="false" ht="15" hidden="false" customHeight="true" outlineLevel="0" collapsed="false">
      <c r="A1846" s="1" t="s">
        <v>765</v>
      </c>
      <c r="B1846" s="2" t="n">
        <v>649</v>
      </c>
      <c r="C1846" s="3" t="n">
        <v>41204</v>
      </c>
      <c r="D1846" s="2" t="n">
        <v>1</v>
      </c>
      <c r="E1846" s="11" t="n">
        <f aca="false">F1846</f>
        <v>58</v>
      </c>
      <c r="F1846" s="2" t="n">
        <v>58</v>
      </c>
      <c r="G1846" s="4" t="str">
        <f aca="false">IF(F1846&lt;&gt;E1846,1,"")</f>
        <v/>
      </c>
      <c r="H1846" s="2" t="s">
        <v>254</v>
      </c>
      <c r="I1846" s="2" t="n">
        <v>6</v>
      </c>
      <c r="J1846" s="2" t="s">
        <v>253</v>
      </c>
      <c r="K1846" s="2" t="n">
        <v>11</v>
      </c>
      <c r="L1846" s="2" t="s">
        <v>44</v>
      </c>
      <c r="M1846" s="2" t="n">
        <v>1</v>
      </c>
      <c r="N1846" s="2" t="n">
        <v>10</v>
      </c>
      <c r="O1846" s="2" t="n">
        <v>1</v>
      </c>
      <c r="P1846" s="2" t="n">
        <v>7</v>
      </c>
      <c r="Q1846" s="2" t="n">
        <v>11</v>
      </c>
      <c r="R1846" s="2" t="str">
        <f aca="false">F1846&amp;S1846</f>
        <v>58OSVOBOZHDENIYA STR 85A</v>
      </c>
      <c r="S1846" s="1" t="s">
        <v>765</v>
      </c>
      <c r="T1846" s="5" t="n">
        <v>2</v>
      </c>
    </row>
    <row r="1847" customFormat="false" ht="15" hidden="false" customHeight="true" outlineLevel="0" collapsed="false">
      <c r="A1847" s="1" t="s">
        <v>766</v>
      </c>
      <c r="B1847" s="2" t="n">
        <v>650</v>
      </c>
      <c r="C1847" s="3" t="n">
        <v>41204</v>
      </c>
      <c r="D1847" s="2" t="n">
        <v>1</v>
      </c>
      <c r="E1847" s="11" t="n">
        <v>58</v>
      </c>
      <c r="F1847" s="2" t="n">
        <v>58</v>
      </c>
      <c r="G1847" s="4" t="str">
        <f aca="false">IF(F1847&lt;&gt;E1847,1,"")</f>
        <v/>
      </c>
      <c r="H1847" s="2" t="s">
        <v>254</v>
      </c>
      <c r="I1847" s="2" t="n">
        <v>6</v>
      </c>
      <c r="J1847" s="2" t="s">
        <v>253</v>
      </c>
      <c r="K1847" s="2" t="n">
        <v>11</v>
      </c>
      <c r="L1847" s="2" t="s">
        <v>44</v>
      </c>
      <c r="M1847" s="2" t="n">
        <v>1</v>
      </c>
      <c r="N1847" s="2" t="n">
        <v>5</v>
      </c>
      <c r="O1847" s="2" t="n">
        <v>1</v>
      </c>
      <c r="R1847" s="2" t="str">
        <f aca="false">F1847&amp;S1847</f>
        <v>58PAFEROVA STR KIOSK NEAR STORE 42</v>
      </c>
      <c r="S1847" s="1" t="s">
        <v>767</v>
      </c>
      <c r="T1847" s="5" t="n">
        <v>2</v>
      </c>
      <c r="U1847" s="6" t="n">
        <v>1</v>
      </c>
      <c r="W1847" s="6" t="s">
        <v>69</v>
      </c>
      <c r="X1847" s="6" t="n">
        <v>2</v>
      </c>
      <c r="Y1847" s="6" t="n">
        <v>3</v>
      </c>
    </row>
    <row r="1848" customFormat="false" ht="15" hidden="false" customHeight="true" outlineLevel="0" collapsed="false">
      <c r="A1848" s="1" t="s">
        <v>766</v>
      </c>
      <c r="B1848" s="2" t="n">
        <v>650</v>
      </c>
      <c r="C1848" s="3" t="n">
        <v>41204</v>
      </c>
      <c r="D1848" s="2" t="n">
        <v>1</v>
      </c>
      <c r="E1848" s="11" t="n">
        <v>58</v>
      </c>
      <c r="F1848" s="2" t="n">
        <v>58</v>
      </c>
      <c r="G1848" s="4" t="str">
        <f aca="false">IF(F1848&lt;&gt;E1848,1,"")</f>
        <v/>
      </c>
      <c r="H1848" s="2" t="s">
        <v>254</v>
      </c>
      <c r="I1848" s="2" t="n">
        <v>6</v>
      </c>
      <c r="J1848" s="2" t="s">
        <v>253</v>
      </c>
      <c r="K1848" s="2" t="n">
        <v>11</v>
      </c>
      <c r="L1848" s="2" t="s">
        <v>44</v>
      </c>
      <c r="M1848" s="2" t="n">
        <v>1</v>
      </c>
      <c r="N1848" s="2" t="n">
        <v>10</v>
      </c>
      <c r="O1848" s="2" t="n">
        <v>2</v>
      </c>
      <c r="P1848" s="2" t="n">
        <v>10</v>
      </c>
      <c r="Q1848" s="2" t="n">
        <v>7</v>
      </c>
      <c r="R1848" s="2" t="str">
        <f aca="false">F1848&amp;S1848</f>
        <v>58PAFEROVA STR KIOSK NEAR STORE 42</v>
      </c>
      <c r="S1848" s="1" t="s">
        <v>767</v>
      </c>
      <c r="T1848" s="5" t="n">
        <v>2</v>
      </c>
      <c r="U1848" s="6" t="n">
        <v>1</v>
      </c>
      <c r="W1848" s="6" t="s">
        <v>50</v>
      </c>
      <c r="X1848" s="6" t="n">
        <v>3</v>
      </c>
      <c r="Y1848" s="6" t="n">
        <v>30</v>
      </c>
    </row>
    <row r="1849" customFormat="false" ht="15" hidden="false" customHeight="true" outlineLevel="0" collapsed="false">
      <c r="A1849" s="1" t="s">
        <v>766</v>
      </c>
      <c r="B1849" s="2" t="n">
        <v>651</v>
      </c>
      <c r="C1849" s="3" t="n">
        <v>41204</v>
      </c>
      <c r="D1849" s="2" t="n">
        <v>1</v>
      </c>
      <c r="E1849" s="11" t="n">
        <v>58</v>
      </c>
      <c r="F1849" s="2" t="n">
        <v>58</v>
      </c>
      <c r="G1849" s="4" t="str">
        <f aca="false">IF(F1849&lt;&gt;E1849,1,"")</f>
        <v/>
      </c>
      <c r="H1849" s="2" t="s">
        <v>254</v>
      </c>
      <c r="I1849" s="2" t="n">
        <v>6</v>
      </c>
      <c r="J1849" s="2" t="s">
        <v>253</v>
      </c>
      <c r="K1849" s="2" t="n">
        <v>11</v>
      </c>
      <c r="L1849" s="2" t="s">
        <v>44</v>
      </c>
      <c r="M1849" s="2" t="n">
        <v>1</v>
      </c>
      <c r="N1849" s="2" t="n">
        <v>5</v>
      </c>
      <c r="O1849" s="2" t="n">
        <v>1</v>
      </c>
      <c r="P1849" s="2" t="n">
        <v>9</v>
      </c>
      <c r="Q1849" s="2" t="n">
        <v>1</v>
      </c>
      <c r="R1849" s="2" t="str">
        <f aca="false">F1849&amp;S1849</f>
        <v>58PAFEROVA STR KIOSK NEAR STORE 42</v>
      </c>
      <c r="S1849" s="1" t="s">
        <v>767</v>
      </c>
      <c r="T1849" s="5" t="n">
        <v>2</v>
      </c>
      <c r="U1849" s="6" t="n">
        <v>1</v>
      </c>
      <c r="W1849" s="6" t="s">
        <v>50</v>
      </c>
      <c r="X1849" s="6" t="n">
        <v>10</v>
      </c>
      <c r="Y1849" s="6" t="n">
        <v>20</v>
      </c>
    </row>
    <row r="1850" customFormat="false" ht="15" hidden="false" customHeight="true" outlineLevel="0" collapsed="false">
      <c r="A1850" s="1" t="s">
        <v>766</v>
      </c>
      <c r="B1850" s="2" t="n">
        <v>651</v>
      </c>
      <c r="C1850" s="3" t="n">
        <v>41204</v>
      </c>
      <c r="D1850" s="2" t="n">
        <v>1</v>
      </c>
      <c r="E1850" s="11" t="n">
        <v>58</v>
      </c>
      <c r="F1850" s="2" t="n">
        <v>58</v>
      </c>
      <c r="G1850" s="4" t="str">
        <f aca="false">IF(F1850&lt;&gt;E1850,1,"")</f>
        <v/>
      </c>
      <c r="H1850" s="2" t="s">
        <v>254</v>
      </c>
      <c r="I1850" s="2" t="n">
        <v>6</v>
      </c>
      <c r="J1850" s="2" t="s">
        <v>253</v>
      </c>
      <c r="K1850" s="2" t="n">
        <v>11</v>
      </c>
      <c r="L1850" s="2" t="s">
        <v>44</v>
      </c>
      <c r="M1850" s="2" t="n">
        <v>1</v>
      </c>
      <c r="N1850" s="2" t="n">
        <v>5</v>
      </c>
      <c r="O1850" s="2" t="n">
        <v>1</v>
      </c>
      <c r="P1850" s="2" t="n">
        <v>8</v>
      </c>
      <c r="Q1850" s="2" t="n">
        <v>1</v>
      </c>
      <c r="R1850" s="2" t="str">
        <f aca="false">F1850&amp;S1850</f>
        <v>58PAFEROVA STR KIOSK NEAR STORE 42</v>
      </c>
      <c r="S1850" s="1" t="s">
        <v>767</v>
      </c>
      <c r="T1850" s="5" t="n">
        <v>2</v>
      </c>
      <c r="U1850" s="6" t="n">
        <v>1</v>
      </c>
      <c r="W1850" s="6" t="s">
        <v>50</v>
      </c>
      <c r="X1850" s="6" t="n">
        <v>30</v>
      </c>
      <c r="Y1850" s="6" t="n">
        <v>40</v>
      </c>
    </row>
    <row r="1851" customFormat="false" ht="15" hidden="false" customHeight="true" outlineLevel="0" collapsed="false">
      <c r="A1851" s="1" t="s">
        <v>766</v>
      </c>
      <c r="B1851" s="2" t="n">
        <v>652</v>
      </c>
      <c r="C1851" s="3" t="n">
        <v>41204</v>
      </c>
      <c r="D1851" s="2" t="n">
        <v>1</v>
      </c>
      <c r="E1851" s="11" t="n">
        <v>58</v>
      </c>
      <c r="F1851" s="2" t="n">
        <v>58</v>
      </c>
      <c r="G1851" s="4" t="str">
        <f aca="false">IF(F1851&lt;&gt;E1851,1,"")</f>
        <v/>
      </c>
      <c r="H1851" s="2" t="s">
        <v>253</v>
      </c>
      <c r="I1851" s="2" t="n">
        <v>11</v>
      </c>
      <c r="J1851" s="2" t="s">
        <v>44</v>
      </c>
      <c r="K1851" s="2" t="n">
        <v>1</v>
      </c>
      <c r="L1851" s="2" t="s">
        <v>44</v>
      </c>
      <c r="M1851" s="2" t="n">
        <v>1</v>
      </c>
      <c r="N1851" s="2" t="n">
        <v>5</v>
      </c>
      <c r="O1851" s="2" t="n">
        <v>2</v>
      </c>
      <c r="P1851" s="2" t="n">
        <v>11</v>
      </c>
      <c r="Q1851" s="2" t="n">
        <v>10</v>
      </c>
      <c r="R1851" s="2" t="str">
        <f aca="false">F1851&amp;S1851</f>
        <v>58PAFEROVA STR KIOSK NEAR STORE 42</v>
      </c>
      <c r="S1851" s="1" t="s">
        <v>767</v>
      </c>
      <c r="T1851" s="5" t="n">
        <v>2</v>
      </c>
      <c r="U1851" s="6" t="n">
        <v>1</v>
      </c>
      <c r="W1851" s="6" t="s">
        <v>55</v>
      </c>
      <c r="X1851" s="6" t="n">
        <v>3</v>
      </c>
      <c r="Y1851" s="6" t="n">
        <v>10</v>
      </c>
    </row>
    <row r="1852" s="14" customFormat="true" ht="15" hidden="false" customHeight="true" outlineLevel="0" collapsed="false">
      <c r="A1852" s="12" t="s">
        <v>768</v>
      </c>
      <c r="B1852" s="8" t="n">
        <v>652</v>
      </c>
      <c r="C1852" s="13" t="n">
        <v>41204</v>
      </c>
      <c r="D1852" s="8" t="n">
        <v>1</v>
      </c>
      <c r="E1852" s="11" t="n">
        <v>59</v>
      </c>
      <c r="F1852" s="8" t="n">
        <v>59</v>
      </c>
      <c r="G1852" s="4" t="str">
        <f aca="false">IF(F1852&lt;&gt;E1852,1,"")</f>
        <v/>
      </c>
      <c r="H1852" s="8" t="s">
        <v>253</v>
      </c>
      <c r="I1852" s="8" t="n">
        <v>11</v>
      </c>
      <c r="J1852" s="8" t="s">
        <v>44</v>
      </c>
      <c r="K1852" s="8" t="n">
        <v>1</v>
      </c>
      <c r="L1852" s="8" t="s">
        <v>44</v>
      </c>
      <c r="M1852" s="8" t="n">
        <v>1</v>
      </c>
      <c r="N1852" s="8" t="n">
        <v>15</v>
      </c>
      <c r="O1852" s="8" t="n">
        <v>1</v>
      </c>
      <c r="P1852" s="8" t="n">
        <v>5</v>
      </c>
      <c r="Q1852" s="8"/>
      <c r="R1852" s="2" t="str">
        <f aca="false">F1852&amp;S1852</f>
        <v>59PAMIRSKAYA STR 105 GYPSY PLACE</v>
      </c>
      <c r="S1852" s="12" t="s">
        <v>768</v>
      </c>
      <c r="T1852" s="8" t="n">
        <v>6</v>
      </c>
      <c r="U1852" s="8" t="n">
        <v>1</v>
      </c>
      <c r="V1852" s="8"/>
      <c r="W1852" s="8" t="s">
        <v>50</v>
      </c>
      <c r="X1852" s="8" t="n">
        <v>2</v>
      </c>
      <c r="Y1852" s="8" t="n">
        <v>5</v>
      </c>
      <c r="Z1852" s="8" t="n">
        <v>65</v>
      </c>
      <c r="AA1852" s="8" t="n">
        <v>81</v>
      </c>
      <c r="AB1852" s="8"/>
      <c r="AC1852" s="8"/>
      <c r="AD1852" s="8"/>
      <c r="AE1852" s="8"/>
      <c r="AF1852" s="8"/>
      <c r="AG1852" s="8"/>
      <c r="AH1852" s="8"/>
      <c r="AI1852" s="8"/>
      <c r="AJ1852" s="8"/>
      <c r="AK1852" s="8"/>
      <c r="AL1852" s="8"/>
      <c r="AM1852" s="8"/>
      <c r="AN1852" s="8"/>
      <c r="AO1852" s="8"/>
      <c r="AP1852" s="8"/>
      <c r="AQ1852" s="8"/>
      <c r="AR1852" s="8"/>
      <c r="AS1852" s="8"/>
      <c r="AT1852" s="8"/>
    </row>
    <row r="1853" s="14" customFormat="true" ht="15" hidden="false" customHeight="true" outlineLevel="0" collapsed="false">
      <c r="A1853" s="12" t="s">
        <v>768</v>
      </c>
      <c r="B1853" s="8" t="n">
        <v>653</v>
      </c>
      <c r="C1853" s="13" t="n">
        <v>41204</v>
      </c>
      <c r="D1853" s="8" t="n">
        <v>1</v>
      </c>
      <c r="E1853" s="11" t="n">
        <v>59</v>
      </c>
      <c r="F1853" s="8" t="n">
        <v>59</v>
      </c>
      <c r="G1853" s="4" t="str">
        <f aca="false">IF(F1853&lt;&gt;E1853,1,"")</f>
        <v/>
      </c>
      <c r="H1853" s="8" t="s">
        <v>44</v>
      </c>
      <c r="I1853" s="8" t="n">
        <v>1</v>
      </c>
      <c r="J1853" s="8" t="s">
        <v>253</v>
      </c>
      <c r="K1853" s="8" t="n">
        <v>11</v>
      </c>
      <c r="L1853" s="8" t="s">
        <v>44</v>
      </c>
      <c r="M1853" s="8" t="n">
        <v>1</v>
      </c>
      <c r="N1853" s="8" t="n">
        <v>15</v>
      </c>
      <c r="O1853" s="8" t="n">
        <v>1</v>
      </c>
      <c r="P1853" s="8" t="n">
        <v>5</v>
      </c>
      <c r="Q1853" s="8"/>
      <c r="R1853" s="2" t="str">
        <f aca="false">F1853&amp;S1853</f>
        <v>59PAMIRSKAYA STR 105 GYPSY PLACE</v>
      </c>
      <c r="S1853" s="12" t="s">
        <v>768</v>
      </c>
      <c r="T1853" s="8" t="n">
        <v>6</v>
      </c>
      <c r="U1853" s="8" t="n">
        <v>1</v>
      </c>
      <c r="V1853" s="8"/>
      <c r="W1853" s="8" t="s">
        <v>50</v>
      </c>
      <c r="X1853" s="8" t="n">
        <v>2</v>
      </c>
      <c r="Y1853" s="8" t="n">
        <v>6</v>
      </c>
      <c r="Z1853" s="8" t="n">
        <v>65</v>
      </c>
      <c r="AA1853" s="8" t="n">
        <v>81</v>
      </c>
      <c r="AB1853" s="8"/>
      <c r="AC1853" s="8"/>
      <c r="AD1853" s="8"/>
      <c r="AE1853" s="8"/>
      <c r="AF1853" s="8"/>
      <c r="AG1853" s="8"/>
      <c r="AH1853" s="8"/>
      <c r="AI1853" s="8"/>
      <c r="AJ1853" s="8"/>
      <c r="AK1853" s="8"/>
      <c r="AL1853" s="8"/>
      <c r="AM1853" s="8"/>
      <c r="AN1853" s="8"/>
      <c r="AO1853" s="8"/>
      <c r="AP1853" s="8"/>
      <c r="AQ1853" s="8"/>
      <c r="AR1853" s="8"/>
      <c r="AS1853" s="8"/>
      <c r="AT1853" s="8"/>
    </row>
    <row r="1854" s="14" customFormat="true" ht="15" hidden="false" customHeight="true" outlineLevel="0" collapsed="false">
      <c r="A1854" s="12" t="s">
        <v>768</v>
      </c>
      <c r="B1854" s="8" t="n">
        <v>653</v>
      </c>
      <c r="C1854" s="13" t="n">
        <v>41204</v>
      </c>
      <c r="D1854" s="8" t="n">
        <v>1</v>
      </c>
      <c r="E1854" s="11" t="n">
        <v>59</v>
      </c>
      <c r="F1854" s="8" t="n">
        <v>59</v>
      </c>
      <c r="G1854" s="4" t="str">
        <f aca="false">IF(F1854&lt;&gt;E1854,1,"")</f>
        <v/>
      </c>
      <c r="H1854" s="8" t="s">
        <v>44</v>
      </c>
      <c r="I1854" s="8" t="n">
        <v>1</v>
      </c>
      <c r="J1854" s="8" t="s">
        <v>253</v>
      </c>
      <c r="K1854" s="8" t="n">
        <v>11</v>
      </c>
      <c r="L1854" s="8" t="s">
        <v>44</v>
      </c>
      <c r="M1854" s="8" t="n">
        <v>1</v>
      </c>
      <c r="N1854" s="8" t="n">
        <v>10</v>
      </c>
      <c r="O1854" s="8" t="n">
        <v>2</v>
      </c>
      <c r="P1854" s="8" t="n">
        <v>10</v>
      </c>
      <c r="Q1854" s="8" t="n">
        <v>10</v>
      </c>
      <c r="R1854" s="2" t="str">
        <f aca="false">F1854&amp;S1854</f>
        <v>59PAMIRSKAYA STR 105 GYPSY PLACE</v>
      </c>
      <c r="S1854" s="12" t="s">
        <v>768</v>
      </c>
      <c r="T1854" s="8" t="n">
        <v>6</v>
      </c>
      <c r="U1854" s="8" t="n">
        <v>1</v>
      </c>
      <c r="V1854" s="8"/>
      <c r="W1854" s="8" t="s">
        <v>50</v>
      </c>
      <c r="X1854" s="8" t="n">
        <v>10</v>
      </c>
      <c r="Y1854" s="8" t="n">
        <v>30</v>
      </c>
      <c r="Z1854" s="8" t="n">
        <v>65</v>
      </c>
      <c r="AA1854" s="8" t="n">
        <v>81</v>
      </c>
      <c r="AB1854" s="8"/>
      <c r="AC1854" s="8"/>
      <c r="AD1854" s="8"/>
      <c r="AE1854" s="8"/>
      <c r="AF1854" s="8"/>
      <c r="AG1854" s="8"/>
      <c r="AH1854" s="8"/>
      <c r="AI1854" s="8"/>
      <c r="AJ1854" s="8"/>
      <c r="AK1854" s="8"/>
      <c r="AL1854" s="8"/>
      <c r="AM1854" s="8"/>
      <c r="AN1854" s="8"/>
      <c r="AO1854" s="8"/>
      <c r="AP1854" s="8"/>
      <c r="AQ1854" s="8"/>
      <c r="AR1854" s="8"/>
      <c r="AS1854" s="8"/>
      <c r="AT1854" s="8"/>
    </row>
    <row r="1855" s="14" customFormat="true" ht="15" hidden="false" customHeight="true" outlineLevel="0" collapsed="false">
      <c r="A1855" s="12" t="s">
        <v>768</v>
      </c>
      <c r="B1855" s="8" t="n">
        <v>654</v>
      </c>
      <c r="C1855" s="13" t="n">
        <v>41204</v>
      </c>
      <c r="D1855" s="8" t="n">
        <v>1</v>
      </c>
      <c r="E1855" s="11" t="n">
        <v>59</v>
      </c>
      <c r="F1855" s="8" t="n">
        <v>59</v>
      </c>
      <c r="G1855" s="4" t="str">
        <f aca="false">IF(F1855&lt;&gt;E1855,1,"")</f>
        <v/>
      </c>
      <c r="H1855" s="8" t="s">
        <v>44</v>
      </c>
      <c r="I1855" s="8" t="n">
        <v>1</v>
      </c>
      <c r="J1855" s="8" t="s">
        <v>253</v>
      </c>
      <c r="K1855" s="8" t="n">
        <v>11</v>
      </c>
      <c r="L1855" s="8" t="s">
        <v>44</v>
      </c>
      <c r="M1855" s="8" t="n">
        <v>1</v>
      </c>
      <c r="N1855" s="8" t="n">
        <v>5</v>
      </c>
      <c r="O1855" s="8" t="n">
        <v>2</v>
      </c>
      <c r="P1855" s="8" t="n">
        <v>11</v>
      </c>
      <c r="Q1855" s="8" t="n">
        <v>7</v>
      </c>
      <c r="R1855" s="2" t="str">
        <f aca="false">F1855&amp;S1855</f>
        <v>59PAMIRSKAYA STR 105 GYPSY PLACE</v>
      </c>
      <c r="S1855" s="12" t="s">
        <v>768</v>
      </c>
      <c r="T1855" s="8" t="n">
        <v>6</v>
      </c>
      <c r="U1855" s="8" t="n">
        <v>1</v>
      </c>
      <c r="V1855" s="8"/>
      <c r="W1855" s="8" t="s">
        <v>50</v>
      </c>
      <c r="X1855" s="8" t="n">
        <v>10</v>
      </c>
      <c r="Y1855" s="8" t="n">
        <v>20</v>
      </c>
      <c r="Z1855" s="8" t="n">
        <v>65</v>
      </c>
      <c r="AA1855" s="8" t="n">
        <v>81</v>
      </c>
      <c r="AB1855" s="8"/>
      <c r="AC1855" s="8"/>
      <c r="AD1855" s="8"/>
      <c r="AE1855" s="8"/>
      <c r="AF1855" s="8"/>
      <c r="AG1855" s="8"/>
      <c r="AH1855" s="8"/>
      <c r="AI1855" s="8"/>
      <c r="AJ1855" s="8"/>
      <c r="AK1855" s="8"/>
      <c r="AL1855" s="8"/>
      <c r="AM1855" s="8"/>
      <c r="AN1855" s="8"/>
      <c r="AO1855" s="8"/>
      <c r="AP1855" s="8"/>
      <c r="AQ1855" s="8"/>
      <c r="AR1855" s="8"/>
      <c r="AS1855" s="8"/>
      <c r="AT1855" s="8"/>
    </row>
    <row r="1856" s="14" customFormat="true" ht="15" hidden="false" customHeight="true" outlineLevel="0" collapsed="false">
      <c r="A1856" s="12" t="s">
        <v>769</v>
      </c>
      <c r="B1856" s="8" t="n">
        <v>654</v>
      </c>
      <c r="C1856" s="13" t="n">
        <v>41204</v>
      </c>
      <c r="D1856" s="8" t="n">
        <v>1</v>
      </c>
      <c r="E1856" s="11" t="n">
        <v>59</v>
      </c>
      <c r="F1856" s="8" t="n">
        <v>59</v>
      </c>
      <c r="G1856" s="4" t="str">
        <f aca="false">IF(F1856&lt;&gt;E1856,1,"")</f>
        <v/>
      </c>
      <c r="H1856" s="8" t="s">
        <v>44</v>
      </c>
      <c r="I1856" s="8" t="n">
        <v>1</v>
      </c>
      <c r="J1856" s="8" t="s">
        <v>253</v>
      </c>
      <c r="K1856" s="8" t="n">
        <v>11</v>
      </c>
      <c r="L1856" s="8" t="s">
        <v>44</v>
      </c>
      <c r="M1856" s="8" t="n">
        <v>1</v>
      </c>
      <c r="N1856" s="8" t="n">
        <v>10</v>
      </c>
      <c r="O1856" s="8" t="n">
        <v>2</v>
      </c>
      <c r="P1856" s="8" t="n">
        <v>7</v>
      </c>
      <c r="Q1856" s="8" t="n">
        <v>4</v>
      </c>
      <c r="R1856" s="2" t="str">
        <f aca="false">F1856&amp;S1856</f>
        <v>59PAMIRSKAYA STR BUILDING NEAR THE ROAD TOWARDS WASTELAND</v>
      </c>
      <c r="S1856" s="12" t="s">
        <v>769</v>
      </c>
      <c r="T1856" s="8" t="n">
        <v>2</v>
      </c>
      <c r="U1856" s="8" t="n">
        <v>1</v>
      </c>
      <c r="V1856" s="8"/>
      <c r="W1856" s="8" t="s">
        <v>50</v>
      </c>
      <c r="X1856" s="8" t="n">
        <v>10</v>
      </c>
      <c r="Y1856" s="8" t="n">
        <v>30</v>
      </c>
      <c r="Z1856" s="8" t="n">
        <v>91</v>
      </c>
      <c r="AA1856" s="8" t="n">
        <v>133</v>
      </c>
      <c r="AB1856" s="8"/>
      <c r="AC1856" s="8"/>
      <c r="AD1856" s="8"/>
      <c r="AE1856" s="8"/>
      <c r="AF1856" s="8"/>
      <c r="AG1856" s="8"/>
      <c r="AH1856" s="8"/>
      <c r="AI1856" s="8"/>
      <c r="AJ1856" s="8"/>
      <c r="AK1856" s="8"/>
      <c r="AL1856" s="8"/>
      <c r="AM1856" s="8"/>
      <c r="AN1856" s="8"/>
      <c r="AO1856" s="8"/>
      <c r="AP1856" s="8"/>
      <c r="AQ1856" s="8"/>
      <c r="AR1856" s="8"/>
      <c r="AS1856" s="8"/>
      <c r="AT1856" s="8"/>
    </row>
    <row r="1857" s="14" customFormat="true" ht="15" hidden="false" customHeight="true" outlineLevel="0" collapsed="false">
      <c r="A1857" s="12" t="s">
        <v>769</v>
      </c>
      <c r="B1857" s="8" t="n">
        <v>655</v>
      </c>
      <c r="C1857" s="13" t="n">
        <v>41204</v>
      </c>
      <c r="D1857" s="8" t="n">
        <v>1</v>
      </c>
      <c r="E1857" s="11" t="n">
        <v>59</v>
      </c>
      <c r="F1857" s="8" t="n">
        <v>59</v>
      </c>
      <c r="G1857" s="4" t="str">
        <f aca="false">IF(F1857&lt;&gt;E1857,1,"")</f>
        <v/>
      </c>
      <c r="H1857" s="8" t="s">
        <v>44</v>
      </c>
      <c r="I1857" s="8" t="n">
        <v>1</v>
      </c>
      <c r="J1857" s="8" t="s">
        <v>253</v>
      </c>
      <c r="K1857" s="8" t="n">
        <v>11</v>
      </c>
      <c r="L1857" s="8" t="s">
        <v>44</v>
      </c>
      <c r="M1857" s="8" t="n">
        <v>1</v>
      </c>
      <c r="N1857" s="8" t="n">
        <v>10</v>
      </c>
      <c r="O1857" s="8" t="n">
        <v>1</v>
      </c>
      <c r="P1857" s="8" t="n">
        <v>9</v>
      </c>
      <c r="Q1857" s="8" t="n">
        <v>2</v>
      </c>
      <c r="R1857" s="2" t="str">
        <f aca="false">F1857&amp;S1857</f>
        <v>59PAMIRSKAYA STR BUILDING NEAR THE ROAD TOWARDS WASTELAND</v>
      </c>
      <c r="S1857" s="12" t="s">
        <v>769</v>
      </c>
      <c r="T1857" s="8" t="n">
        <v>2</v>
      </c>
      <c r="U1857" s="8" t="n">
        <v>1</v>
      </c>
      <c r="V1857" s="8"/>
      <c r="W1857" s="8" t="s">
        <v>50</v>
      </c>
      <c r="X1857" s="8" t="n">
        <v>20</v>
      </c>
      <c r="Y1857" s="8" t="n">
        <v>30</v>
      </c>
      <c r="Z1857" s="8" t="n">
        <v>91</v>
      </c>
      <c r="AA1857" s="8" t="n">
        <v>133</v>
      </c>
      <c r="AB1857" s="8"/>
      <c r="AC1857" s="8"/>
      <c r="AD1857" s="8"/>
      <c r="AE1857" s="8"/>
      <c r="AF1857" s="8"/>
      <c r="AG1857" s="8"/>
      <c r="AH1857" s="8"/>
      <c r="AI1857" s="8"/>
      <c r="AJ1857" s="8"/>
      <c r="AK1857" s="8"/>
      <c r="AL1857" s="8"/>
      <c r="AM1857" s="8"/>
      <c r="AN1857" s="8"/>
      <c r="AO1857" s="8"/>
      <c r="AP1857" s="8"/>
      <c r="AQ1857" s="8"/>
      <c r="AR1857" s="8"/>
      <c r="AS1857" s="8"/>
      <c r="AT1857" s="8"/>
    </row>
    <row r="1858" customFormat="false" ht="15" hidden="false" customHeight="true" outlineLevel="0" collapsed="false">
      <c r="A1858" s="12" t="s">
        <v>769</v>
      </c>
      <c r="B1858" s="2" t="n">
        <v>655</v>
      </c>
      <c r="C1858" s="3" t="n">
        <v>41204</v>
      </c>
      <c r="D1858" s="2" t="n">
        <v>1</v>
      </c>
      <c r="E1858" s="11" t="n">
        <v>59</v>
      </c>
      <c r="F1858" s="8" t="n">
        <v>59</v>
      </c>
      <c r="G1858" s="4" t="str">
        <f aca="false">IF(F1858&lt;&gt;E1858,1,"")</f>
        <v/>
      </c>
      <c r="H1858" s="2" t="s">
        <v>44</v>
      </c>
      <c r="I1858" s="2" t="n">
        <v>1</v>
      </c>
      <c r="J1858" s="2" t="s">
        <v>253</v>
      </c>
      <c r="K1858" s="2" t="n">
        <v>11</v>
      </c>
      <c r="L1858" s="2" t="s">
        <v>44</v>
      </c>
      <c r="M1858" s="2" t="n">
        <v>1</v>
      </c>
      <c r="N1858" s="2" t="n">
        <v>10</v>
      </c>
      <c r="O1858" s="2" t="n">
        <v>2</v>
      </c>
      <c r="P1858" s="2" t="n">
        <v>11</v>
      </c>
      <c r="Q1858" s="2" t="n">
        <v>11</v>
      </c>
      <c r="R1858" s="2" t="str">
        <f aca="false">F1858&amp;S1858</f>
        <v>59PAMIRSKAYA STR WASTELAND NEAR KINDERGARTEN</v>
      </c>
      <c r="S1858" s="1" t="s">
        <v>770</v>
      </c>
      <c r="T1858" s="5" t="n">
        <v>2</v>
      </c>
      <c r="U1858" s="6" t="n">
        <v>1</v>
      </c>
      <c r="W1858" s="6" t="s">
        <v>50</v>
      </c>
      <c r="X1858" s="6" t="n">
        <v>2</v>
      </c>
      <c r="Y1858" s="6" t="n">
        <v>10</v>
      </c>
    </row>
    <row r="1859" customFormat="false" ht="15" hidden="false" customHeight="true" outlineLevel="0" collapsed="false">
      <c r="A1859" s="1" t="s">
        <v>771</v>
      </c>
      <c r="B1859" s="2" t="n">
        <v>656</v>
      </c>
      <c r="C1859" s="3" t="n">
        <v>41204</v>
      </c>
      <c r="D1859" s="2" t="n">
        <v>1</v>
      </c>
      <c r="E1859" s="11" t="n">
        <v>58</v>
      </c>
      <c r="F1859" s="2" t="n">
        <v>58</v>
      </c>
      <c r="G1859" s="4" t="str">
        <f aca="false">IF(F1859&lt;&gt;E1859,1,"")</f>
        <v/>
      </c>
      <c r="H1859" s="2" t="s">
        <v>550</v>
      </c>
      <c r="I1859" s="2" t="n">
        <v>10</v>
      </c>
      <c r="J1859" s="2" t="s">
        <v>42</v>
      </c>
      <c r="K1859" s="2" t="n">
        <v>14</v>
      </c>
      <c r="L1859" s="2" t="s">
        <v>44</v>
      </c>
      <c r="M1859" s="2" t="n">
        <v>1</v>
      </c>
      <c r="N1859" s="2" t="n">
        <v>5</v>
      </c>
      <c r="O1859" s="2" t="n">
        <v>1</v>
      </c>
      <c r="R1859" s="2" t="str">
        <f aca="false">F1859&amp;S1859</f>
        <v>58PANFEROVA STR 117 </v>
      </c>
      <c r="S1859" s="1" t="s">
        <v>771</v>
      </c>
      <c r="T1859" s="5" t="n">
        <v>2</v>
      </c>
      <c r="U1859" s="6" t="n">
        <v>1</v>
      </c>
      <c r="W1859" s="6" t="s">
        <v>57</v>
      </c>
      <c r="X1859" s="6" t="n">
        <v>2</v>
      </c>
      <c r="Y1859" s="6" t="n">
        <v>3</v>
      </c>
    </row>
    <row r="1860" customFormat="false" ht="15" hidden="false" customHeight="true" outlineLevel="0" collapsed="false">
      <c r="A1860" s="1" t="s">
        <v>772</v>
      </c>
      <c r="B1860" s="2" t="n">
        <v>656</v>
      </c>
      <c r="C1860" s="3" t="n">
        <v>41204</v>
      </c>
      <c r="D1860" s="2" t="n">
        <v>1</v>
      </c>
      <c r="E1860" s="11" t="n">
        <v>58</v>
      </c>
      <c r="F1860" s="2" t="n">
        <v>58</v>
      </c>
      <c r="G1860" s="4" t="str">
        <f aca="false">IF(F1860&lt;&gt;E1860,1,"")</f>
        <v/>
      </c>
      <c r="H1860" s="2" t="s">
        <v>550</v>
      </c>
      <c r="I1860" s="2" t="n">
        <v>10</v>
      </c>
      <c r="J1860" s="2" t="s">
        <v>42</v>
      </c>
      <c r="K1860" s="2" t="n">
        <v>14</v>
      </c>
      <c r="L1860" s="2" t="s">
        <v>44</v>
      </c>
      <c r="M1860" s="2" t="n">
        <v>1</v>
      </c>
      <c r="N1860" s="2" t="n">
        <v>5</v>
      </c>
      <c r="O1860" s="2" t="n">
        <v>1</v>
      </c>
      <c r="R1860" s="2" t="str">
        <f aca="false">F1860&amp;S1860</f>
        <v>58PANFEROVA STR 120</v>
      </c>
      <c r="S1860" s="1" t="s">
        <v>772</v>
      </c>
      <c r="T1860" s="5" t="n">
        <v>2</v>
      </c>
      <c r="U1860" s="6" t="n">
        <v>1</v>
      </c>
      <c r="X1860" s="6" t="n">
        <v>2</v>
      </c>
      <c r="Y1860" s="6" t="n">
        <v>2</v>
      </c>
      <c r="AB1860" s="7" t="n">
        <v>2</v>
      </c>
      <c r="AD1860" s="7" t="s">
        <v>57</v>
      </c>
      <c r="AE1860" s="7" t="n">
        <v>1</v>
      </c>
      <c r="AF1860" s="7" t="n">
        <v>2</v>
      </c>
    </row>
    <row r="1861" customFormat="false" ht="15" hidden="false" customHeight="true" outlineLevel="0" collapsed="false">
      <c r="A1861" s="1" t="s">
        <v>773</v>
      </c>
      <c r="B1861" s="2" t="n">
        <v>657</v>
      </c>
      <c r="C1861" s="3" t="n">
        <v>41204</v>
      </c>
      <c r="D1861" s="2" t="n">
        <v>1</v>
      </c>
      <c r="E1861" s="11" t="n">
        <v>59</v>
      </c>
      <c r="F1861" s="2" t="n">
        <v>58</v>
      </c>
      <c r="G1861" s="4" t="n">
        <f aca="false">IF(F1861&lt;&gt;E1861,1,"")</f>
        <v>1</v>
      </c>
      <c r="H1861" s="2" t="s">
        <v>42</v>
      </c>
      <c r="I1861" s="2" t="n">
        <v>14</v>
      </c>
      <c r="J1861" s="2" t="s">
        <v>43</v>
      </c>
      <c r="K1861" s="2" t="n">
        <v>10</v>
      </c>
      <c r="L1861" s="2" t="s">
        <v>44</v>
      </c>
      <c r="M1861" s="2" t="n">
        <v>1</v>
      </c>
      <c r="N1861" s="2" t="n">
        <v>10</v>
      </c>
      <c r="O1861" s="2" t="n">
        <v>2</v>
      </c>
      <c r="P1861" s="2" t="n">
        <v>9</v>
      </c>
      <c r="Q1861" s="2" t="n">
        <v>6</v>
      </c>
      <c r="R1861" s="2" t="str">
        <f aca="false">F1861&amp;S1861</f>
        <v>58PANFEROVA STR 57 SUMMER CAFÉ </v>
      </c>
      <c r="S1861" s="1" t="s">
        <v>773</v>
      </c>
      <c r="T1861" s="5" t="n">
        <v>2</v>
      </c>
      <c r="U1861" s="6" t="n">
        <v>1</v>
      </c>
      <c r="W1861" s="6" t="s">
        <v>57</v>
      </c>
      <c r="X1861" s="6" t="n">
        <v>3</v>
      </c>
      <c r="Y1861" s="6" t="n">
        <v>5</v>
      </c>
    </row>
    <row r="1862" customFormat="false" ht="15" hidden="false" customHeight="true" outlineLevel="0" collapsed="false">
      <c r="A1862" s="1" t="s">
        <v>773</v>
      </c>
      <c r="B1862" s="2" t="n">
        <v>657</v>
      </c>
      <c r="C1862" s="3" t="n">
        <v>41204</v>
      </c>
      <c r="D1862" s="2" t="n">
        <v>1</v>
      </c>
      <c r="E1862" s="11" t="n">
        <v>59</v>
      </c>
      <c r="F1862" s="2" t="n">
        <v>58</v>
      </c>
      <c r="G1862" s="4" t="n">
        <f aca="false">IF(F1862&lt;&gt;E1862,1,"")</f>
        <v>1</v>
      </c>
      <c r="H1862" s="2" t="s">
        <v>42</v>
      </c>
      <c r="I1862" s="2" t="n">
        <v>14</v>
      </c>
      <c r="J1862" s="2" t="s">
        <v>43</v>
      </c>
      <c r="K1862" s="2" t="n">
        <v>10</v>
      </c>
      <c r="L1862" s="2" t="s">
        <v>44</v>
      </c>
      <c r="M1862" s="2" t="n">
        <v>1</v>
      </c>
      <c r="N1862" s="2" t="n">
        <v>5</v>
      </c>
      <c r="O1862" s="2" t="n">
        <v>2</v>
      </c>
      <c r="P1862" s="2" t="n">
        <v>7</v>
      </c>
      <c r="Q1862" s="2" t="n">
        <v>6</v>
      </c>
      <c r="R1862" s="2" t="str">
        <f aca="false">F1862&amp;S1862</f>
        <v>58PANFEROVA STR 57 SUMMER CAFÉ </v>
      </c>
      <c r="S1862" s="1" t="s">
        <v>773</v>
      </c>
      <c r="T1862" s="5" t="n">
        <v>2</v>
      </c>
      <c r="U1862" s="6" t="n">
        <v>1</v>
      </c>
      <c r="W1862" s="6" t="s">
        <v>65</v>
      </c>
      <c r="X1862" s="6" t="n">
        <v>2</v>
      </c>
      <c r="Y1862" s="6" t="n">
        <v>5</v>
      </c>
    </row>
    <row r="1863" customFormat="false" ht="15" hidden="false" customHeight="true" outlineLevel="0" collapsed="false">
      <c r="A1863" s="1" t="s">
        <v>774</v>
      </c>
      <c r="B1863" s="2" t="n">
        <v>657</v>
      </c>
      <c r="C1863" s="3" t="n">
        <v>41204</v>
      </c>
      <c r="D1863" s="2" t="n">
        <v>1</v>
      </c>
      <c r="E1863" s="11" t="n">
        <v>58</v>
      </c>
      <c r="F1863" s="2" t="n">
        <v>58</v>
      </c>
      <c r="G1863" s="4" t="str">
        <f aca="false">IF(F1863&lt;&gt;E1863,1,"")</f>
        <v/>
      </c>
      <c r="H1863" s="2" t="s">
        <v>42</v>
      </c>
      <c r="I1863" s="2" t="n">
        <v>14</v>
      </c>
      <c r="J1863" s="2" t="s">
        <v>43</v>
      </c>
      <c r="K1863" s="2" t="n">
        <v>10</v>
      </c>
      <c r="L1863" s="2" t="s">
        <v>44</v>
      </c>
      <c r="M1863" s="2" t="n">
        <v>1</v>
      </c>
      <c r="N1863" s="2" t="n">
        <v>10</v>
      </c>
      <c r="O1863" s="2" t="n">
        <v>1</v>
      </c>
      <c r="P1863" s="2" t="n">
        <v>9</v>
      </c>
      <c r="Q1863" s="2" t="n">
        <v>11</v>
      </c>
      <c r="R1863" s="2" t="str">
        <f aca="false">F1863&amp;S1863</f>
        <v>58PANFEROVA STR APOTHECARY NEAR SCHOOL 77</v>
      </c>
      <c r="S1863" s="1" t="s">
        <v>774</v>
      </c>
      <c r="T1863" s="5" t="n">
        <v>2</v>
      </c>
      <c r="U1863" s="6" t="n">
        <v>1</v>
      </c>
      <c r="W1863" s="6" t="s">
        <v>65</v>
      </c>
      <c r="X1863" s="6" t="n">
        <v>2</v>
      </c>
      <c r="Y1863" s="6" t="n">
        <v>5</v>
      </c>
      <c r="AB1863" s="7" t="n">
        <v>2</v>
      </c>
      <c r="AD1863" s="7" t="s">
        <v>65</v>
      </c>
      <c r="AE1863" s="7" t="n">
        <v>1</v>
      </c>
      <c r="AF1863" s="7" t="n">
        <v>3</v>
      </c>
    </row>
    <row r="1864" customFormat="false" ht="15" hidden="false" customHeight="true" outlineLevel="0" collapsed="false">
      <c r="A1864" s="1" t="s">
        <v>775</v>
      </c>
      <c r="B1864" s="2" t="n">
        <v>658</v>
      </c>
      <c r="C1864" s="3" t="n">
        <v>41204</v>
      </c>
      <c r="D1864" s="2" t="n">
        <v>1</v>
      </c>
      <c r="E1864" s="11" t="n">
        <v>58</v>
      </c>
      <c r="F1864" s="2" t="n">
        <v>58</v>
      </c>
      <c r="G1864" s="4" t="str">
        <f aca="false">IF(F1864&lt;&gt;E1864,1,"")</f>
        <v/>
      </c>
      <c r="H1864" s="2" t="s">
        <v>550</v>
      </c>
      <c r="I1864" s="2" t="n">
        <v>10</v>
      </c>
      <c r="J1864" s="2" t="s">
        <v>42</v>
      </c>
      <c r="K1864" s="2" t="n">
        <v>14</v>
      </c>
      <c r="L1864" s="2" t="s">
        <v>44</v>
      </c>
      <c r="M1864" s="2" t="n">
        <v>1</v>
      </c>
      <c r="N1864" s="2" t="n">
        <v>10</v>
      </c>
      <c r="O1864" s="2" t="n">
        <v>2</v>
      </c>
      <c r="P1864" s="2" t="n">
        <v>5</v>
      </c>
      <c r="Q1864" s="2" t="n">
        <v>6</v>
      </c>
      <c r="R1864" s="2" t="str">
        <f aca="false">F1864&amp;S1864</f>
        <v>58PANFEROVA STR BUS STOP NEAR VOCATIONAL SCHOOL 20</v>
      </c>
      <c r="S1864" s="1" t="s">
        <v>775</v>
      </c>
      <c r="T1864" s="5" t="n">
        <v>2</v>
      </c>
      <c r="AB1864" s="7" t="n">
        <v>2</v>
      </c>
      <c r="AD1864" s="7" t="s">
        <v>65</v>
      </c>
      <c r="AE1864" s="7" t="n">
        <v>2</v>
      </c>
      <c r="AF1864" s="7" t="n">
        <v>4</v>
      </c>
    </row>
    <row r="1865" customFormat="false" ht="15" hidden="false" customHeight="true" outlineLevel="0" collapsed="false">
      <c r="A1865" s="1" t="s">
        <v>776</v>
      </c>
      <c r="B1865" s="2" t="n">
        <v>658</v>
      </c>
      <c r="C1865" s="3" t="n">
        <v>41204</v>
      </c>
      <c r="D1865" s="2" t="n">
        <v>1</v>
      </c>
      <c r="E1865" s="11" t="n">
        <v>58</v>
      </c>
      <c r="F1865" s="2" t="n">
        <v>58</v>
      </c>
      <c r="G1865" s="4" t="str">
        <f aca="false">IF(F1865&lt;&gt;E1865,1,"")</f>
        <v/>
      </c>
      <c r="H1865" s="2" t="s">
        <v>550</v>
      </c>
      <c r="I1865" s="2" t="n">
        <v>10</v>
      </c>
      <c r="J1865" s="2" t="s">
        <v>42</v>
      </c>
      <c r="K1865" s="2" t="n">
        <v>14</v>
      </c>
      <c r="L1865" s="2" t="s">
        <v>44</v>
      </c>
      <c r="M1865" s="2" t="n">
        <v>1</v>
      </c>
      <c r="N1865" s="2" t="n">
        <v>10</v>
      </c>
      <c r="O1865" s="2" t="n">
        <v>1</v>
      </c>
      <c r="P1865" s="2" t="n">
        <v>9</v>
      </c>
      <c r="Q1865" s="2" t="n">
        <v>6</v>
      </c>
      <c r="R1865" s="2" t="str">
        <f aca="false">F1865&amp;S1865</f>
        <v>58PANFEROVA STR COLLECTION POINT BUS STOP</v>
      </c>
      <c r="S1865" s="1" t="s">
        <v>776</v>
      </c>
      <c r="T1865" s="5" t="n">
        <v>2</v>
      </c>
      <c r="U1865" s="6" t="n">
        <v>1</v>
      </c>
      <c r="W1865" s="6" t="s">
        <v>65</v>
      </c>
      <c r="X1865" s="6" t="n">
        <v>2</v>
      </c>
      <c r="Y1865" s="6" t="n">
        <v>5</v>
      </c>
    </row>
    <row r="1866" customFormat="false" ht="15" hidden="false" customHeight="true" outlineLevel="0" collapsed="false">
      <c r="A1866" s="1" t="s">
        <v>777</v>
      </c>
      <c r="B1866" s="2" t="n">
        <v>659</v>
      </c>
      <c r="C1866" s="3" t="n">
        <v>41204</v>
      </c>
      <c r="D1866" s="2" t="n">
        <v>1</v>
      </c>
      <c r="E1866" s="11" t="n">
        <v>59</v>
      </c>
      <c r="F1866" s="2" t="n">
        <v>58</v>
      </c>
      <c r="G1866" s="4" t="n">
        <f aca="false">IF(F1866&lt;&gt;E1866,1,"")</f>
        <v>1</v>
      </c>
      <c r="H1866" s="2" t="s">
        <v>550</v>
      </c>
      <c r="I1866" s="2" t="n">
        <v>10</v>
      </c>
      <c r="J1866" s="2" t="s">
        <v>42</v>
      </c>
      <c r="K1866" s="2" t="n">
        <v>14</v>
      </c>
      <c r="L1866" s="2" t="s">
        <v>44</v>
      </c>
      <c r="M1866" s="2" t="n">
        <v>1</v>
      </c>
      <c r="N1866" s="2" t="n">
        <v>5</v>
      </c>
      <c r="O1866" s="2" t="n">
        <v>2</v>
      </c>
      <c r="P1866" s="2" t="n">
        <v>11</v>
      </c>
      <c r="Q1866" s="2" t="n">
        <v>10</v>
      </c>
      <c r="R1866" s="2" t="str">
        <f aca="false">F1866&amp;S1866</f>
        <v>58PANFEROVA STR COLLECTION POINT CIRCULAR ROUTE MOBILE SPOT</v>
      </c>
      <c r="S1866" s="1" t="s">
        <v>777</v>
      </c>
      <c r="T1866" s="5" t="n">
        <v>8</v>
      </c>
      <c r="U1866" s="6" t="n">
        <v>1</v>
      </c>
      <c r="W1866" s="6" t="s">
        <v>50</v>
      </c>
      <c r="X1866" s="6" t="n">
        <v>10</v>
      </c>
      <c r="Y1866" s="6" t="n">
        <v>12</v>
      </c>
      <c r="AI1866" s="8" t="n">
        <v>3</v>
      </c>
      <c r="AK1866" s="8" t="s">
        <v>50</v>
      </c>
      <c r="AL1866" s="8" t="n">
        <v>2</v>
      </c>
      <c r="AM1866" s="8" t="n">
        <v>3</v>
      </c>
    </row>
    <row r="1867" customFormat="false" ht="15" hidden="false" customHeight="true" outlineLevel="0" collapsed="false">
      <c r="A1867" s="1" t="s">
        <v>778</v>
      </c>
      <c r="B1867" s="2" t="n">
        <v>660</v>
      </c>
      <c r="C1867" s="3" t="n">
        <v>41204</v>
      </c>
      <c r="D1867" s="2" t="n">
        <v>1</v>
      </c>
      <c r="E1867" s="11" t="n">
        <v>58</v>
      </c>
      <c r="F1867" s="2" t="n">
        <v>58</v>
      </c>
      <c r="G1867" s="4" t="str">
        <f aca="false">IF(F1867&lt;&gt;E1867,1,"")</f>
        <v/>
      </c>
      <c r="H1867" s="2" t="s">
        <v>550</v>
      </c>
      <c r="I1867" s="2" t="n">
        <v>10</v>
      </c>
      <c r="J1867" s="2" t="s">
        <v>42</v>
      </c>
      <c r="K1867" s="2" t="n">
        <v>14</v>
      </c>
      <c r="L1867" s="2" t="s">
        <v>44</v>
      </c>
      <c r="M1867" s="2" t="n">
        <v>1</v>
      </c>
      <c r="N1867" s="2" t="n">
        <v>5</v>
      </c>
      <c r="O1867" s="2" t="n">
        <v>1</v>
      </c>
      <c r="P1867" s="2" t="n">
        <v>7</v>
      </c>
      <c r="Q1867" s="2" t="n">
        <v>1</v>
      </c>
      <c r="R1867" s="2" t="str">
        <f aca="false">F1867&amp;S1867</f>
        <v>58PANFEROVA STR COLLECTION POINT NEAR SHOE REPAIR MOBILE SPOT</v>
      </c>
      <c r="S1867" s="1" t="s">
        <v>778</v>
      </c>
      <c r="T1867" s="5" t="n">
        <v>8</v>
      </c>
      <c r="U1867" s="6" t="n">
        <v>1</v>
      </c>
      <c r="W1867" s="6" t="s">
        <v>55</v>
      </c>
      <c r="X1867" s="6" t="n">
        <v>2</v>
      </c>
      <c r="Y1867" s="6" t="n">
        <v>3</v>
      </c>
    </row>
    <row r="1868" customFormat="false" ht="15" hidden="false" customHeight="true" outlineLevel="0" collapsed="false">
      <c r="A1868" s="1" t="s">
        <v>779</v>
      </c>
      <c r="B1868" s="2" t="n">
        <v>660</v>
      </c>
      <c r="C1868" s="3" t="n">
        <v>41204</v>
      </c>
      <c r="D1868" s="2" t="n">
        <v>1</v>
      </c>
      <c r="E1868" s="11" t="n">
        <v>59</v>
      </c>
      <c r="F1868" s="2" t="n">
        <v>58</v>
      </c>
      <c r="G1868" s="4" t="n">
        <f aca="false">IF(F1868&lt;&gt;E1868,1,"")</f>
        <v>1</v>
      </c>
      <c r="H1868" s="2" t="s">
        <v>550</v>
      </c>
      <c r="I1868" s="2" t="n">
        <v>10</v>
      </c>
      <c r="J1868" s="2" t="s">
        <v>42</v>
      </c>
      <c r="K1868" s="2" t="n">
        <v>14</v>
      </c>
      <c r="L1868" s="2" t="s">
        <v>44</v>
      </c>
      <c r="M1868" s="2" t="n">
        <v>1</v>
      </c>
      <c r="N1868" s="2" t="n">
        <v>10</v>
      </c>
      <c r="O1868" s="2" t="n">
        <v>2</v>
      </c>
      <c r="P1868" s="2" t="n">
        <v>10</v>
      </c>
      <c r="Q1868" s="2" t="n">
        <v>7</v>
      </c>
      <c r="R1868" s="2" t="str">
        <f aca="false">F1868&amp;S1868</f>
        <v>58PANFEROVA STR KIOSK NEAR VOCATIONAL SCHOOL 20 BUS STOP </v>
      </c>
      <c r="S1868" s="1" t="s">
        <v>779</v>
      </c>
      <c r="T1868" s="5" t="n">
        <v>2</v>
      </c>
      <c r="U1868" s="6" t="n">
        <v>1</v>
      </c>
      <c r="W1868" s="6" t="s">
        <v>55</v>
      </c>
      <c r="X1868" s="6" t="n">
        <v>2</v>
      </c>
      <c r="Y1868" s="6" t="n">
        <v>4</v>
      </c>
    </row>
    <row r="1869" customFormat="false" ht="15" hidden="false" customHeight="true" outlineLevel="0" collapsed="false">
      <c r="A1869" s="1" t="s">
        <v>779</v>
      </c>
      <c r="B1869" s="2" t="n">
        <v>661</v>
      </c>
      <c r="C1869" s="3" t="n">
        <v>41204</v>
      </c>
      <c r="D1869" s="2" t="n">
        <v>1</v>
      </c>
      <c r="E1869" s="11" t="n">
        <v>59</v>
      </c>
      <c r="F1869" s="2" t="n">
        <v>58</v>
      </c>
      <c r="G1869" s="4" t="n">
        <f aca="false">IF(F1869&lt;&gt;E1869,1,"")</f>
        <v>1</v>
      </c>
      <c r="H1869" s="2" t="s">
        <v>550</v>
      </c>
      <c r="I1869" s="2" t="n">
        <v>10</v>
      </c>
      <c r="J1869" s="2" t="s">
        <v>42</v>
      </c>
      <c r="K1869" s="2" t="n">
        <v>14</v>
      </c>
      <c r="L1869" s="2" t="s">
        <v>44</v>
      </c>
      <c r="M1869" s="2" t="n">
        <v>1</v>
      </c>
      <c r="N1869" s="2" t="n">
        <v>10</v>
      </c>
      <c r="O1869" s="2" t="n">
        <v>2</v>
      </c>
      <c r="P1869" s="2" t="n">
        <v>11</v>
      </c>
      <c r="Q1869" s="2" t="n">
        <v>11</v>
      </c>
      <c r="R1869" s="2" t="str">
        <f aca="false">F1869&amp;S1869</f>
        <v>58PANFEROVA STR KIOSK NEAR VOCATIONAL SCHOOL 20 BUS STOP </v>
      </c>
      <c r="S1869" s="1" t="s">
        <v>779</v>
      </c>
      <c r="T1869" s="5" t="n">
        <v>2</v>
      </c>
      <c r="U1869" s="6" t="n">
        <v>1</v>
      </c>
      <c r="W1869" s="6" t="s">
        <v>107</v>
      </c>
      <c r="X1869" s="6" t="n">
        <v>2</v>
      </c>
      <c r="Y1869" s="6" t="n">
        <v>10</v>
      </c>
    </row>
    <row r="1870" customFormat="false" ht="15" hidden="false" customHeight="true" outlineLevel="0" collapsed="false">
      <c r="A1870" s="1" t="s">
        <v>779</v>
      </c>
      <c r="B1870" s="2" t="n">
        <v>661</v>
      </c>
      <c r="C1870" s="3" t="n">
        <v>41204</v>
      </c>
      <c r="D1870" s="2" t="n">
        <v>1</v>
      </c>
      <c r="E1870" s="11" t="n">
        <v>59</v>
      </c>
      <c r="F1870" s="2" t="n">
        <v>58</v>
      </c>
      <c r="G1870" s="4" t="n">
        <f aca="false">IF(F1870&lt;&gt;E1870,1,"")</f>
        <v>1</v>
      </c>
      <c r="H1870" s="2" t="s">
        <v>550</v>
      </c>
      <c r="I1870" s="2" t="n">
        <v>10</v>
      </c>
      <c r="J1870" s="2" t="s">
        <v>42</v>
      </c>
      <c r="K1870" s="2" t="n">
        <v>14</v>
      </c>
      <c r="L1870" s="2" t="s">
        <v>44</v>
      </c>
      <c r="M1870" s="2" t="n">
        <v>1</v>
      </c>
      <c r="N1870" s="2" t="n">
        <v>10</v>
      </c>
      <c r="O1870" s="2" t="n">
        <v>2</v>
      </c>
      <c r="P1870" s="2" t="n">
        <v>9</v>
      </c>
      <c r="Q1870" s="2" t="n">
        <v>10</v>
      </c>
      <c r="R1870" s="2" t="str">
        <f aca="false">F1870&amp;S1870</f>
        <v>58PANFEROVA STR KIOSK NEAR VOCATIONAL SCHOOL 20 BUS STOP </v>
      </c>
      <c r="S1870" s="1" t="s">
        <v>779</v>
      </c>
      <c r="T1870" s="5" t="n">
        <v>2</v>
      </c>
      <c r="U1870" s="6" t="n">
        <v>1</v>
      </c>
      <c r="W1870" s="6" t="s">
        <v>65</v>
      </c>
      <c r="X1870" s="6" t="n">
        <v>2</v>
      </c>
      <c r="Y1870" s="6" t="n">
        <v>5</v>
      </c>
      <c r="AB1870" s="7" t="n">
        <v>2</v>
      </c>
      <c r="AD1870" s="7" t="s">
        <v>65</v>
      </c>
      <c r="AE1870" s="7" t="n">
        <v>1</v>
      </c>
      <c r="AF1870" s="7" t="n">
        <v>2</v>
      </c>
    </row>
    <row r="1871" customFormat="false" ht="15" hidden="false" customHeight="true" outlineLevel="0" collapsed="false">
      <c r="A1871" s="1" t="s">
        <v>779</v>
      </c>
      <c r="B1871" s="2" t="n">
        <v>661</v>
      </c>
      <c r="C1871" s="3" t="n">
        <v>41204</v>
      </c>
      <c r="D1871" s="2" t="n">
        <v>1</v>
      </c>
      <c r="E1871" s="11" t="n">
        <v>59</v>
      </c>
      <c r="F1871" s="2" t="n">
        <v>58</v>
      </c>
      <c r="G1871" s="4" t="n">
        <f aca="false">IF(F1871&lt;&gt;E1871,1,"")</f>
        <v>1</v>
      </c>
      <c r="H1871" s="2" t="s">
        <v>550</v>
      </c>
      <c r="I1871" s="2" t="n">
        <v>10</v>
      </c>
      <c r="J1871" s="2" t="s">
        <v>42</v>
      </c>
      <c r="K1871" s="2" t="n">
        <v>14</v>
      </c>
      <c r="L1871" s="2" t="s">
        <v>44</v>
      </c>
      <c r="M1871" s="2" t="n">
        <v>1</v>
      </c>
      <c r="N1871" s="2" t="n">
        <v>5</v>
      </c>
      <c r="O1871" s="2" t="n">
        <v>2</v>
      </c>
      <c r="P1871" s="2" t="n">
        <v>7</v>
      </c>
      <c r="Q1871" s="2" t="n">
        <v>6</v>
      </c>
      <c r="R1871" s="2" t="str">
        <f aca="false">F1871&amp;S1871</f>
        <v>58PANFEROVA STR KIOSK NEAR VOCATIONAL SCHOOL 20 BUS STOP </v>
      </c>
      <c r="S1871" s="1" t="s">
        <v>779</v>
      </c>
      <c r="T1871" s="5" t="n">
        <v>2</v>
      </c>
    </row>
    <row r="1872" customFormat="false" ht="15" hidden="false" customHeight="true" outlineLevel="0" collapsed="false">
      <c r="A1872" s="1" t="s">
        <v>780</v>
      </c>
      <c r="B1872" s="2" t="n">
        <v>662</v>
      </c>
      <c r="C1872" s="3" t="n">
        <v>41204</v>
      </c>
      <c r="D1872" s="2" t="n">
        <v>1</v>
      </c>
      <c r="E1872" s="11" t="n">
        <v>59</v>
      </c>
      <c r="F1872" s="2" t="n">
        <v>58</v>
      </c>
      <c r="G1872" s="4" t="n">
        <f aca="false">IF(F1872&lt;&gt;E1872,1,"")</f>
        <v>1</v>
      </c>
      <c r="H1872" s="2" t="s">
        <v>550</v>
      </c>
      <c r="I1872" s="2" t="n">
        <v>10</v>
      </c>
      <c r="J1872" s="2" t="s">
        <v>42</v>
      </c>
      <c r="K1872" s="2" t="n">
        <v>14</v>
      </c>
      <c r="L1872" s="2" t="s">
        <v>44</v>
      </c>
      <c r="M1872" s="2" t="n">
        <v>1</v>
      </c>
      <c r="N1872" s="2" t="n">
        <v>5</v>
      </c>
      <c r="O1872" s="2" t="n">
        <v>1</v>
      </c>
      <c r="P1872" s="2" t="n">
        <v>7</v>
      </c>
      <c r="Q1872" s="2" t="n">
        <v>1</v>
      </c>
      <c r="R1872" s="2" t="str">
        <f aca="false">F1872&amp;S1872</f>
        <v>58PANFEROVA STR NEAR STADIUM OF SCHOOL 77</v>
      </c>
      <c r="S1872" s="1" t="s">
        <v>780</v>
      </c>
      <c r="T1872" s="5" t="n">
        <v>2</v>
      </c>
      <c r="U1872" s="6" t="n">
        <v>1</v>
      </c>
      <c r="W1872" s="6" t="s">
        <v>55</v>
      </c>
      <c r="X1872" s="6" t="n">
        <v>2</v>
      </c>
      <c r="Y1872" s="6" t="n">
        <v>10</v>
      </c>
    </row>
    <row r="1873" customFormat="false" ht="15" hidden="false" customHeight="true" outlineLevel="0" collapsed="false">
      <c r="A1873" s="1" t="s">
        <v>780</v>
      </c>
      <c r="B1873" s="2" t="n">
        <v>662</v>
      </c>
      <c r="C1873" s="3" t="n">
        <v>41204</v>
      </c>
      <c r="D1873" s="2" t="n">
        <v>1</v>
      </c>
      <c r="E1873" s="11" t="n">
        <v>59</v>
      </c>
      <c r="F1873" s="2" t="n">
        <v>58</v>
      </c>
      <c r="G1873" s="4" t="n">
        <f aca="false">IF(F1873&lt;&gt;E1873,1,"")</f>
        <v>1</v>
      </c>
      <c r="H1873" s="2" t="s">
        <v>550</v>
      </c>
      <c r="I1873" s="2" t="n">
        <v>10</v>
      </c>
      <c r="J1873" s="2" t="s">
        <v>42</v>
      </c>
      <c r="K1873" s="2" t="n">
        <v>14</v>
      </c>
      <c r="L1873" s="2" t="s">
        <v>44</v>
      </c>
      <c r="M1873" s="2" t="n">
        <v>1</v>
      </c>
      <c r="N1873" s="2" t="n">
        <v>5</v>
      </c>
      <c r="O1873" s="2" t="n">
        <v>1</v>
      </c>
      <c r="P1873" s="2" t="n">
        <v>7</v>
      </c>
      <c r="Q1873" s="2" t="n">
        <v>11</v>
      </c>
      <c r="R1873" s="2" t="str">
        <f aca="false">F1873&amp;S1873</f>
        <v>58PANFEROVA STR NEAR STADIUM OF SCHOOL 77</v>
      </c>
      <c r="S1873" s="1" t="s">
        <v>780</v>
      </c>
      <c r="T1873" s="5" t="n">
        <v>2</v>
      </c>
      <c r="U1873" s="6" t="n">
        <v>1</v>
      </c>
      <c r="W1873" s="6" t="s">
        <v>65</v>
      </c>
      <c r="X1873" s="6" t="n">
        <v>5</v>
      </c>
      <c r="Y1873" s="6" t="n">
        <v>6</v>
      </c>
    </row>
    <row r="1874" customFormat="false" ht="15" hidden="false" customHeight="true" outlineLevel="0" collapsed="false">
      <c r="A1874" s="1" t="s">
        <v>780</v>
      </c>
      <c r="B1874" s="2" t="n">
        <v>663</v>
      </c>
      <c r="C1874" s="3" t="n">
        <v>41204</v>
      </c>
      <c r="D1874" s="2" t="n">
        <v>1</v>
      </c>
      <c r="E1874" s="11" t="n">
        <v>59</v>
      </c>
      <c r="F1874" s="2" t="n">
        <v>58</v>
      </c>
      <c r="G1874" s="4" t="n">
        <f aca="false">IF(F1874&lt;&gt;E1874,1,"")</f>
        <v>1</v>
      </c>
      <c r="H1874" s="2" t="s">
        <v>550</v>
      </c>
      <c r="I1874" s="2" t="n">
        <v>10</v>
      </c>
      <c r="J1874" s="2" t="s">
        <v>42</v>
      </c>
      <c r="K1874" s="2" t="n">
        <v>14</v>
      </c>
      <c r="L1874" s="2" t="s">
        <v>44</v>
      </c>
      <c r="M1874" s="2" t="n">
        <v>1</v>
      </c>
      <c r="N1874" s="2" t="n">
        <v>10</v>
      </c>
      <c r="O1874" s="2" t="n">
        <v>1</v>
      </c>
      <c r="P1874" s="2" t="n">
        <v>9</v>
      </c>
      <c r="Q1874" s="2" t="n">
        <v>11</v>
      </c>
      <c r="R1874" s="2" t="str">
        <f aca="false">F1874&amp;S1874</f>
        <v>58PANFEROVA STR NEAR STADIUM OF SCHOOL 77</v>
      </c>
      <c r="S1874" s="1" t="s">
        <v>780</v>
      </c>
      <c r="T1874" s="5" t="n">
        <v>2</v>
      </c>
      <c r="U1874" s="6" t="n">
        <v>1</v>
      </c>
      <c r="W1874" s="6" t="s">
        <v>57</v>
      </c>
      <c r="X1874" s="6" t="n">
        <v>1</v>
      </c>
      <c r="Y1874" s="6" t="n">
        <v>2</v>
      </c>
    </row>
    <row r="1875" customFormat="false" ht="15" hidden="false" customHeight="true" outlineLevel="0" collapsed="false">
      <c r="A1875" s="1" t="s">
        <v>780</v>
      </c>
      <c r="B1875" s="2" t="n">
        <v>663</v>
      </c>
      <c r="C1875" s="3" t="n">
        <v>41204</v>
      </c>
      <c r="D1875" s="2" t="n">
        <v>1</v>
      </c>
      <c r="E1875" s="11" t="n">
        <v>59</v>
      </c>
      <c r="F1875" s="2" t="n">
        <v>58</v>
      </c>
      <c r="G1875" s="4" t="n">
        <f aca="false">IF(F1875&lt;&gt;E1875,1,"")</f>
        <v>1</v>
      </c>
      <c r="H1875" s="2" t="s">
        <v>550</v>
      </c>
      <c r="I1875" s="2" t="n">
        <v>10</v>
      </c>
      <c r="J1875" s="2" t="s">
        <v>42</v>
      </c>
      <c r="K1875" s="2" t="n">
        <v>14</v>
      </c>
      <c r="L1875" s="2" t="s">
        <v>44</v>
      </c>
      <c r="M1875" s="2" t="n">
        <v>1</v>
      </c>
      <c r="N1875" s="2" t="n">
        <v>5</v>
      </c>
      <c r="O1875" s="2" t="n">
        <v>2</v>
      </c>
      <c r="P1875" s="2" t="n">
        <v>10</v>
      </c>
      <c r="Q1875" s="2" t="n">
        <v>7</v>
      </c>
      <c r="R1875" s="2" t="str">
        <f aca="false">F1875&amp;S1875</f>
        <v>58PANFEROVA STR NEAR STADIUM OF SCHOOL 77</v>
      </c>
      <c r="S1875" s="1" t="s">
        <v>780</v>
      </c>
      <c r="T1875" s="5" t="n">
        <v>2</v>
      </c>
      <c r="U1875" s="6" t="n">
        <v>1</v>
      </c>
      <c r="W1875" s="6" t="s">
        <v>65</v>
      </c>
      <c r="X1875" s="6" t="n">
        <v>5</v>
      </c>
      <c r="Y1875" s="6" t="n">
        <v>10</v>
      </c>
      <c r="AB1875" s="7" t="n">
        <v>2</v>
      </c>
      <c r="AD1875" s="7" t="s">
        <v>65</v>
      </c>
      <c r="AE1875" s="7" t="n">
        <v>1</v>
      </c>
      <c r="AF1875" s="7" t="n">
        <v>2</v>
      </c>
    </row>
    <row r="1876" customFormat="false" ht="15" hidden="false" customHeight="true" outlineLevel="0" collapsed="false">
      <c r="A1876" s="1" t="s">
        <v>781</v>
      </c>
      <c r="B1876" s="2" t="n">
        <v>663</v>
      </c>
      <c r="C1876" s="3" t="n">
        <v>41204</v>
      </c>
      <c r="D1876" s="2" t="n">
        <v>1</v>
      </c>
      <c r="E1876" s="11" t="n">
        <v>59</v>
      </c>
      <c r="F1876" s="2" t="n">
        <v>58</v>
      </c>
      <c r="G1876" s="4" t="n">
        <f aca="false">IF(F1876&lt;&gt;E1876,1,"")</f>
        <v>1</v>
      </c>
      <c r="H1876" s="2" t="s">
        <v>550</v>
      </c>
      <c r="I1876" s="2" t="n">
        <v>10</v>
      </c>
      <c r="J1876" s="2" t="s">
        <v>42</v>
      </c>
      <c r="K1876" s="2" t="n">
        <v>14</v>
      </c>
      <c r="L1876" s="2" t="s">
        <v>44</v>
      </c>
      <c r="M1876" s="2" t="n">
        <v>1</v>
      </c>
      <c r="N1876" s="2" t="n">
        <v>10</v>
      </c>
      <c r="O1876" s="2" t="n">
        <v>1</v>
      </c>
      <c r="P1876" s="2" t="n">
        <v>9</v>
      </c>
      <c r="Q1876" s="2" t="n">
        <v>6</v>
      </c>
      <c r="R1876" s="2" t="str">
        <f aca="false">F1876&amp;S1876</f>
        <v>58PANFEROVA STR SCHOOL 77 BUS STOP KIOSK NEAR STORE</v>
      </c>
      <c r="S1876" s="1" t="s">
        <v>781</v>
      </c>
      <c r="T1876" s="5" t="n">
        <v>2</v>
      </c>
      <c r="U1876" s="6" t="n">
        <v>1</v>
      </c>
      <c r="W1876" s="6" t="s">
        <v>65</v>
      </c>
      <c r="X1876" s="6" t="n">
        <v>3</v>
      </c>
      <c r="Y1876" s="6" t="n">
        <v>5</v>
      </c>
      <c r="AB1876" s="7" t="n">
        <v>2</v>
      </c>
      <c r="AD1876" s="7" t="s">
        <v>65</v>
      </c>
      <c r="AE1876" s="7" t="n">
        <v>1</v>
      </c>
      <c r="AF1876" s="7" t="n">
        <v>2</v>
      </c>
    </row>
    <row r="1877" customFormat="false" ht="15" hidden="false" customHeight="true" outlineLevel="0" collapsed="false">
      <c r="A1877" s="1" t="s">
        <v>781</v>
      </c>
      <c r="B1877" s="2" t="n">
        <v>664</v>
      </c>
      <c r="C1877" s="3" t="n">
        <v>41204</v>
      </c>
      <c r="D1877" s="2" t="n">
        <v>1</v>
      </c>
      <c r="E1877" s="11" t="n">
        <v>59</v>
      </c>
      <c r="F1877" s="2" t="n">
        <v>58</v>
      </c>
      <c r="G1877" s="4" t="n">
        <f aca="false">IF(F1877&lt;&gt;E1877,1,"")</f>
        <v>1</v>
      </c>
      <c r="H1877" s="2" t="s">
        <v>42</v>
      </c>
      <c r="I1877" s="2" t="n">
        <v>14</v>
      </c>
      <c r="J1877" s="2" t="s">
        <v>43</v>
      </c>
      <c r="K1877" s="2" t="n">
        <v>10</v>
      </c>
      <c r="L1877" s="2" t="s">
        <v>44</v>
      </c>
      <c r="M1877" s="2" t="n">
        <v>1</v>
      </c>
      <c r="N1877" s="2" t="n">
        <v>10</v>
      </c>
      <c r="O1877" s="2" t="n">
        <v>1</v>
      </c>
      <c r="P1877" s="2" t="n">
        <v>9</v>
      </c>
      <c r="Q1877" s="2" t="n">
        <v>11</v>
      </c>
      <c r="R1877" s="2" t="str">
        <f aca="false">F1877&amp;S1877</f>
        <v>58PANFEROVA STR SCHOOL 77 BUS STOP KIOSK NEAR STORE</v>
      </c>
      <c r="S1877" s="1" t="s">
        <v>781</v>
      </c>
      <c r="T1877" s="5" t="n">
        <v>2</v>
      </c>
      <c r="U1877" s="6" t="n">
        <v>1</v>
      </c>
      <c r="W1877" s="6" t="s">
        <v>65</v>
      </c>
      <c r="X1877" s="6" t="n">
        <v>2</v>
      </c>
      <c r="Y1877" s="6" t="n">
        <v>4</v>
      </c>
    </row>
    <row r="1878" customFormat="false" ht="15" hidden="false" customHeight="true" outlineLevel="0" collapsed="false">
      <c r="A1878" s="1" t="s">
        <v>781</v>
      </c>
      <c r="B1878" s="2" t="n">
        <v>664</v>
      </c>
      <c r="C1878" s="3" t="n">
        <v>41204</v>
      </c>
      <c r="D1878" s="2" t="n">
        <v>1</v>
      </c>
      <c r="E1878" s="11" t="n">
        <v>59</v>
      </c>
      <c r="F1878" s="2" t="n">
        <v>58</v>
      </c>
      <c r="G1878" s="4" t="n">
        <f aca="false">IF(F1878&lt;&gt;E1878,1,"")</f>
        <v>1</v>
      </c>
      <c r="H1878" s="2" t="s">
        <v>42</v>
      </c>
      <c r="I1878" s="2" t="n">
        <v>14</v>
      </c>
      <c r="J1878" s="2" t="s">
        <v>43</v>
      </c>
      <c r="K1878" s="2" t="n">
        <v>10</v>
      </c>
      <c r="L1878" s="2" t="s">
        <v>44</v>
      </c>
      <c r="M1878" s="2" t="n">
        <v>1</v>
      </c>
      <c r="N1878" s="2" t="n">
        <v>5</v>
      </c>
      <c r="O1878" s="2" t="n">
        <v>1</v>
      </c>
      <c r="Q1878" s="2" t="n">
        <v>8</v>
      </c>
      <c r="R1878" s="2" t="str">
        <f aca="false">F1878&amp;S1878</f>
        <v>58PANFEROVA STR SCHOOL 77 BUS STOP KIOSK NEAR STORE</v>
      </c>
      <c r="S1878" s="1" t="s">
        <v>781</v>
      </c>
      <c r="T1878" s="5" t="n">
        <v>2</v>
      </c>
      <c r="U1878" s="6" t="n">
        <v>1</v>
      </c>
      <c r="W1878" s="6" t="s">
        <v>50</v>
      </c>
      <c r="X1878" s="6" t="n">
        <v>2</v>
      </c>
      <c r="Y1878" s="6" t="n">
        <v>10</v>
      </c>
      <c r="AB1878" s="7" t="n">
        <v>2</v>
      </c>
      <c r="AD1878" s="7" t="s">
        <v>65</v>
      </c>
      <c r="AE1878" s="7" t="n">
        <v>1</v>
      </c>
      <c r="AF1878" s="7" t="n">
        <v>5</v>
      </c>
    </row>
    <row r="1879" customFormat="false" ht="15" hidden="false" customHeight="true" outlineLevel="0" collapsed="false">
      <c r="A1879" s="1" t="s">
        <v>781</v>
      </c>
      <c r="B1879" s="2" t="n">
        <v>665</v>
      </c>
      <c r="C1879" s="3" t="n">
        <v>41204</v>
      </c>
      <c r="D1879" s="2" t="n">
        <v>1</v>
      </c>
      <c r="E1879" s="11" t="n">
        <v>59</v>
      </c>
      <c r="F1879" s="2" t="n">
        <v>58</v>
      </c>
      <c r="G1879" s="4" t="n">
        <f aca="false">IF(F1879&lt;&gt;E1879,1,"")</f>
        <v>1</v>
      </c>
      <c r="H1879" s="2" t="s">
        <v>42</v>
      </c>
      <c r="I1879" s="2" t="n">
        <v>14</v>
      </c>
      <c r="J1879" s="2" t="s">
        <v>43</v>
      </c>
      <c r="K1879" s="2" t="n">
        <v>10</v>
      </c>
      <c r="L1879" s="2" t="s">
        <v>44</v>
      </c>
      <c r="M1879" s="2" t="n">
        <v>1</v>
      </c>
      <c r="N1879" s="2" t="n">
        <v>5</v>
      </c>
      <c r="O1879" s="2" t="n">
        <v>1</v>
      </c>
      <c r="P1879" s="2" t="n">
        <v>8</v>
      </c>
      <c r="Q1879" s="2" t="n">
        <v>1</v>
      </c>
      <c r="R1879" s="2" t="str">
        <f aca="false">F1879&amp;S1879</f>
        <v>58PANFEROVA STR SCHOOL 77 BUS STOP KIOSK NEAR STORE</v>
      </c>
      <c r="S1879" s="1" t="s">
        <v>781</v>
      </c>
      <c r="T1879" s="5" t="n">
        <v>2</v>
      </c>
      <c r="U1879" s="6" t="n">
        <v>1</v>
      </c>
      <c r="W1879" s="6" t="s">
        <v>55</v>
      </c>
      <c r="X1879" s="6" t="n">
        <v>2</v>
      </c>
      <c r="Y1879" s="6" t="n">
        <v>10</v>
      </c>
    </row>
    <row r="1880" customFormat="false" ht="15" hidden="false" customHeight="true" outlineLevel="0" collapsed="false">
      <c r="A1880" s="1" t="s">
        <v>782</v>
      </c>
      <c r="B1880" s="2" t="n">
        <v>665</v>
      </c>
      <c r="C1880" s="3" t="n">
        <v>41204</v>
      </c>
      <c r="D1880" s="2" t="n">
        <v>1</v>
      </c>
      <c r="E1880" s="11" t="n">
        <v>59</v>
      </c>
      <c r="F1880" s="2" t="n">
        <v>58</v>
      </c>
      <c r="G1880" s="4" t="n">
        <f aca="false">IF(F1880&lt;&gt;E1880,1,"")</f>
        <v>1</v>
      </c>
      <c r="H1880" s="2" t="s">
        <v>42</v>
      </c>
      <c r="I1880" s="2" t="n">
        <v>14</v>
      </c>
      <c r="J1880" s="2" t="s">
        <v>43</v>
      </c>
      <c r="K1880" s="2" t="n">
        <v>10</v>
      </c>
      <c r="L1880" s="2" t="s">
        <v>44</v>
      </c>
      <c r="M1880" s="2" t="n">
        <v>1</v>
      </c>
      <c r="N1880" s="2" t="n">
        <v>10</v>
      </c>
      <c r="O1880" s="2" t="n">
        <v>2</v>
      </c>
      <c r="P1880" s="2" t="n">
        <v>9</v>
      </c>
      <c r="Q1880" s="2" t="n">
        <v>10</v>
      </c>
      <c r="R1880" s="2" t="str">
        <f aca="false">F1880&amp;S1880</f>
        <v>58PANFEROVA STR VOCATIONAL SCHOOL 20 BEHIND THE BUILDING IN THE YARD</v>
      </c>
      <c r="S1880" s="1" t="s">
        <v>782</v>
      </c>
      <c r="T1880" s="5" t="n">
        <v>2</v>
      </c>
      <c r="U1880" s="6" t="n">
        <v>1</v>
      </c>
      <c r="W1880" s="6" t="s">
        <v>65</v>
      </c>
      <c r="X1880" s="6" t="n">
        <v>2</v>
      </c>
      <c r="Y1880" s="6" t="n">
        <v>5</v>
      </c>
      <c r="AB1880" s="7" t="n">
        <v>2</v>
      </c>
      <c r="AD1880" s="7" t="s">
        <v>55</v>
      </c>
      <c r="AE1880" s="7" t="n">
        <v>1</v>
      </c>
      <c r="AF1880" s="7" t="n">
        <v>3</v>
      </c>
    </row>
    <row r="1881" customFormat="false" ht="15" hidden="false" customHeight="true" outlineLevel="0" collapsed="false">
      <c r="A1881" s="1" t="s">
        <v>782</v>
      </c>
      <c r="B1881" s="2" t="n">
        <v>665</v>
      </c>
      <c r="C1881" s="3" t="n">
        <v>41204</v>
      </c>
      <c r="D1881" s="2" t="n">
        <v>1</v>
      </c>
      <c r="E1881" s="11" t="n">
        <v>59</v>
      </c>
      <c r="F1881" s="2" t="n">
        <v>58</v>
      </c>
      <c r="G1881" s="4" t="n">
        <f aca="false">IF(F1881&lt;&gt;E1881,1,"")</f>
        <v>1</v>
      </c>
      <c r="H1881" s="2" t="s">
        <v>42</v>
      </c>
      <c r="I1881" s="2" t="n">
        <v>14</v>
      </c>
      <c r="J1881" s="2" t="s">
        <v>43</v>
      </c>
      <c r="K1881" s="2" t="n">
        <v>10</v>
      </c>
      <c r="L1881" s="2" t="s">
        <v>44</v>
      </c>
      <c r="M1881" s="2" t="n">
        <v>1</v>
      </c>
      <c r="N1881" s="2" t="n">
        <v>5</v>
      </c>
      <c r="O1881" s="2" t="n">
        <v>2</v>
      </c>
      <c r="P1881" s="2" t="n">
        <v>11</v>
      </c>
      <c r="Q1881" s="2" t="n">
        <v>10</v>
      </c>
      <c r="R1881" s="2" t="str">
        <f aca="false">F1881&amp;S1881</f>
        <v>58PANFEROVA STR VOCATIONAL SCHOOL 20 BEHIND THE BUILDING IN THE YARD</v>
      </c>
      <c r="S1881" s="1" t="s">
        <v>782</v>
      </c>
      <c r="T1881" s="5" t="n">
        <v>2</v>
      </c>
      <c r="U1881" s="6" t="n">
        <v>1</v>
      </c>
      <c r="W1881" s="6" t="s">
        <v>55</v>
      </c>
      <c r="X1881" s="6" t="n">
        <v>2</v>
      </c>
      <c r="Y1881" s="6" t="n">
        <v>5</v>
      </c>
    </row>
    <row r="1882" customFormat="false" ht="15" hidden="false" customHeight="true" outlineLevel="0" collapsed="false">
      <c r="A1882" s="1" t="s">
        <v>782</v>
      </c>
      <c r="B1882" s="2" t="n">
        <v>666</v>
      </c>
      <c r="C1882" s="3" t="n">
        <v>41204</v>
      </c>
      <c r="D1882" s="2" t="n">
        <v>1</v>
      </c>
      <c r="E1882" s="11" t="n">
        <v>59</v>
      </c>
      <c r="F1882" s="2" t="n">
        <v>58</v>
      </c>
      <c r="G1882" s="4" t="n">
        <f aca="false">IF(F1882&lt;&gt;E1882,1,"")</f>
        <v>1</v>
      </c>
      <c r="H1882" s="2" t="s">
        <v>42</v>
      </c>
      <c r="I1882" s="2" t="n">
        <v>14</v>
      </c>
      <c r="J1882" s="2" t="s">
        <v>43</v>
      </c>
      <c r="K1882" s="2" t="n">
        <v>10</v>
      </c>
      <c r="L1882" s="2" t="s">
        <v>44</v>
      </c>
      <c r="M1882" s="2" t="n">
        <v>1</v>
      </c>
      <c r="N1882" s="2" t="n">
        <v>5</v>
      </c>
      <c r="O1882" s="2" t="n">
        <v>1</v>
      </c>
      <c r="P1882" s="2" t="n">
        <v>6</v>
      </c>
      <c r="Q1882" s="2" t="n">
        <v>11</v>
      </c>
      <c r="R1882" s="2" t="str">
        <f aca="false">F1882&amp;S1882</f>
        <v>58PANFEROVA STR VOCATIONAL SCHOOL 20 BEHIND THE BUILDING IN THE YARD</v>
      </c>
      <c r="S1882" s="1" t="s">
        <v>782</v>
      </c>
      <c r="T1882" s="5" t="n">
        <v>2</v>
      </c>
      <c r="U1882" s="6" t="n">
        <v>1</v>
      </c>
      <c r="W1882" s="6" t="s">
        <v>50</v>
      </c>
      <c r="X1882" s="6" t="n">
        <v>2</v>
      </c>
      <c r="Y1882" s="6" t="n">
        <v>10</v>
      </c>
      <c r="AB1882" s="7" t="n">
        <v>2</v>
      </c>
      <c r="AD1882" s="7" t="s">
        <v>46</v>
      </c>
      <c r="AE1882" s="7" t="n">
        <v>2</v>
      </c>
      <c r="AF1882" s="7" t="n">
        <v>5</v>
      </c>
    </row>
    <row r="1883" customFormat="false" ht="15" hidden="false" customHeight="true" outlineLevel="0" collapsed="false">
      <c r="A1883" s="1" t="s">
        <v>783</v>
      </c>
      <c r="B1883" s="2" t="n">
        <v>666</v>
      </c>
      <c r="C1883" s="3" t="n">
        <v>41204</v>
      </c>
      <c r="D1883" s="2" t="n">
        <v>1</v>
      </c>
      <c r="E1883" s="11" t="n">
        <v>58</v>
      </c>
      <c r="F1883" s="2" t="n">
        <v>58</v>
      </c>
      <c r="G1883" s="4" t="str">
        <f aca="false">IF(F1883&lt;&gt;E1883,1,"")</f>
        <v/>
      </c>
      <c r="H1883" s="2" t="s">
        <v>42</v>
      </c>
      <c r="I1883" s="2" t="n">
        <v>14</v>
      </c>
      <c r="J1883" s="2" t="s">
        <v>43</v>
      </c>
      <c r="K1883" s="2" t="n">
        <v>10</v>
      </c>
      <c r="L1883" s="2" t="s">
        <v>44</v>
      </c>
      <c r="M1883" s="2" t="n">
        <v>1</v>
      </c>
      <c r="N1883" s="2" t="n">
        <v>5</v>
      </c>
      <c r="O1883" s="2" t="n">
        <v>1</v>
      </c>
      <c r="P1883" s="2" t="n">
        <v>9</v>
      </c>
      <c r="Q1883" s="2" t="n">
        <v>1</v>
      </c>
      <c r="R1883" s="2" t="str">
        <f aca="false">F1883&amp;S1883</f>
        <v>58PANFEROVA STR VOCATIONAL SCHOOL 27 BUS STOP PLAYGROUND IN THE YARD</v>
      </c>
      <c r="S1883" s="1" t="s">
        <v>783</v>
      </c>
      <c r="T1883" s="5" t="n">
        <v>2</v>
      </c>
      <c r="U1883" s="6" t="n">
        <v>1</v>
      </c>
      <c r="W1883" s="6" t="s">
        <v>46</v>
      </c>
      <c r="X1883" s="6" t="n">
        <v>10</v>
      </c>
      <c r="Y1883" s="6" t="n">
        <v>12</v>
      </c>
    </row>
    <row r="1884" customFormat="false" ht="15" hidden="false" customHeight="true" outlineLevel="0" collapsed="false">
      <c r="A1884" s="1" t="s">
        <v>784</v>
      </c>
      <c r="B1884" s="2" t="n">
        <v>666</v>
      </c>
      <c r="C1884" s="3" t="n">
        <v>41204</v>
      </c>
      <c r="D1884" s="2" t="n">
        <v>1</v>
      </c>
      <c r="E1884" s="11" t="n">
        <v>31</v>
      </c>
      <c r="F1884" s="2" t="n">
        <v>72</v>
      </c>
      <c r="G1884" s="4" t="n">
        <f aca="false">IF(F1884&lt;&gt;E1884,1,"")</f>
        <v>1</v>
      </c>
      <c r="H1884" s="2" t="s">
        <v>42</v>
      </c>
      <c r="I1884" s="2" t="n">
        <v>14</v>
      </c>
      <c r="J1884" s="2" t="s">
        <v>43</v>
      </c>
      <c r="K1884" s="2" t="n">
        <v>10</v>
      </c>
      <c r="L1884" s="2" t="s">
        <v>44</v>
      </c>
      <c r="M1884" s="2" t="n">
        <v>1</v>
      </c>
      <c r="N1884" s="2" t="n">
        <v>10</v>
      </c>
      <c r="O1884" s="2" t="n">
        <v>2</v>
      </c>
      <c r="P1884" s="2" t="n">
        <v>10</v>
      </c>
      <c r="Q1884" s="2" t="n">
        <v>9</v>
      </c>
      <c r="R1884" s="2" t="str">
        <f aca="false">F1884&amp;S1884</f>
        <v>72PANFILOVTSEV STR 4</v>
      </c>
      <c r="S1884" s="1" t="s">
        <v>784</v>
      </c>
      <c r="T1884" s="5" t="n">
        <v>2</v>
      </c>
      <c r="AI1884" s="8" t="n">
        <v>3</v>
      </c>
      <c r="AK1884" s="8" t="s">
        <v>53</v>
      </c>
      <c r="AL1884" s="8" t="n">
        <v>1</v>
      </c>
      <c r="AM1884" s="8" t="n">
        <v>2</v>
      </c>
    </row>
    <row r="1885" customFormat="false" ht="15" hidden="false" customHeight="true" outlineLevel="0" collapsed="false">
      <c r="A1885" s="1" t="s">
        <v>785</v>
      </c>
      <c r="B1885" s="2" t="n">
        <v>667</v>
      </c>
      <c r="C1885" s="3" t="n">
        <v>41204</v>
      </c>
      <c r="D1885" s="2" t="n">
        <v>1</v>
      </c>
      <c r="E1885" s="11" t="n">
        <v>31</v>
      </c>
      <c r="F1885" s="2" t="n">
        <v>72</v>
      </c>
      <c r="G1885" s="4" t="n">
        <f aca="false">IF(F1885&lt;&gt;E1885,1,"")</f>
        <v>1</v>
      </c>
      <c r="H1885" s="2" t="s">
        <v>550</v>
      </c>
      <c r="I1885" s="2" t="n">
        <v>10</v>
      </c>
      <c r="J1885" s="2" t="s">
        <v>42</v>
      </c>
      <c r="K1885" s="2" t="n">
        <v>14</v>
      </c>
      <c r="L1885" s="2" t="s">
        <v>44</v>
      </c>
      <c r="M1885" s="2" t="n">
        <v>1</v>
      </c>
      <c r="N1885" s="2" t="n">
        <v>10</v>
      </c>
      <c r="O1885" s="2" t="n">
        <v>2</v>
      </c>
      <c r="P1885" s="2" t="n">
        <v>11</v>
      </c>
      <c r="Q1885" s="2" t="n">
        <v>9</v>
      </c>
      <c r="R1885" s="2" t="str">
        <f aca="false">F1885&amp;S1885</f>
        <v>72PANFILOVTSEV STR RAYON COURT IN THE YARD</v>
      </c>
      <c r="S1885" s="1" t="s">
        <v>785</v>
      </c>
      <c r="T1885" s="5" t="n">
        <v>2</v>
      </c>
      <c r="U1885" s="6" t="n">
        <v>1</v>
      </c>
      <c r="W1885" s="6" t="s">
        <v>55</v>
      </c>
      <c r="X1885" s="6" t="n">
        <v>2</v>
      </c>
      <c r="Y1885" s="6" t="n">
        <v>5</v>
      </c>
    </row>
    <row r="1886" customFormat="false" ht="15" hidden="false" customHeight="true" outlineLevel="0" collapsed="false">
      <c r="A1886" s="1" t="s">
        <v>785</v>
      </c>
      <c r="B1886" s="2" t="n">
        <v>667</v>
      </c>
      <c r="C1886" s="3" t="n">
        <v>41204</v>
      </c>
      <c r="D1886" s="2" t="n">
        <v>1</v>
      </c>
      <c r="E1886" s="11" t="n">
        <v>31</v>
      </c>
      <c r="F1886" s="2" t="n">
        <v>72</v>
      </c>
      <c r="G1886" s="4" t="n">
        <f aca="false">IF(F1886&lt;&gt;E1886,1,"")</f>
        <v>1</v>
      </c>
      <c r="H1886" s="2" t="s">
        <v>550</v>
      </c>
      <c r="I1886" s="2" t="n">
        <v>10</v>
      </c>
      <c r="J1886" s="2" t="s">
        <v>42</v>
      </c>
      <c r="K1886" s="2" t="n">
        <v>14</v>
      </c>
      <c r="L1886" s="2" t="s">
        <v>44</v>
      </c>
      <c r="M1886" s="2" t="n">
        <v>1</v>
      </c>
      <c r="N1886" s="2" t="n">
        <v>5</v>
      </c>
      <c r="O1886" s="2" t="n">
        <v>1</v>
      </c>
      <c r="P1886" s="2" t="n">
        <v>9</v>
      </c>
      <c r="Q1886" s="2" t="n">
        <v>1</v>
      </c>
      <c r="R1886" s="2" t="str">
        <f aca="false">F1886&amp;S1886</f>
        <v>72PANFILOVTSEV STR RAYON COURT IN THE YARD</v>
      </c>
      <c r="S1886" s="1" t="s">
        <v>785</v>
      </c>
      <c r="T1886" s="5" t="n">
        <v>2</v>
      </c>
      <c r="U1886" s="6" t="n">
        <v>1</v>
      </c>
      <c r="W1886" s="6" t="s">
        <v>55</v>
      </c>
      <c r="X1886" s="6" t="n">
        <v>5</v>
      </c>
      <c r="Y1886" s="6" t="n">
        <v>7</v>
      </c>
    </row>
    <row r="1887" customFormat="false" ht="15" hidden="false" customHeight="true" outlineLevel="0" collapsed="false">
      <c r="A1887" s="1" t="s">
        <v>786</v>
      </c>
      <c r="B1887" s="2" t="n">
        <v>667</v>
      </c>
      <c r="C1887" s="3" t="n">
        <v>41204</v>
      </c>
      <c r="D1887" s="2" t="n">
        <v>1</v>
      </c>
      <c r="E1887" s="11" t="n">
        <v>72</v>
      </c>
      <c r="F1887" s="2" t="n">
        <v>72</v>
      </c>
      <c r="G1887" s="4" t="str">
        <f aca="false">IF(F1887&lt;&gt;E1887,1,"")</f>
        <v/>
      </c>
      <c r="H1887" s="2" t="s">
        <v>550</v>
      </c>
      <c r="I1887" s="2" t="n">
        <v>10</v>
      </c>
      <c r="J1887" s="2" t="s">
        <v>42</v>
      </c>
      <c r="K1887" s="2" t="n">
        <v>14</v>
      </c>
      <c r="L1887" s="2" t="s">
        <v>44</v>
      </c>
      <c r="M1887" s="2" t="n">
        <v>1</v>
      </c>
      <c r="N1887" s="2" t="n">
        <v>10</v>
      </c>
      <c r="O1887" s="2" t="n">
        <v>1</v>
      </c>
      <c r="P1887" s="2" t="n">
        <v>7</v>
      </c>
      <c r="Q1887" s="2" t="n">
        <v>6</v>
      </c>
      <c r="R1887" s="2" t="str">
        <f aca="false">F1887&amp;S1887</f>
        <v>72PARAMONOVA STR  6 BEHIND THE BUILDING</v>
      </c>
      <c r="S1887" s="1" t="s">
        <v>786</v>
      </c>
      <c r="T1887" s="5" t="n">
        <v>2</v>
      </c>
      <c r="U1887" s="6" t="n">
        <v>1</v>
      </c>
      <c r="W1887" s="6" t="s">
        <v>57</v>
      </c>
      <c r="X1887" s="6" t="n">
        <v>2</v>
      </c>
      <c r="Y1887" s="6" t="n">
        <v>4</v>
      </c>
    </row>
    <row r="1888" customFormat="false" ht="15" hidden="false" customHeight="true" outlineLevel="0" collapsed="false">
      <c r="A1888" s="1" t="s">
        <v>787</v>
      </c>
      <c r="B1888" s="2" t="n">
        <v>668</v>
      </c>
      <c r="C1888" s="3" t="n">
        <v>41204</v>
      </c>
      <c r="D1888" s="2" t="n">
        <v>1</v>
      </c>
      <c r="E1888" s="11" t="n">
        <v>11</v>
      </c>
      <c r="F1888" s="2" t="n">
        <v>11</v>
      </c>
      <c r="G1888" s="4" t="str">
        <f aca="false">IF(F1888&lt;&gt;E1888,1,"")</f>
        <v/>
      </c>
      <c r="H1888" s="2" t="s">
        <v>44</v>
      </c>
      <c r="I1888" s="2" t="n">
        <v>1</v>
      </c>
      <c r="J1888" s="2" t="s">
        <v>253</v>
      </c>
      <c r="K1888" s="2" t="n">
        <v>11</v>
      </c>
      <c r="L1888" s="2" t="s">
        <v>44</v>
      </c>
      <c r="M1888" s="2" t="n">
        <v>1</v>
      </c>
      <c r="N1888" s="2" t="n">
        <v>7</v>
      </c>
      <c r="O1888" s="2" t="n">
        <v>2</v>
      </c>
      <c r="P1888" s="2" t="n">
        <v>9</v>
      </c>
      <c r="Q1888" s="2" t="n">
        <v>6</v>
      </c>
      <c r="R1888" s="2" t="str">
        <f aca="false">F1888&amp;S1888</f>
        <v>11PARAMONOVA STR  NEAR SCHOOL 23</v>
      </c>
      <c r="S1888" s="1" t="s">
        <v>787</v>
      </c>
      <c r="T1888" s="5" t="n">
        <v>2</v>
      </c>
      <c r="U1888" s="6" t="n">
        <v>1</v>
      </c>
      <c r="W1888" s="6" t="s">
        <v>69</v>
      </c>
      <c r="X1888" s="6" t="n">
        <v>2</v>
      </c>
      <c r="Y1888" s="6" t="n">
        <v>5</v>
      </c>
    </row>
    <row r="1889" customFormat="false" ht="15" hidden="false" customHeight="true" outlineLevel="0" collapsed="false">
      <c r="A1889" s="1" t="s">
        <v>788</v>
      </c>
      <c r="B1889" s="2" t="n">
        <v>668</v>
      </c>
      <c r="C1889" s="3" t="n">
        <v>41204</v>
      </c>
      <c r="D1889" s="2" t="n">
        <v>1</v>
      </c>
      <c r="E1889" s="11" t="n">
        <v>11</v>
      </c>
      <c r="F1889" s="2" t="n">
        <v>11</v>
      </c>
      <c r="G1889" s="4" t="str">
        <f aca="false">IF(F1889&lt;&gt;E1889,1,"")</f>
        <v/>
      </c>
      <c r="H1889" s="2" t="s">
        <v>44</v>
      </c>
      <c r="I1889" s="2" t="n">
        <v>1</v>
      </c>
      <c r="J1889" s="2" t="s">
        <v>253</v>
      </c>
      <c r="K1889" s="2" t="n">
        <v>11</v>
      </c>
      <c r="L1889" s="2" t="s">
        <v>44</v>
      </c>
      <c r="M1889" s="2" t="n">
        <v>1</v>
      </c>
      <c r="N1889" s="2" t="n">
        <v>7</v>
      </c>
      <c r="O1889" s="2" t="n">
        <v>2</v>
      </c>
      <c r="P1889" s="2" t="n">
        <v>9</v>
      </c>
      <c r="Q1889" s="2" t="n">
        <v>6</v>
      </c>
      <c r="R1889" s="2" t="str">
        <f aca="false">F1889&amp;S1889</f>
        <v>11PARAMONOVA STR 4A</v>
      </c>
      <c r="S1889" s="1" t="s">
        <v>788</v>
      </c>
      <c r="T1889" s="5" t="n">
        <v>6</v>
      </c>
      <c r="U1889" s="6" t="n">
        <v>1</v>
      </c>
      <c r="W1889" s="6" t="s">
        <v>50</v>
      </c>
      <c r="X1889" s="6" t="n">
        <v>2</v>
      </c>
      <c r="Y1889" s="6" t="n">
        <v>10</v>
      </c>
    </row>
    <row r="1890" customFormat="false" ht="15" hidden="false" customHeight="true" outlineLevel="0" collapsed="false">
      <c r="A1890" s="1" t="s">
        <v>789</v>
      </c>
      <c r="B1890" s="2" t="n">
        <v>669</v>
      </c>
      <c r="C1890" s="3" t="n">
        <v>41204</v>
      </c>
      <c r="D1890" s="2" t="n">
        <v>1</v>
      </c>
      <c r="E1890" s="11" t="n">
        <v>11</v>
      </c>
      <c r="F1890" s="2" t="n">
        <v>11</v>
      </c>
      <c r="G1890" s="4" t="str">
        <f aca="false">IF(F1890&lt;&gt;E1890,1,"")</f>
        <v/>
      </c>
      <c r="H1890" s="2" t="s">
        <v>44</v>
      </c>
      <c r="I1890" s="2" t="n">
        <v>1</v>
      </c>
      <c r="J1890" s="2" t="s">
        <v>253</v>
      </c>
      <c r="K1890" s="2" t="n">
        <v>11</v>
      </c>
      <c r="L1890" s="2" t="s">
        <v>44</v>
      </c>
      <c r="M1890" s="2" t="n">
        <v>1</v>
      </c>
      <c r="N1890" s="2" t="n">
        <v>10</v>
      </c>
      <c r="O1890" s="2" t="n">
        <v>1</v>
      </c>
      <c r="R1890" s="2" t="str">
        <f aca="false">F1890&amp;S1890</f>
        <v>11PARAMONOVA STR 8 MOBILE SPOT</v>
      </c>
      <c r="S1890" s="1" t="s">
        <v>789</v>
      </c>
      <c r="T1890" s="5" t="n">
        <v>8</v>
      </c>
      <c r="U1890" s="6" t="n">
        <v>1</v>
      </c>
      <c r="W1890" s="6" t="s">
        <v>48</v>
      </c>
      <c r="X1890" s="6" t="n">
        <v>1</v>
      </c>
      <c r="Y1890" s="6" t="n">
        <v>5</v>
      </c>
    </row>
    <row r="1891" customFormat="false" ht="15" hidden="false" customHeight="true" outlineLevel="0" collapsed="false">
      <c r="A1891" s="1" t="s">
        <v>790</v>
      </c>
      <c r="B1891" s="2" t="n">
        <v>669</v>
      </c>
      <c r="C1891" s="3" t="n">
        <v>41204</v>
      </c>
      <c r="D1891" s="2" t="n">
        <v>1</v>
      </c>
      <c r="E1891" s="11" t="n">
        <v>11</v>
      </c>
      <c r="F1891" s="2" t="n">
        <v>11</v>
      </c>
      <c r="G1891" s="4" t="str">
        <f aca="false">IF(F1891&lt;&gt;E1891,1,"")</f>
        <v/>
      </c>
      <c r="H1891" s="2" t="s">
        <v>44</v>
      </c>
      <c r="I1891" s="2" t="n">
        <v>1</v>
      </c>
      <c r="J1891" s="2" t="s">
        <v>253</v>
      </c>
      <c r="K1891" s="2" t="n">
        <v>11</v>
      </c>
      <c r="L1891" s="2" t="s">
        <v>44</v>
      </c>
      <c r="M1891" s="2" t="n">
        <v>1</v>
      </c>
      <c r="N1891" s="2" t="n">
        <v>15</v>
      </c>
      <c r="O1891" s="2" t="n">
        <v>2</v>
      </c>
      <c r="R1891" s="2" t="str">
        <f aca="false">F1891&amp;S1891</f>
        <v>11PARAMONOVA STR AI PETRI STORE</v>
      </c>
      <c r="S1891" s="1" t="s">
        <v>790</v>
      </c>
      <c r="T1891" s="5" t="n">
        <v>2</v>
      </c>
      <c r="U1891" s="6" t="n">
        <v>1</v>
      </c>
      <c r="W1891" s="6" t="s">
        <v>69</v>
      </c>
      <c r="X1891" s="6" t="n">
        <v>2</v>
      </c>
      <c r="Y1891" s="6" t="n">
        <v>7</v>
      </c>
    </row>
    <row r="1892" customFormat="false" ht="15" hidden="false" customHeight="true" outlineLevel="0" collapsed="false">
      <c r="A1892" s="1" t="s">
        <v>791</v>
      </c>
      <c r="B1892" s="2" t="n">
        <v>670</v>
      </c>
      <c r="C1892" s="3" t="n">
        <v>41204</v>
      </c>
      <c r="D1892" s="2" t="n">
        <v>1</v>
      </c>
      <c r="E1892" s="11" t="n">
        <v>11</v>
      </c>
      <c r="F1892" s="2" t="n">
        <v>11</v>
      </c>
      <c r="G1892" s="4" t="str">
        <f aca="false">IF(F1892&lt;&gt;E1892,1,"")</f>
        <v/>
      </c>
      <c r="H1892" s="2" t="s">
        <v>44</v>
      </c>
      <c r="I1892" s="2" t="n">
        <v>1</v>
      </c>
      <c r="J1892" s="2" t="s">
        <v>253</v>
      </c>
      <c r="K1892" s="2" t="n">
        <v>11</v>
      </c>
      <c r="L1892" s="2" t="s">
        <v>44</v>
      </c>
      <c r="M1892" s="2" t="n">
        <v>1</v>
      </c>
      <c r="N1892" s="2" t="n">
        <v>15</v>
      </c>
      <c r="O1892" s="2" t="n">
        <v>1</v>
      </c>
      <c r="P1892" s="2" t="n">
        <v>5</v>
      </c>
      <c r="Q1892" s="2" t="n">
        <v>1</v>
      </c>
      <c r="R1892" s="2" t="str">
        <f aca="false">F1892&amp;S1892</f>
        <v>11PARAMONOVA STR VARUS STORE</v>
      </c>
      <c r="S1892" s="1" t="s">
        <v>791</v>
      </c>
      <c r="T1892" s="5" t="n">
        <v>6</v>
      </c>
      <c r="U1892" s="6" t="n">
        <v>1</v>
      </c>
      <c r="W1892" s="6" t="s">
        <v>50</v>
      </c>
      <c r="X1892" s="6" t="n">
        <v>2</v>
      </c>
      <c r="Y1892" s="6" t="n">
        <v>7</v>
      </c>
    </row>
    <row r="1893" customFormat="false" ht="15" hidden="false" customHeight="true" outlineLevel="0" collapsed="false">
      <c r="A1893" s="1" t="s">
        <v>792</v>
      </c>
      <c r="B1893" s="2" t="n">
        <v>670</v>
      </c>
      <c r="C1893" s="3" t="n">
        <v>41204</v>
      </c>
      <c r="D1893" s="2" t="n">
        <v>1</v>
      </c>
      <c r="E1893" s="11" t="n">
        <v>56</v>
      </c>
      <c r="F1893" s="2" t="n">
        <v>11</v>
      </c>
      <c r="G1893" s="4" t="n">
        <f aca="false">IF(F1893&lt;&gt;E1893,1,"")</f>
        <v>1</v>
      </c>
      <c r="H1893" s="2" t="s">
        <v>44</v>
      </c>
      <c r="I1893" s="2" t="n">
        <v>1</v>
      </c>
      <c r="J1893" s="2" t="s">
        <v>253</v>
      </c>
      <c r="K1893" s="2" t="n">
        <v>11</v>
      </c>
      <c r="L1893" s="2" t="s">
        <v>44</v>
      </c>
      <c r="M1893" s="2" t="n">
        <v>1</v>
      </c>
      <c r="N1893" s="2" t="n">
        <v>10</v>
      </c>
      <c r="O1893" s="2" t="n">
        <v>2</v>
      </c>
      <c r="Q1893" s="2" t="n">
        <v>6</v>
      </c>
      <c r="R1893" s="2" t="str">
        <f aca="false">F1893&amp;S1893</f>
        <v>11PARK NEAR ATB STORE</v>
      </c>
      <c r="S1893" s="1" t="s">
        <v>792</v>
      </c>
      <c r="T1893" s="5" t="n">
        <v>2</v>
      </c>
      <c r="U1893" s="6" t="n">
        <v>1</v>
      </c>
      <c r="W1893" s="6" t="s">
        <v>65</v>
      </c>
      <c r="Y1893" s="6" t="n">
        <v>4</v>
      </c>
    </row>
    <row r="1894" customFormat="false" ht="15" hidden="false" customHeight="true" outlineLevel="0" collapsed="false">
      <c r="A1894" s="1" t="s">
        <v>792</v>
      </c>
      <c r="B1894" s="2" t="n">
        <v>671</v>
      </c>
      <c r="C1894" s="3" t="n">
        <v>41204</v>
      </c>
      <c r="D1894" s="2" t="n">
        <v>1</v>
      </c>
      <c r="E1894" s="11" t="n">
        <v>56</v>
      </c>
      <c r="F1894" s="2" t="n">
        <v>11</v>
      </c>
      <c r="G1894" s="4" t="n">
        <f aca="false">IF(F1894&lt;&gt;E1894,1,"")</f>
        <v>1</v>
      </c>
      <c r="H1894" s="2" t="s">
        <v>44</v>
      </c>
      <c r="I1894" s="2" t="n">
        <v>1</v>
      </c>
      <c r="J1894" s="2" t="s">
        <v>253</v>
      </c>
      <c r="K1894" s="2" t="n">
        <v>11</v>
      </c>
      <c r="L1894" s="2" t="s">
        <v>44</v>
      </c>
      <c r="M1894" s="2" t="n">
        <v>1</v>
      </c>
      <c r="N1894" s="2" t="n">
        <v>15</v>
      </c>
      <c r="O1894" s="2" t="n">
        <v>2</v>
      </c>
      <c r="Q1894" s="2" t="n">
        <v>6</v>
      </c>
      <c r="R1894" s="2" t="str">
        <f aca="false">F1894&amp;S1894</f>
        <v>11PARK NEAR ATB STORE</v>
      </c>
      <c r="S1894" s="1" t="s">
        <v>792</v>
      </c>
      <c r="T1894" s="5" t="n">
        <v>2</v>
      </c>
      <c r="U1894" s="6" t="n">
        <v>1</v>
      </c>
      <c r="W1894" s="6" t="s">
        <v>793</v>
      </c>
      <c r="Y1894" s="6" t="n">
        <v>3</v>
      </c>
    </row>
    <row r="1895" customFormat="false" ht="15" hidden="false" customHeight="true" outlineLevel="0" collapsed="false">
      <c r="A1895" s="1" t="s">
        <v>794</v>
      </c>
      <c r="B1895" s="2" t="n">
        <v>672</v>
      </c>
      <c r="C1895" s="3" t="n">
        <v>41204</v>
      </c>
      <c r="D1895" s="2" t="n">
        <v>1</v>
      </c>
      <c r="E1895" s="11" t="n">
        <v>11</v>
      </c>
      <c r="F1895" s="2" t="n">
        <v>11</v>
      </c>
      <c r="G1895" s="4" t="str">
        <f aca="false">IF(F1895&lt;&gt;E1895,1,"")</f>
        <v/>
      </c>
      <c r="H1895" s="2" t="s">
        <v>44</v>
      </c>
      <c r="I1895" s="2" t="n">
        <v>1</v>
      </c>
      <c r="J1895" s="2" t="s">
        <v>253</v>
      </c>
      <c r="K1895" s="2" t="n">
        <v>11</v>
      </c>
      <c r="L1895" s="2" t="s">
        <v>44</v>
      </c>
      <c r="M1895" s="2" t="n">
        <v>1</v>
      </c>
      <c r="N1895" s="2" t="n">
        <v>5</v>
      </c>
      <c r="O1895" s="2" t="n">
        <v>2</v>
      </c>
      <c r="Q1895" s="2" t="n">
        <v>6</v>
      </c>
      <c r="R1895" s="2" t="str">
        <f aca="false">F1895&amp;S1895</f>
        <v>11PARK NEAR SCHOOL 82</v>
      </c>
      <c r="S1895" s="1" t="s">
        <v>794</v>
      </c>
      <c r="T1895" s="5" t="n">
        <v>2</v>
      </c>
      <c r="U1895" s="6" t="n">
        <v>1</v>
      </c>
      <c r="W1895" s="6" t="s">
        <v>53</v>
      </c>
      <c r="X1895" s="6" t="n">
        <v>2</v>
      </c>
      <c r="Y1895" s="6" t="n">
        <v>3</v>
      </c>
    </row>
    <row r="1896" customFormat="false" ht="15" hidden="false" customHeight="true" outlineLevel="0" collapsed="false">
      <c r="A1896" s="1" t="s">
        <v>795</v>
      </c>
      <c r="B1896" s="2" t="n">
        <v>673</v>
      </c>
      <c r="C1896" s="3" t="n">
        <v>41204</v>
      </c>
      <c r="D1896" s="2" t="n">
        <v>1</v>
      </c>
      <c r="E1896" s="11" t="n">
        <v>11</v>
      </c>
      <c r="F1896" s="2" t="n">
        <v>11</v>
      </c>
      <c r="G1896" s="4" t="str">
        <f aca="false">IF(F1896&lt;&gt;E1896,1,"")</f>
        <v/>
      </c>
      <c r="H1896" s="2" t="s">
        <v>44</v>
      </c>
      <c r="I1896" s="2" t="n">
        <v>1</v>
      </c>
      <c r="J1896" s="2" t="s">
        <v>253</v>
      </c>
      <c r="K1896" s="2" t="n">
        <v>11</v>
      </c>
      <c r="L1896" s="2" t="s">
        <v>44</v>
      </c>
      <c r="M1896" s="2" t="n">
        <v>1</v>
      </c>
      <c r="N1896" s="2" t="n">
        <v>10</v>
      </c>
      <c r="O1896" s="2" t="n">
        <v>1</v>
      </c>
      <c r="P1896" s="2" t="n">
        <v>7</v>
      </c>
      <c r="Q1896" s="2" t="n">
        <v>1</v>
      </c>
      <c r="R1896" s="2" t="str">
        <f aca="false">F1896&amp;S1896</f>
        <v>11PARKHOMENKO STR PARKING FACILITY COLLCTION POINT</v>
      </c>
      <c r="S1896" s="1" t="s">
        <v>795</v>
      </c>
      <c r="T1896" s="5" t="n">
        <v>2</v>
      </c>
      <c r="U1896" s="6" t="n">
        <v>1</v>
      </c>
      <c r="W1896" s="6" t="s">
        <v>48</v>
      </c>
      <c r="X1896" s="6" t="n">
        <v>10</v>
      </c>
      <c r="Y1896" s="6" t="n">
        <v>20</v>
      </c>
    </row>
    <row r="1897" s="14" customFormat="true" ht="15" hidden="false" customHeight="true" outlineLevel="0" collapsed="false">
      <c r="A1897" s="12" t="s">
        <v>796</v>
      </c>
      <c r="B1897" s="8" t="n">
        <v>673</v>
      </c>
      <c r="C1897" s="13" t="n">
        <v>41204</v>
      </c>
      <c r="D1897" s="8" t="n">
        <v>1</v>
      </c>
      <c r="E1897" s="11" t="n">
        <v>31</v>
      </c>
      <c r="F1897" s="8" t="n">
        <v>72</v>
      </c>
      <c r="G1897" s="4" t="n">
        <f aca="false">IF(F1897&lt;&gt;E1897,1,"")</f>
        <v>1</v>
      </c>
      <c r="H1897" s="8" t="s">
        <v>44</v>
      </c>
      <c r="I1897" s="8" t="n">
        <v>1</v>
      </c>
      <c r="J1897" s="8" t="s">
        <v>253</v>
      </c>
      <c r="K1897" s="8" t="n">
        <v>11</v>
      </c>
      <c r="L1897" s="8" t="s">
        <v>44</v>
      </c>
      <c r="M1897" s="8" t="n">
        <v>1</v>
      </c>
      <c r="N1897" s="8" t="n">
        <v>20</v>
      </c>
      <c r="O1897" s="8" t="n">
        <v>1</v>
      </c>
      <c r="P1897" s="8"/>
      <c r="Q1897" s="8" t="n">
        <v>1</v>
      </c>
      <c r="R1897" s="2" t="str">
        <f aca="false">F1897&amp;S1897</f>
        <v>72PATRIOTICHESKAYA STR 21 TAI SPA DAY SPA</v>
      </c>
      <c r="S1897" s="12" t="s">
        <v>796</v>
      </c>
      <c r="T1897" s="8" t="n">
        <v>7</v>
      </c>
      <c r="U1897" s="8"/>
      <c r="V1897" s="8"/>
      <c r="W1897" s="8"/>
      <c r="X1897" s="8"/>
      <c r="Y1897" s="8"/>
      <c r="Z1897" s="8"/>
      <c r="AA1897" s="8"/>
      <c r="AB1897" s="8"/>
      <c r="AC1897" s="8"/>
      <c r="AD1897" s="8"/>
      <c r="AE1897" s="8"/>
      <c r="AF1897" s="8"/>
      <c r="AG1897" s="8"/>
      <c r="AH1897" s="8"/>
      <c r="AI1897" s="8" t="n">
        <v>3</v>
      </c>
      <c r="AJ1897" s="8"/>
      <c r="AK1897" s="8" t="s">
        <v>46</v>
      </c>
      <c r="AL1897" s="8" t="n">
        <v>1</v>
      </c>
      <c r="AM1897" s="8" t="n">
        <v>5</v>
      </c>
      <c r="AN1897" s="8" t="n">
        <v>46</v>
      </c>
      <c r="AO1897" s="8" t="n">
        <v>103</v>
      </c>
      <c r="AP1897" s="8"/>
      <c r="AQ1897" s="8"/>
      <c r="AR1897" s="8"/>
      <c r="AS1897" s="8"/>
      <c r="AT1897" s="8"/>
    </row>
    <row r="1898" s="14" customFormat="true" ht="15" hidden="false" customHeight="true" outlineLevel="0" collapsed="false">
      <c r="A1898" s="12" t="s">
        <v>796</v>
      </c>
      <c r="B1898" s="8" t="n">
        <v>674</v>
      </c>
      <c r="C1898" s="13" t="n">
        <v>41205</v>
      </c>
      <c r="D1898" s="8" t="n">
        <v>1</v>
      </c>
      <c r="E1898" s="11" t="n">
        <v>31</v>
      </c>
      <c r="F1898" s="8" t="n">
        <v>72</v>
      </c>
      <c r="G1898" s="4" t="n">
        <f aca="false">IF(F1898&lt;&gt;E1898,1,"")</f>
        <v>1</v>
      </c>
      <c r="H1898" s="8" t="s">
        <v>550</v>
      </c>
      <c r="I1898" s="8" t="n">
        <v>10</v>
      </c>
      <c r="J1898" s="8" t="s">
        <v>42</v>
      </c>
      <c r="K1898" s="8" t="n">
        <v>14</v>
      </c>
      <c r="L1898" s="8" t="s">
        <v>44</v>
      </c>
      <c r="M1898" s="8" t="n">
        <v>1</v>
      </c>
      <c r="N1898" s="8" t="n">
        <v>10</v>
      </c>
      <c r="O1898" s="8" t="n">
        <v>2</v>
      </c>
      <c r="P1898" s="8" t="n">
        <v>10</v>
      </c>
      <c r="Q1898" s="8" t="n">
        <v>9</v>
      </c>
      <c r="R1898" s="2" t="str">
        <f aca="false">F1898&amp;S1898</f>
        <v>72PATRIOTICHESKAYA STR 21 TAI SPA DAY SPA</v>
      </c>
      <c r="S1898" s="12" t="s">
        <v>796</v>
      </c>
      <c r="T1898" s="8" t="n">
        <v>3</v>
      </c>
      <c r="U1898" s="8"/>
      <c r="V1898" s="8"/>
      <c r="W1898" s="8"/>
      <c r="X1898" s="8"/>
      <c r="Y1898" s="8"/>
      <c r="Z1898" s="8"/>
      <c r="AA1898" s="8"/>
      <c r="AB1898" s="8" t="n">
        <v>2</v>
      </c>
      <c r="AC1898" s="8"/>
      <c r="AD1898" s="8" t="s">
        <v>57</v>
      </c>
      <c r="AE1898" s="8" t="n">
        <v>2</v>
      </c>
      <c r="AF1898" s="8" t="n">
        <v>5</v>
      </c>
      <c r="AG1898" s="8" t="n">
        <v>72</v>
      </c>
      <c r="AH1898" s="8" t="n">
        <v>216</v>
      </c>
      <c r="AI1898" s="8" t="n">
        <v>3</v>
      </c>
      <c r="AJ1898" s="8"/>
      <c r="AK1898" s="8" t="s">
        <v>145</v>
      </c>
      <c r="AL1898" s="8" t="n">
        <v>10</v>
      </c>
      <c r="AM1898" s="8" t="n">
        <v>12</v>
      </c>
      <c r="AN1898" s="8" t="n">
        <v>46</v>
      </c>
      <c r="AO1898" s="8" t="n">
        <v>103</v>
      </c>
      <c r="AP1898" s="8"/>
      <c r="AQ1898" s="8"/>
      <c r="AR1898" s="8"/>
      <c r="AS1898" s="8"/>
      <c r="AT1898" s="8"/>
    </row>
    <row r="1899" customFormat="false" ht="15" hidden="false" customHeight="true" outlineLevel="0" collapsed="false">
      <c r="A1899" s="1" t="s">
        <v>797</v>
      </c>
      <c r="B1899" s="2" t="n">
        <v>674</v>
      </c>
      <c r="C1899" s="3" t="n">
        <v>41205</v>
      </c>
      <c r="D1899" s="2" t="n">
        <v>1</v>
      </c>
      <c r="E1899" s="11" t="n">
        <v>31</v>
      </c>
      <c r="F1899" s="2" t="n">
        <v>72</v>
      </c>
      <c r="G1899" s="4" t="n">
        <f aca="false">IF(F1899&lt;&gt;E1899,1,"")</f>
        <v>1</v>
      </c>
      <c r="H1899" s="2" t="s">
        <v>550</v>
      </c>
      <c r="I1899" s="2" t="n">
        <v>10</v>
      </c>
      <c r="J1899" s="2" t="s">
        <v>42</v>
      </c>
      <c r="K1899" s="2" t="n">
        <v>14</v>
      </c>
      <c r="L1899" s="2" t="s">
        <v>44</v>
      </c>
      <c r="M1899" s="2" t="n">
        <v>1</v>
      </c>
      <c r="N1899" s="2" t="n">
        <v>20</v>
      </c>
      <c r="O1899" s="2" t="n">
        <v>1</v>
      </c>
      <c r="P1899" s="2" t="n">
        <v>11</v>
      </c>
      <c r="Q1899" s="2" t="n">
        <v>11</v>
      </c>
      <c r="R1899" s="2" t="str">
        <f aca="false">F1899&amp;S1899</f>
        <v>72PATRIOTICHESKAYA STR NEAR FOOTBALL FIELD</v>
      </c>
      <c r="S1899" s="1" t="s">
        <v>797</v>
      </c>
      <c r="T1899" s="5" t="n">
        <v>2</v>
      </c>
    </row>
    <row r="1900" s="14" customFormat="true" ht="15" hidden="false" customHeight="true" outlineLevel="0" collapsed="false">
      <c r="A1900" s="12" t="s">
        <v>798</v>
      </c>
      <c r="B1900" s="8" t="n">
        <v>674</v>
      </c>
      <c r="C1900" s="13" t="n">
        <v>41205</v>
      </c>
      <c r="D1900" s="8" t="n">
        <v>1</v>
      </c>
      <c r="E1900" s="11" t="n">
        <v>72</v>
      </c>
      <c r="F1900" s="8" t="n">
        <v>72</v>
      </c>
      <c r="G1900" s="4" t="str">
        <f aca="false">IF(F1900&lt;&gt;E1900,1,"")</f>
        <v/>
      </c>
      <c r="H1900" s="8" t="s">
        <v>550</v>
      </c>
      <c r="I1900" s="8" t="n">
        <v>10</v>
      </c>
      <c r="J1900" s="8" t="s">
        <v>42</v>
      </c>
      <c r="K1900" s="8" t="n">
        <v>14</v>
      </c>
      <c r="L1900" s="8" t="s">
        <v>44</v>
      </c>
      <c r="M1900" s="8" t="n">
        <v>1</v>
      </c>
      <c r="N1900" s="8" t="n">
        <v>10</v>
      </c>
      <c r="O1900" s="8" t="n">
        <v>1</v>
      </c>
      <c r="P1900" s="8" t="n">
        <v>9</v>
      </c>
      <c r="Q1900" s="8" t="n">
        <v>1</v>
      </c>
      <c r="R1900" s="2" t="str">
        <f aca="false">F1900&amp;S1900</f>
        <v>72PATRIOTICHESKAYA STR NEGLECTED PLANT CONSTRUCTION SITE</v>
      </c>
      <c r="S1900" s="12" t="s">
        <v>798</v>
      </c>
      <c r="T1900" s="8" t="n">
        <v>2</v>
      </c>
      <c r="U1900" s="8" t="n">
        <v>1</v>
      </c>
      <c r="V1900" s="8"/>
      <c r="W1900" s="8" t="s">
        <v>55</v>
      </c>
      <c r="X1900" s="8" t="n">
        <v>10</v>
      </c>
      <c r="Y1900" s="8" t="n">
        <v>15</v>
      </c>
      <c r="Z1900" s="8"/>
      <c r="AA1900" s="8"/>
      <c r="AB1900" s="8"/>
      <c r="AC1900" s="8"/>
      <c r="AD1900" s="8"/>
      <c r="AE1900" s="8"/>
      <c r="AF1900" s="8"/>
      <c r="AG1900" s="8" t="s">
        <v>799</v>
      </c>
      <c r="AH1900" s="8" t="n">
        <v>185</v>
      </c>
      <c r="AI1900" s="8"/>
      <c r="AJ1900" s="8"/>
      <c r="AK1900" s="8"/>
      <c r="AL1900" s="8"/>
      <c r="AM1900" s="8"/>
      <c r="AN1900" s="8"/>
      <c r="AO1900" s="8"/>
      <c r="AP1900" s="8"/>
      <c r="AQ1900" s="8"/>
      <c r="AR1900" s="8"/>
      <c r="AS1900" s="8"/>
      <c r="AT1900" s="8"/>
    </row>
    <row r="1901" s="14" customFormat="true" ht="15" hidden="false" customHeight="true" outlineLevel="0" collapsed="false">
      <c r="A1901" s="12" t="s">
        <v>800</v>
      </c>
      <c r="B1901" s="8" t="n">
        <v>675</v>
      </c>
      <c r="C1901" s="13" t="n">
        <v>41205</v>
      </c>
      <c r="D1901" s="8" t="n">
        <v>1</v>
      </c>
      <c r="E1901" s="11" t="n">
        <v>32</v>
      </c>
      <c r="F1901" s="8" t="n">
        <v>72</v>
      </c>
      <c r="G1901" s="4" t="n">
        <f aca="false">IF(F1901&lt;&gt;E1901,1,"")</f>
        <v>1</v>
      </c>
      <c r="H1901" s="8" t="s">
        <v>550</v>
      </c>
      <c r="I1901" s="8" t="n">
        <v>10</v>
      </c>
      <c r="J1901" s="8" t="s">
        <v>42</v>
      </c>
      <c r="K1901" s="8" t="n">
        <v>14</v>
      </c>
      <c r="L1901" s="8" t="s">
        <v>44</v>
      </c>
      <c r="M1901" s="8" t="n">
        <v>1</v>
      </c>
      <c r="N1901" s="8" t="n">
        <v>20</v>
      </c>
      <c r="O1901" s="8" t="n">
        <v>1</v>
      </c>
      <c r="P1901" s="8" t="n">
        <v>8</v>
      </c>
      <c r="Q1901" s="8" t="n">
        <v>8</v>
      </c>
      <c r="R1901" s="2" t="str">
        <f aca="false">F1901&amp;S1901</f>
        <v>72PATRIOTICHESKAYA STR YUNOST COMMUNITY CENTER (ORBITA COMMUNITY CENTER)</v>
      </c>
      <c r="S1901" s="12" t="s">
        <v>800</v>
      </c>
      <c r="T1901" s="8" t="n">
        <v>3</v>
      </c>
      <c r="U1901" s="8"/>
      <c r="V1901" s="8"/>
      <c r="W1901" s="8"/>
      <c r="X1901" s="8"/>
      <c r="Y1901" s="8"/>
      <c r="Z1901" s="8"/>
      <c r="AA1901" s="8"/>
      <c r="AB1901" s="8"/>
      <c r="AC1901" s="8"/>
      <c r="AD1901" s="8"/>
      <c r="AE1901" s="8"/>
      <c r="AF1901" s="8"/>
      <c r="AG1901" s="8" t="s">
        <v>799</v>
      </c>
      <c r="AH1901" s="8" t="n">
        <v>185</v>
      </c>
      <c r="AI1901" s="8" t="n">
        <v>3</v>
      </c>
      <c r="AJ1901" s="8"/>
      <c r="AK1901" s="8" t="s">
        <v>46</v>
      </c>
      <c r="AL1901" s="8" t="n">
        <v>2</v>
      </c>
      <c r="AM1901" s="8" t="n">
        <v>15</v>
      </c>
      <c r="AN1901" s="8"/>
      <c r="AO1901" s="8"/>
      <c r="AP1901" s="8"/>
      <c r="AQ1901" s="8"/>
      <c r="AR1901" s="8"/>
      <c r="AS1901" s="8"/>
      <c r="AT1901" s="8"/>
    </row>
    <row r="1902" s="14" customFormat="true" ht="15" hidden="false" customHeight="true" outlineLevel="0" collapsed="false">
      <c r="A1902" s="12" t="s">
        <v>800</v>
      </c>
      <c r="B1902" s="8" t="n">
        <v>675</v>
      </c>
      <c r="C1902" s="13" t="n">
        <v>41205</v>
      </c>
      <c r="D1902" s="8" t="n">
        <v>1</v>
      </c>
      <c r="E1902" s="11" t="n">
        <v>32</v>
      </c>
      <c r="F1902" s="8" t="n">
        <v>72</v>
      </c>
      <c r="G1902" s="4" t="n">
        <f aca="false">IF(F1902&lt;&gt;E1902,1,"")</f>
        <v>1</v>
      </c>
      <c r="H1902" s="8" t="s">
        <v>550</v>
      </c>
      <c r="I1902" s="8" t="n">
        <v>10</v>
      </c>
      <c r="J1902" s="8" t="s">
        <v>42</v>
      </c>
      <c r="K1902" s="8" t="n">
        <v>14</v>
      </c>
      <c r="L1902" s="8" t="s">
        <v>44</v>
      </c>
      <c r="M1902" s="8" t="n">
        <v>1</v>
      </c>
      <c r="N1902" s="8" t="n">
        <v>15</v>
      </c>
      <c r="O1902" s="8" t="n">
        <v>2</v>
      </c>
      <c r="P1902" s="8" t="n">
        <v>11</v>
      </c>
      <c r="Q1902" s="8" t="n">
        <v>9</v>
      </c>
      <c r="R1902" s="2" t="str">
        <f aca="false">F1902&amp;S1902</f>
        <v>72PATRIOTICHESKAYA STR YUNOST COMMUNITY CENTER (ORBITA COMMUNITY CENTER)</v>
      </c>
      <c r="S1902" s="12" t="s">
        <v>800</v>
      </c>
      <c r="T1902" s="8" t="n">
        <v>3</v>
      </c>
      <c r="U1902" s="8"/>
      <c r="V1902" s="8"/>
      <c r="W1902" s="8"/>
      <c r="X1902" s="8"/>
      <c r="Y1902" s="8"/>
      <c r="Z1902" s="8"/>
      <c r="AA1902" s="8"/>
      <c r="AB1902" s="8"/>
      <c r="AC1902" s="8"/>
      <c r="AD1902" s="8"/>
      <c r="AE1902" s="8"/>
      <c r="AF1902" s="8"/>
      <c r="AG1902" s="8" t="s">
        <v>799</v>
      </c>
      <c r="AH1902" s="8" t="n">
        <v>185</v>
      </c>
      <c r="AI1902" s="8" t="n">
        <v>3</v>
      </c>
      <c r="AJ1902" s="8"/>
      <c r="AK1902" s="8" t="s">
        <v>53</v>
      </c>
      <c r="AL1902" s="8" t="n">
        <v>1</v>
      </c>
      <c r="AM1902" s="8" t="n">
        <v>3</v>
      </c>
      <c r="AN1902" s="8"/>
      <c r="AO1902" s="8"/>
      <c r="AP1902" s="8"/>
      <c r="AQ1902" s="8"/>
      <c r="AR1902" s="8"/>
      <c r="AS1902" s="8"/>
      <c r="AT1902" s="8"/>
    </row>
    <row r="1903" s="14" customFormat="true" ht="15" hidden="false" customHeight="true" outlineLevel="0" collapsed="false">
      <c r="A1903" s="12" t="s">
        <v>800</v>
      </c>
      <c r="B1903" s="8" t="n">
        <v>676</v>
      </c>
      <c r="C1903" s="13" t="n">
        <v>41205</v>
      </c>
      <c r="D1903" s="8" t="n">
        <v>1</v>
      </c>
      <c r="E1903" s="11" t="n">
        <v>32</v>
      </c>
      <c r="F1903" s="8" t="n">
        <v>72</v>
      </c>
      <c r="G1903" s="4" t="n">
        <f aca="false">IF(F1903&lt;&gt;E1903,1,"")</f>
        <v>1</v>
      </c>
      <c r="H1903" s="8" t="s">
        <v>42</v>
      </c>
      <c r="I1903" s="8" t="n">
        <v>14</v>
      </c>
      <c r="J1903" s="8" t="s">
        <v>43</v>
      </c>
      <c r="K1903" s="8" t="n">
        <v>10</v>
      </c>
      <c r="L1903" s="8" t="s">
        <v>44</v>
      </c>
      <c r="M1903" s="8" t="n">
        <v>1</v>
      </c>
      <c r="N1903" s="8" t="n">
        <v>10</v>
      </c>
      <c r="O1903" s="8" t="n">
        <v>2</v>
      </c>
      <c r="P1903" s="8"/>
      <c r="Q1903" s="8" t="n">
        <v>6</v>
      </c>
      <c r="R1903" s="2" t="str">
        <f aca="false">F1903&amp;S1903</f>
        <v>72PATRIOTICHESKAYA STR YUNOST COMMUNITY CENTER (ORBITA COMMUNITY CENTER)</v>
      </c>
      <c r="S1903" s="12" t="s">
        <v>800</v>
      </c>
      <c r="T1903" s="8" t="n">
        <v>3</v>
      </c>
      <c r="U1903" s="8"/>
      <c r="V1903" s="8"/>
      <c r="W1903" s="8"/>
      <c r="X1903" s="8"/>
      <c r="Y1903" s="8"/>
      <c r="Z1903" s="8"/>
      <c r="AA1903" s="8"/>
      <c r="AB1903" s="8" t="n">
        <v>2</v>
      </c>
      <c r="AC1903" s="8"/>
      <c r="AD1903" s="8" t="s">
        <v>46</v>
      </c>
      <c r="AE1903" s="8" t="n">
        <v>2</v>
      </c>
      <c r="AF1903" s="8" t="n">
        <v>5</v>
      </c>
      <c r="AG1903" s="8" t="s">
        <v>799</v>
      </c>
      <c r="AH1903" s="8" t="n">
        <v>185</v>
      </c>
      <c r="AI1903" s="8" t="n">
        <v>3</v>
      </c>
      <c r="AJ1903" s="8"/>
      <c r="AK1903" s="8" t="s">
        <v>46</v>
      </c>
      <c r="AL1903" s="8" t="n">
        <v>3</v>
      </c>
      <c r="AM1903" s="8" t="n">
        <v>4</v>
      </c>
      <c r="AN1903" s="8"/>
      <c r="AO1903" s="8"/>
      <c r="AP1903" s="8"/>
      <c r="AQ1903" s="8"/>
      <c r="AR1903" s="8"/>
      <c r="AS1903" s="8"/>
      <c r="AT1903" s="8"/>
    </row>
    <row r="1904" s="14" customFormat="true" ht="15" hidden="false" customHeight="true" outlineLevel="0" collapsed="false">
      <c r="A1904" s="12" t="s">
        <v>800</v>
      </c>
      <c r="B1904" s="8" t="n">
        <v>676</v>
      </c>
      <c r="C1904" s="13" t="n">
        <v>41205</v>
      </c>
      <c r="D1904" s="8" t="n">
        <v>1</v>
      </c>
      <c r="E1904" s="11" t="n">
        <v>32</v>
      </c>
      <c r="F1904" s="8" t="n">
        <v>72</v>
      </c>
      <c r="G1904" s="4" t="n">
        <f aca="false">IF(F1904&lt;&gt;E1904,1,"")</f>
        <v>1</v>
      </c>
      <c r="H1904" s="8" t="s">
        <v>42</v>
      </c>
      <c r="I1904" s="8" t="n">
        <v>14</v>
      </c>
      <c r="J1904" s="8" t="s">
        <v>43</v>
      </c>
      <c r="K1904" s="8" t="n">
        <v>10</v>
      </c>
      <c r="L1904" s="8" t="s">
        <v>44</v>
      </c>
      <c r="M1904" s="8" t="n">
        <v>1</v>
      </c>
      <c r="N1904" s="8" t="n">
        <v>10</v>
      </c>
      <c r="O1904" s="8" t="n">
        <v>2</v>
      </c>
      <c r="P1904" s="8" t="n">
        <v>10</v>
      </c>
      <c r="Q1904" s="8" t="n">
        <v>6</v>
      </c>
      <c r="R1904" s="2" t="str">
        <f aca="false">F1904&amp;S1904</f>
        <v>72PATRIOTICHESKAYA STR YUNOST COMMUNITY CENTER (ORBITA COMMUNITY CENTER)</v>
      </c>
      <c r="S1904" s="12" t="s">
        <v>800</v>
      </c>
      <c r="T1904" s="8" t="n">
        <v>2</v>
      </c>
      <c r="U1904" s="8" t="n">
        <v>1</v>
      </c>
      <c r="V1904" s="8"/>
      <c r="W1904" s="8" t="s">
        <v>50</v>
      </c>
      <c r="X1904" s="8" t="n">
        <v>10</v>
      </c>
      <c r="Y1904" s="8" t="n">
        <v>20</v>
      </c>
      <c r="Z1904" s="8"/>
      <c r="AA1904" s="8"/>
      <c r="AB1904" s="8"/>
      <c r="AC1904" s="8"/>
      <c r="AD1904" s="8"/>
      <c r="AE1904" s="8"/>
      <c r="AF1904" s="8"/>
      <c r="AG1904" s="8" t="s">
        <v>799</v>
      </c>
      <c r="AH1904" s="8" t="n">
        <v>185</v>
      </c>
      <c r="AI1904" s="8"/>
      <c r="AJ1904" s="8"/>
      <c r="AK1904" s="8"/>
      <c r="AL1904" s="8"/>
      <c r="AM1904" s="8"/>
      <c r="AN1904" s="8"/>
      <c r="AO1904" s="8"/>
      <c r="AP1904" s="8"/>
      <c r="AQ1904" s="8"/>
      <c r="AR1904" s="8"/>
      <c r="AS1904" s="8"/>
      <c r="AT1904" s="8"/>
    </row>
    <row r="1905" s="14" customFormat="true" ht="15" hidden="false" customHeight="true" outlineLevel="0" collapsed="false">
      <c r="A1905" s="12" t="s">
        <v>800</v>
      </c>
      <c r="B1905" s="8" t="n">
        <v>677</v>
      </c>
      <c r="C1905" s="13" t="n">
        <v>41205</v>
      </c>
      <c r="D1905" s="8" t="n">
        <v>1</v>
      </c>
      <c r="E1905" s="11" t="n">
        <v>32</v>
      </c>
      <c r="F1905" s="8" t="n">
        <v>72</v>
      </c>
      <c r="G1905" s="4" t="n">
        <f aca="false">IF(F1905&lt;&gt;E1905,1,"")</f>
        <v>1</v>
      </c>
      <c r="H1905" s="8" t="s">
        <v>550</v>
      </c>
      <c r="I1905" s="8" t="n">
        <v>10</v>
      </c>
      <c r="J1905" s="8" t="s">
        <v>42</v>
      </c>
      <c r="K1905" s="8" t="n">
        <v>14</v>
      </c>
      <c r="L1905" s="8" t="s">
        <v>44</v>
      </c>
      <c r="M1905" s="8" t="n">
        <v>1</v>
      </c>
      <c r="N1905" s="8" t="n">
        <v>10</v>
      </c>
      <c r="O1905" s="8" t="n">
        <v>1</v>
      </c>
      <c r="P1905" s="8" t="n">
        <v>11</v>
      </c>
      <c r="Q1905" s="8" t="n">
        <v>7</v>
      </c>
      <c r="R1905" s="2" t="str">
        <f aca="false">F1905&amp;S1905</f>
        <v>72PATRIOTICHESKAYA STR YUNOST COMMUNITY CENTER (ORBITA COMMUNITY CENTER)</v>
      </c>
      <c r="S1905" s="12" t="s">
        <v>800</v>
      </c>
      <c r="T1905" s="8" t="n">
        <v>3</v>
      </c>
      <c r="U1905" s="8" t="n">
        <v>1</v>
      </c>
      <c r="V1905" s="8"/>
      <c r="W1905" s="8" t="s">
        <v>50</v>
      </c>
      <c r="X1905" s="8" t="n">
        <v>10</v>
      </c>
      <c r="Y1905" s="8" t="n">
        <v>30</v>
      </c>
      <c r="Z1905" s="8"/>
      <c r="AA1905" s="8"/>
      <c r="AB1905" s="8"/>
      <c r="AC1905" s="8"/>
      <c r="AD1905" s="8"/>
      <c r="AE1905" s="8"/>
      <c r="AF1905" s="8"/>
      <c r="AG1905" s="8" t="s">
        <v>799</v>
      </c>
      <c r="AH1905" s="8" t="n">
        <v>185</v>
      </c>
      <c r="AI1905" s="8" t="n">
        <v>3</v>
      </c>
      <c r="AJ1905" s="8"/>
      <c r="AK1905" s="8" t="s">
        <v>50</v>
      </c>
      <c r="AL1905" s="8" t="n">
        <v>2</v>
      </c>
      <c r="AM1905" s="8" t="n">
        <v>10</v>
      </c>
      <c r="AN1905" s="8"/>
      <c r="AO1905" s="8"/>
      <c r="AP1905" s="8"/>
      <c r="AQ1905" s="8"/>
      <c r="AR1905" s="8"/>
      <c r="AS1905" s="8"/>
      <c r="AT1905" s="8"/>
    </row>
    <row r="1906" s="14" customFormat="true" ht="15" hidden="false" customHeight="true" outlineLevel="0" collapsed="false">
      <c r="A1906" s="12" t="s">
        <v>800</v>
      </c>
      <c r="B1906" s="8" t="n">
        <v>677</v>
      </c>
      <c r="C1906" s="13" t="n">
        <v>41205</v>
      </c>
      <c r="D1906" s="8" t="n">
        <v>1</v>
      </c>
      <c r="E1906" s="11" t="n">
        <v>32</v>
      </c>
      <c r="F1906" s="8" t="n">
        <v>72</v>
      </c>
      <c r="G1906" s="4" t="n">
        <f aca="false">IF(F1906&lt;&gt;E1906,1,"")</f>
        <v>1</v>
      </c>
      <c r="H1906" s="8" t="s">
        <v>550</v>
      </c>
      <c r="I1906" s="8" t="n">
        <v>10</v>
      </c>
      <c r="J1906" s="8" t="s">
        <v>42</v>
      </c>
      <c r="K1906" s="8" t="n">
        <v>14</v>
      </c>
      <c r="L1906" s="8" t="s">
        <v>44</v>
      </c>
      <c r="M1906" s="8" t="n">
        <v>1</v>
      </c>
      <c r="N1906" s="8" t="n">
        <v>10</v>
      </c>
      <c r="O1906" s="8" t="n">
        <v>1</v>
      </c>
      <c r="P1906" s="8" t="n">
        <v>10</v>
      </c>
      <c r="Q1906" s="8" t="n">
        <v>7</v>
      </c>
      <c r="R1906" s="2" t="str">
        <f aca="false">F1906&amp;S1906</f>
        <v>72PATRIOTICHESKAYA STR YUNOST COMMUNITY CENTER (ORBITA COMMUNITY CENTER)</v>
      </c>
      <c r="S1906" s="12" t="s">
        <v>800</v>
      </c>
      <c r="T1906" s="8" t="n">
        <v>2</v>
      </c>
      <c r="U1906" s="8" t="n">
        <v>1</v>
      </c>
      <c r="V1906" s="8"/>
      <c r="W1906" s="8" t="s">
        <v>50</v>
      </c>
      <c r="X1906" s="8" t="n">
        <v>10</v>
      </c>
      <c r="Y1906" s="8" t="n">
        <v>12</v>
      </c>
      <c r="Z1906" s="8"/>
      <c r="AA1906" s="8"/>
      <c r="AB1906" s="8"/>
      <c r="AC1906" s="8"/>
      <c r="AD1906" s="8"/>
      <c r="AE1906" s="8"/>
      <c r="AF1906" s="8"/>
      <c r="AG1906" s="8" t="s">
        <v>799</v>
      </c>
      <c r="AH1906" s="8" t="n">
        <v>185</v>
      </c>
      <c r="AI1906" s="8"/>
      <c r="AJ1906" s="8"/>
      <c r="AK1906" s="8"/>
      <c r="AL1906" s="8"/>
      <c r="AM1906" s="8"/>
      <c r="AN1906" s="8"/>
      <c r="AO1906" s="8"/>
      <c r="AP1906" s="8" t="n">
        <v>4</v>
      </c>
      <c r="AQ1906" s="8"/>
      <c r="AR1906" s="8" t="s">
        <v>55</v>
      </c>
      <c r="AS1906" s="8" t="n">
        <v>1</v>
      </c>
      <c r="AT1906" s="8" t="n">
        <v>5</v>
      </c>
    </row>
    <row r="1907" customFormat="false" ht="15" hidden="false" customHeight="true" outlineLevel="0" collapsed="false">
      <c r="A1907" s="1" t="s">
        <v>800</v>
      </c>
      <c r="B1907" s="2" t="n">
        <v>678</v>
      </c>
      <c r="C1907" s="3" t="n">
        <v>41205</v>
      </c>
      <c r="D1907" s="2" t="n">
        <v>1</v>
      </c>
      <c r="E1907" s="11" t="n">
        <v>32</v>
      </c>
      <c r="F1907" s="2" t="n">
        <v>72</v>
      </c>
      <c r="G1907" s="4" t="n">
        <f aca="false">IF(F1907&lt;&gt;E1907,1,"")</f>
        <v>1</v>
      </c>
      <c r="H1907" s="2" t="s">
        <v>550</v>
      </c>
      <c r="I1907" s="2" t="n">
        <v>10</v>
      </c>
      <c r="J1907" s="2" t="s">
        <v>42</v>
      </c>
      <c r="K1907" s="2" t="n">
        <v>14</v>
      </c>
      <c r="L1907" s="2" t="s">
        <v>44</v>
      </c>
      <c r="M1907" s="2" t="n">
        <v>1</v>
      </c>
      <c r="N1907" s="2" t="n">
        <v>10</v>
      </c>
      <c r="O1907" s="2" t="n">
        <v>2</v>
      </c>
      <c r="P1907" s="2" t="n">
        <v>7</v>
      </c>
      <c r="Q1907" s="2" t="n">
        <v>6</v>
      </c>
      <c r="R1907" s="2" t="str">
        <f aca="false">F1907&amp;S1907</f>
        <v>72PATRIOTICHESKAYA STR YUNOST COMMUNITY CENTER (ORBITA COMMUNITY CENTER)</v>
      </c>
      <c r="S1907" s="1" t="s">
        <v>800</v>
      </c>
      <c r="T1907" s="5" t="n">
        <v>3</v>
      </c>
      <c r="U1907" s="6" t="n">
        <v>1</v>
      </c>
      <c r="W1907" s="6" t="s">
        <v>55</v>
      </c>
      <c r="X1907" s="6" t="n">
        <v>10</v>
      </c>
      <c r="Y1907" s="6" t="n">
        <v>12</v>
      </c>
      <c r="AI1907" s="8" t="n">
        <v>3</v>
      </c>
      <c r="AK1907" s="8" t="s">
        <v>55</v>
      </c>
      <c r="AL1907" s="8" t="n">
        <v>2</v>
      </c>
      <c r="AM1907" s="8" t="n">
        <v>5</v>
      </c>
    </row>
    <row r="1908" customFormat="false" ht="15" hidden="false" customHeight="true" outlineLevel="0" collapsed="false">
      <c r="A1908" s="1" t="s">
        <v>801</v>
      </c>
      <c r="B1908" s="2" t="n">
        <v>678</v>
      </c>
      <c r="C1908" s="3" t="n">
        <v>41205</v>
      </c>
      <c r="D1908" s="2" t="n">
        <v>1</v>
      </c>
      <c r="E1908" s="11" t="n">
        <v>72</v>
      </c>
      <c r="F1908" s="2" t="n">
        <v>72</v>
      </c>
      <c r="G1908" s="4" t="str">
        <f aca="false">IF(F1908&lt;&gt;E1908,1,"")</f>
        <v/>
      </c>
      <c r="H1908" s="2" t="s">
        <v>550</v>
      </c>
      <c r="I1908" s="2" t="n">
        <v>10</v>
      </c>
      <c r="J1908" s="2" t="s">
        <v>42</v>
      </c>
      <c r="K1908" s="2" t="n">
        <v>14</v>
      </c>
      <c r="L1908" s="2" t="s">
        <v>44</v>
      </c>
      <c r="M1908" s="2" t="n">
        <v>1</v>
      </c>
      <c r="N1908" s="2" t="n">
        <v>20</v>
      </c>
      <c r="O1908" s="2" t="n">
        <v>1</v>
      </c>
      <c r="P1908" s="2" t="n">
        <v>5</v>
      </c>
      <c r="Q1908" s="2" t="n">
        <v>5</v>
      </c>
      <c r="R1908" s="2" t="str">
        <f aca="false">F1908&amp;S1908</f>
        <v>72PATRIOTICHESKAYA STRIN THE YARD OF THE SERVICE CENTER KIEVSTAR</v>
      </c>
      <c r="S1908" s="1" t="s">
        <v>801</v>
      </c>
      <c r="T1908" s="5" t="n">
        <v>2</v>
      </c>
      <c r="U1908" s="6" t="n">
        <v>1</v>
      </c>
      <c r="W1908" s="6" t="s">
        <v>50</v>
      </c>
      <c r="X1908" s="6" t="n">
        <v>5</v>
      </c>
      <c r="Y1908" s="6" t="n">
        <v>10</v>
      </c>
    </row>
    <row r="1909" customFormat="false" ht="15" hidden="false" customHeight="true" outlineLevel="0" collapsed="false">
      <c r="A1909" s="1" t="s">
        <v>802</v>
      </c>
      <c r="B1909" s="2" t="n">
        <v>679</v>
      </c>
      <c r="C1909" s="3" t="n">
        <v>41205</v>
      </c>
      <c r="D1909" s="2" t="n">
        <v>1</v>
      </c>
      <c r="E1909" s="11" t="n">
        <v>63</v>
      </c>
      <c r="F1909" s="2" t="n">
        <v>63</v>
      </c>
      <c r="G1909" s="4" t="str">
        <f aca="false">IF(F1909&lt;&gt;E1909,1,"")</f>
        <v/>
      </c>
      <c r="H1909" s="2" t="s">
        <v>42</v>
      </c>
      <c r="I1909" s="2" t="n">
        <v>14</v>
      </c>
      <c r="J1909" s="2" t="s">
        <v>43</v>
      </c>
      <c r="K1909" s="2" t="n">
        <v>10</v>
      </c>
      <c r="L1909" s="2" t="s">
        <v>44</v>
      </c>
      <c r="M1909" s="2" t="n">
        <v>1</v>
      </c>
      <c r="N1909" s="2" t="n">
        <v>20</v>
      </c>
      <c r="O1909" s="2" t="n">
        <v>2</v>
      </c>
      <c r="P1909" s="2" t="n">
        <v>11</v>
      </c>
      <c r="Q1909" s="2" t="n">
        <v>9</v>
      </c>
      <c r="R1909" s="2" t="str">
        <f aca="false">F1909&amp;S1909</f>
        <v>63PERSPEKTIVNAYA STR 35</v>
      </c>
      <c r="S1909" s="1" t="s">
        <v>802</v>
      </c>
      <c r="T1909" s="5" t="n">
        <v>6</v>
      </c>
      <c r="U1909" s="6" t="n">
        <v>1</v>
      </c>
      <c r="W1909" s="6" t="s">
        <v>65</v>
      </c>
      <c r="X1909" s="6" t="n">
        <v>1</v>
      </c>
      <c r="Y1909" s="6" t="n">
        <v>2</v>
      </c>
    </row>
    <row r="1910" customFormat="false" ht="15" hidden="false" customHeight="true" outlineLevel="0" collapsed="false">
      <c r="A1910" s="1" t="s">
        <v>803</v>
      </c>
      <c r="B1910" s="2" t="n">
        <v>679</v>
      </c>
      <c r="C1910" s="3" t="n">
        <v>41205</v>
      </c>
      <c r="D1910" s="2" t="n">
        <v>1</v>
      </c>
      <c r="E1910" s="11" t="n">
        <v>63</v>
      </c>
      <c r="F1910" s="2" t="n">
        <v>63</v>
      </c>
      <c r="G1910" s="4" t="str">
        <f aca="false">IF(F1910&lt;&gt;E1910,1,"")</f>
        <v/>
      </c>
      <c r="H1910" s="2" t="s">
        <v>42</v>
      </c>
      <c r="I1910" s="2" t="n">
        <v>14</v>
      </c>
      <c r="J1910" s="2" t="s">
        <v>43</v>
      </c>
      <c r="K1910" s="2" t="n">
        <v>10</v>
      </c>
      <c r="L1910" s="2" t="s">
        <v>44</v>
      </c>
      <c r="M1910" s="2" t="n">
        <v>1</v>
      </c>
      <c r="N1910" s="2" t="n">
        <v>7</v>
      </c>
      <c r="O1910" s="2" t="n">
        <v>1</v>
      </c>
      <c r="P1910" s="2" t="n">
        <v>10</v>
      </c>
      <c r="Q1910" s="2" t="n">
        <v>11</v>
      </c>
      <c r="R1910" s="2" t="str">
        <f aca="false">F1910&amp;S1910</f>
        <v>63PERSPEKTIVNAYA STR NEAR CHURCH</v>
      </c>
      <c r="S1910" s="1" t="s">
        <v>803</v>
      </c>
      <c r="T1910" s="5" t="n">
        <v>2</v>
      </c>
      <c r="U1910" s="6" t="n">
        <v>1</v>
      </c>
      <c r="W1910" s="6" t="s">
        <v>57</v>
      </c>
      <c r="X1910" s="6" t="n">
        <v>1</v>
      </c>
      <c r="Y1910" s="6" t="n">
        <v>2</v>
      </c>
    </row>
    <row r="1911" customFormat="false" ht="15" hidden="false" customHeight="true" outlineLevel="0" collapsed="false">
      <c r="A1911" s="1" t="s">
        <v>804</v>
      </c>
      <c r="B1911" s="2" t="n">
        <v>680</v>
      </c>
      <c r="C1911" s="3" t="n">
        <v>41205</v>
      </c>
      <c r="D1911" s="2" t="n">
        <v>1</v>
      </c>
      <c r="E1911" s="11" t="n">
        <v>63</v>
      </c>
      <c r="F1911" s="2" t="n">
        <v>63</v>
      </c>
      <c r="G1911" s="4" t="str">
        <f aca="false">IF(F1911&lt;&gt;E1911,1,"")</f>
        <v/>
      </c>
      <c r="H1911" s="2" t="s">
        <v>42</v>
      </c>
      <c r="I1911" s="2" t="n">
        <v>14</v>
      </c>
      <c r="J1911" s="2" t="s">
        <v>43</v>
      </c>
      <c r="K1911" s="2" t="n">
        <v>10</v>
      </c>
      <c r="L1911" s="2" t="s">
        <v>44</v>
      </c>
      <c r="M1911" s="2" t="n">
        <v>1</v>
      </c>
      <c r="N1911" s="2" t="n">
        <v>7</v>
      </c>
      <c r="O1911" s="2" t="n">
        <v>1</v>
      </c>
      <c r="P1911" s="2" t="n">
        <v>10</v>
      </c>
      <c r="Q1911" s="2" t="n">
        <v>11</v>
      </c>
      <c r="R1911" s="2" t="str">
        <f aca="false">F1911&amp;S1911</f>
        <v>63PERSPEKTIVNAYA STR POLICE OFFICE OF ZAVODSKOI DISTRICT</v>
      </c>
      <c r="S1911" s="1" t="s">
        <v>804</v>
      </c>
      <c r="T1911" s="5" t="n">
        <v>2</v>
      </c>
      <c r="U1911" s="6" t="n">
        <v>1</v>
      </c>
      <c r="W1911" s="6" t="s">
        <v>48</v>
      </c>
      <c r="X1911" s="6" t="n">
        <v>2</v>
      </c>
      <c r="Y1911" s="6" t="n">
        <v>4</v>
      </c>
    </row>
    <row r="1912" customFormat="false" ht="15" hidden="false" customHeight="true" outlineLevel="0" collapsed="false">
      <c r="A1912" s="1" t="s">
        <v>804</v>
      </c>
      <c r="B1912" s="2" t="n">
        <v>680</v>
      </c>
      <c r="C1912" s="3" t="n">
        <v>41205</v>
      </c>
      <c r="D1912" s="2" t="n">
        <v>1</v>
      </c>
      <c r="E1912" s="11" t="n">
        <v>63</v>
      </c>
      <c r="F1912" s="2" t="n">
        <v>63</v>
      </c>
      <c r="G1912" s="4" t="str">
        <f aca="false">IF(F1912&lt;&gt;E1912,1,"")</f>
        <v/>
      </c>
      <c r="H1912" s="2" t="s">
        <v>42</v>
      </c>
      <c r="I1912" s="2" t="n">
        <v>14</v>
      </c>
      <c r="J1912" s="2" t="s">
        <v>43</v>
      </c>
      <c r="K1912" s="2" t="n">
        <v>10</v>
      </c>
      <c r="L1912" s="2" t="s">
        <v>44</v>
      </c>
      <c r="M1912" s="2" t="n">
        <v>1</v>
      </c>
      <c r="N1912" s="2" t="n">
        <v>5</v>
      </c>
      <c r="O1912" s="2" t="n">
        <v>2</v>
      </c>
      <c r="P1912" s="2" t="n">
        <v>9</v>
      </c>
      <c r="Q1912" s="2" t="n">
        <v>11</v>
      </c>
      <c r="R1912" s="2" t="str">
        <f aca="false">F1912&amp;S1912</f>
        <v>63PERSPEKTIVNAYA STR POLICE OFFICE OF ZAVODSKOI DISTRICT</v>
      </c>
      <c r="S1912" s="1" t="s">
        <v>804</v>
      </c>
      <c r="T1912" s="5" t="n">
        <v>2</v>
      </c>
      <c r="U1912" s="6" t="n">
        <v>1</v>
      </c>
      <c r="W1912" s="6" t="s">
        <v>65</v>
      </c>
      <c r="X1912" s="6" t="n">
        <v>2</v>
      </c>
      <c r="Y1912" s="6" t="n">
        <v>2</v>
      </c>
    </row>
    <row r="1913" customFormat="false" ht="15" hidden="false" customHeight="true" outlineLevel="0" collapsed="false">
      <c r="A1913" s="1" t="s">
        <v>804</v>
      </c>
      <c r="B1913" s="2" t="n">
        <v>680</v>
      </c>
      <c r="C1913" s="3" t="n">
        <v>41205</v>
      </c>
      <c r="D1913" s="2" t="n">
        <v>1</v>
      </c>
      <c r="E1913" s="11" t="n">
        <v>63</v>
      </c>
      <c r="F1913" s="2" t="n">
        <v>63</v>
      </c>
      <c r="G1913" s="4" t="str">
        <f aca="false">IF(F1913&lt;&gt;E1913,1,"")</f>
        <v/>
      </c>
      <c r="H1913" s="2" t="s">
        <v>42</v>
      </c>
      <c r="I1913" s="2" t="n">
        <v>14</v>
      </c>
      <c r="J1913" s="2" t="s">
        <v>43</v>
      </c>
      <c r="K1913" s="2" t="n">
        <v>10</v>
      </c>
      <c r="L1913" s="2" t="s">
        <v>44</v>
      </c>
      <c r="M1913" s="2" t="n">
        <v>1</v>
      </c>
      <c r="N1913" s="2" t="n">
        <v>10</v>
      </c>
      <c r="O1913" s="2" t="n">
        <v>2</v>
      </c>
      <c r="P1913" s="2" t="n">
        <v>8</v>
      </c>
      <c r="Q1913" s="2" t="n">
        <v>5</v>
      </c>
      <c r="R1913" s="2" t="str">
        <f aca="false">F1913&amp;S1913</f>
        <v>63PERSPEKTIVNAYA STR POLICE OFFICE OF ZAVODSKOI DISTRICT</v>
      </c>
      <c r="S1913" s="1" t="s">
        <v>804</v>
      </c>
      <c r="T1913" s="5" t="n">
        <v>2</v>
      </c>
      <c r="U1913" s="6" t="n">
        <v>1</v>
      </c>
      <c r="W1913" s="6" t="s">
        <v>57</v>
      </c>
      <c r="X1913" s="6" t="n">
        <v>3</v>
      </c>
      <c r="Y1913" s="6" t="n">
        <v>3</v>
      </c>
      <c r="AB1913" s="7" t="n">
        <v>2</v>
      </c>
      <c r="AD1913" s="7" t="s">
        <v>50</v>
      </c>
      <c r="AE1913" s="7" t="n">
        <v>2</v>
      </c>
      <c r="AF1913" s="7" t="n">
        <v>5</v>
      </c>
    </row>
    <row r="1914" s="14" customFormat="true" ht="15" hidden="false" customHeight="true" outlineLevel="0" collapsed="false">
      <c r="A1914" s="12" t="s">
        <v>805</v>
      </c>
      <c r="B1914" s="8" t="n">
        <v>681</v>
      </c>
      <c r="C1914" s="13" t="n">
        <v>41205</v>
      </c>
      <c r="D1914" s="8" t="n">
        <v>1</v>
      </c>
      <c r="E1914" s="11" t="n">
        <v>63</v>
      </c>
      <c r="F1914" s="2" t="n">
        <v>63</v>
      </c>
      <c r="G1914" s="4" t="str">
        <f aca="false">IF(F1914&lt;&gt;E1914,1,"")</f>
        <v/>
      </c>
      <c r="H1914" s="8" t="s">
        <v>42</v>
      </c>
      <c r="I1914" s="8" t="n">
        <v>14</v>
      </c>
      <c r="J1914" s="8" t="s">
        <v>43</v>
      </c>
      <c r="K1914" s="8" t="n">
        <v>10</v>
      </c>
      <c r="L1914" s="8" t="s">
        <v>44</v>
      </c>
      <c r="M1914" s="8" t="n">
        <v>1</v>
      </c>
      <c r="N1914" s="8" t="n">
        <v>25</v>
      </c>
      <c r="O1914" s="8" t="n">
        <v>2</v>
      </c>
      <c r="P1914" s="8" t="n">
        <v>11</v>
      </c>
      <c r="Q1914" s="8" t="n">
        <v>9</v>
      </c>
      <c r="R1914" s="2" t="str">
        <f aca="false">F1914&amp;S1914</f>
        <v>63PERSPEKTIVNAYA STR TITAN STADIUM</v>
      </c>
      <c r="S1914" s="12" t="s">
        <v>805</v>
      </c>
      <c r="T1914" s="8" t="n">
        <v>2</v>
      </c>
      <c r="U1914" s="8" t="n">
        <v>1</v>
      </c>
      <c r="V1914" s="8"/>
      <c r="W1914" s="8" t="s">
        <v>50</v>
      </c>
      <c r="X1914" s="8" t="n">
        <v>5</v>
      </c>
      <c r="Y1914" s="8" t="n">
        <v>7</v>
      </c>
      <c r="Z1914" s="8" t="n">
        <v>20</v>
      </c>
      <c r="AA1914" s="8" t="n">
        <v>36</v>
      </c>
      <c r="AB1914" s="8" t="n">
        <v>2</v>
      </c>
      <c r="AC1914" s="8"/>
      <c r="AD1914" s="8" t="s">
        <v>50</v>
      </c>
      <c r="AE1914" s="8" t="n">
        <v>6</v>
      </c>
      <c r="AF1914" s="8" t="n">
        <v>6</v>
      </c>
      <c r="AG1914" s="8"/>
      <c r="AH1914" s="8"/>
      <c r="AI1914" s="8"/>
      <c r="AJ1914" s="8"/>
      <c r="AK1914" s="8"/>
      <c r="AL1914" s="8"/>
      <c r="AM1914" s="8"/>
      <c r="AN1914" s="8"/>
      <c r="AO1914" s="8"/>
      <c r="AP1914" s="8"/>
      <c r="AQ1914" s="8"/>
      <c r="AR1914" s="8"/>
      <c r="AS1914" s="8"/>
      <c r="AT1914" s="8"/>
    </row>
    <row r="1915" s="14" customFormat="true" ht="15" hidden="false" customHeight="true" outlineLevel="0" collapsed="false">
      <c r="A1915" s="12" t="s">
        <v>805</v>
      </c>
      <c r="B1915" s="8" t="n">
        <v>681</v>
      </c>
      <c r="C1915" s="13" t="n">
        <v>41205</v>
      </c>
      <c r="D1915" s="8" t="n">
        <v>1</v>
      </c>
      <c r="E1915" s="11" t="n">
        <v>63</v>
      </c>
      <c r="F1915" s="2" t="n">
        <v>63</v>
      </c>
      <c r="G1915" s="4" t="str">
        <f aca="false">IF(F1915&lt;&gt;E1915,1,"")</f>
        <v/>
      </c>
      <c r="H1915" s="8" t="s">
        <v>42</v>
      </c>
      <c r="I1915" s="8" t="n">
        <v>14</v>
      </c>
      <c r="J1915" s="8" t="s">
        <v>43</v>
      </c>
      <c r="K1915" s="8" t="n">
        <v>10</v>
      </c>
      <c r="L1915" s="8" t="s">
        <v>44</v>
      </c>
      <c r="M1915" s="8" t="n">
        <v>1</v>
      </c>
      <c r="N1915" s="8" t="n">
        <v>25</v>
      </c>
      <c r="O1915" s="8" t="n">
        <v>2</v>
      </c>
      <c r="P1915" s="8" t="n">
        <v>11</v>
      </c>
      <c r="Q1915" s="8" t="n">
        <v>9</v>
      </c>
      <c r="R1915" s="2" t="str">
        <f aca="false">F1915&amp;S1915</f>
        <v>63PERSPEKTIVNAYA STR TITAN STADIUM</v>
      </c>
      <c r="S1915" s="12" t="s">
        <v>805</v>
      </c>
      <c r="T1915" s="8" t="n">
        <v>2</v>
      </c>
      <c r="U1915" s="8"/>
      <c r="V1915" s="8"/>
      <c r="W1915" s="8"/>
      <c r="X1915" s="8"/>
      <c r="Y1915" s="8"/>
      <c r="Z1915" s="8" t="n">
        <v>20</v>
      </c>
      <c r="AA1915" s="8" t="n">
        <v>36</v>
      </c>
      <c r="AB1915" s="8" t="n">
        <v>2</v>
      </c>
      <c r="AC1915" s="8"/>
      <c r="AD1915" s="8" t="s">
        <v>50</v>
      </c>
      <c r="AE1915" s="8" t="n">
        <v>2</v>
      </c>
      <c r="AF1915" s="8" t="n">
        <v>3</v>
      </c>
      <c r="AG1915" s="8"/>
      <c r="AH1915" s="8"/>
      <c r="AI1915" s="8"/>
      <c r="AJ1915" s="8"/>
      <c r="AK1915" s="8"/>
      <c r="AL1915" s="8"/>
      <c r="AM1915" s="8"/>
      <c r="AN1915" s="8"/>
      <c r="AO1915" s="8"/>
      <c r="AP1915" s="8"/>
      <c r="AQ1915" s="8"/>
      <c r="AR1915" s="8"/>
      <c r="AS1915" s="8"/>
      <c r="AT1915" s="8"/>
    </row>
    <row r="1916" s="14" customFormat="true" ht="15" hidden="false" customHeight="true" outlineLevel="0" collapsed="false">
      <c r="A1916" s="12" t="s">
        <v>805</v>
      </c>
      <c r="B1916" s="8" t="n">
        <v>682</v>
      </c>
      <c r="C1916" s="13" t="n">
        <v>41205</v>
      </c>
      <c r="D1916" s="8" t="n">
        <v>1</v>
      </c>
      <c r="E1916" s="11" t="n">
        <v>63</v>
      </c>
      <c r="F1916" s="2" t="n">
        <v>63</v>
      </c>
      <c r="G1916" s="4" t="str">
        <f aca="false">IF(F1916&lt;&gt;E1916,1,"")</f>
        <v/>
      </c>
      <c r="H1916" s="8" t="s">
        <v>44</v>
      </c>
      <c r="I1916" s="8" t="n">
        <v>1</v>
      </c>
      <c r="J1916" s="8" t="s">
        <v>253</v>
      </c>
      <c r="K1916" s="8" t="n">
        <v>11</v>
      </c>
      <c r="L1916" s="8" t="s">
        <v>44</v>
      </c>
      <c r="M1916" s="8" t="n">
        <v>1</v>
      </c>
      <c r="N1916" s="8" t="n">
        <v>20</v>
      </c>
      <c r="O1916" s="8" t="n">
        <v>2</v>
      </c>
      <c r="P1916" s="8" t="n">
        <v>11</v>
      </c>
      <c r="Q1916" s="8" t="n">
        <v>7</v>
      </c>
      <c r="R1916" s="2" t="str">
        <f aca="false">F1916&amp;S1916</f>
        <v>63PERSPEKTIVNAYA STR TITAN STADIUM</v>
      </c>
      <c r="S1916" s="12" t="s">
        <v>805</v>
      </c>
      <c r="T1916" s="8" t="n">
        <v>2</v>
      </c>
      <c r="U1916" s="8"/>
      <c r="V1916" s="8"/>
      <c r="W1916" s="8"/>
      <c r="X1916" s="8"/>
      <c r="Y1916" s="8"/>
      <c r="Z1916" s="8" t="n">
        <v>20</v>
      </c>
      <c r="AA1916" s="8" t="n">
        <v>36</v>
      </c>
      <c r="AB1916" s="8" t="n">
        <v>2</v>
      </c>
      <c r="AC1916" s="8"/>
      <c r="AD1916" s="8" t="s">
        <v>51</v>
      </c>
      <c r="AE1916" s="8" t="n">
        <v>1</v>
      </c>
      <c r="AF1916" s="8" t="n">
        <v>1</v>
      </c>
      <c r="AG1916" s="8"/>
      <c r="AH1916" s="8"/>
      <c r="AI1916" s="8"/>
      <c r="AJ1916" s="8"/>
      <c r="AK1916" s="8"/>
      <c r="AL1916" s="8"/>
      <c r="AM1916" s="8"/>
      <c r="AN1916" s="8"/>
      <c r="AO1916" s="8"/>
      <c r="AP1916" s="8"/>
      <c r="AQ1916" s="8"/>
      <c r="AR1916" s="8"/>
      <c r="AS1916" s="8"/>
      <c r="AT1916" s="8"/>
    </row>
    <row r="1917" s="14" customFormat="true" ht="15" hidden="false" customHeight="true" outlineLevel="0" collapsed="false">
      <c r="A1917" s="12" t="s">
        <v>805</v>
      </c>
      <c r="B1917" s="8" t="n">
        <v>682</v>
      </c>
      <c r="C1917" s="13" t="n">
        <v>41205</v>
      </c>
      <c r="D1917" s="8" t="n">
        <v>1</v>
      </c>
      <c r="E1917" s="11" t="n">
        <v>63</v>
      </c>
      <c r="F1917" s="2" t="n">
        <v>63</v>
      </c>
      <c r="G1917" s="4" t="str">
        <f aca="false">IF(F1917&lt;&gt;E1917,1,"")</f>
        <v/>
      </c>
      <c r="H1917" s="8" t="s">
        <v>44</v>
      </c>
      <c r="I1917" s="8" t="n">
        <v>1</v>
      </c>
      <c r="J1917" s="8" t="s">
        <v>253</v>
      </c>
      <c r="K1917" s="8" t="n">
        <v>11</v>
      </c>
      <c r="L1917" s="8" t="s">
        <v>44</v>
      </c>
      <c r="M1917" s="8" t="n">
        <v>1</v>
      </c>
      <c r="N1917" s="8" t="n">
        <v>5</v>
      </c>
      <c r="O1917" s="8" t="n">
        <v>1</v>
      </c>
      <c r="P1917" s="8" t="n">
        <v>7</v>
      </c>
      <c r="Q1917" s="8" t="n">
        <v>11</v>
      </c>
      <c r="R1917" s="2" t="str">
        <f aca="false">F1917&amp;S1917</f>
        <v>63PERSPEKTIVNAYA STR TITAN STADIUM</v>
      </c>
      <c r="S1917" s="12" t="s">
        <v>805</v>
      </c>
      <c r="T1917" s="8" t="n">
        <v>2</v>
      </c>
      <c r="U1917" s="8"/>
      <c r="V1917" s="8"/>
      <c r="W1917" s="8"/>
      <c r="X1917" s="8"/>
      <c r="Y1917" s="8"/>
      <c r="Z1917" s="8" t="n">
        <v>20</v>
      </c>
      <c r="AA1917" s="8" t="n">
        <v>36</v>
      </c>
      <c r="AB1917" s="8" t="n">
        <v>2</v>
      </c>
      <c r="AC1917" s="8"/>
      <c r="AD1917" s="8" t="s">
        <v>69</v>
      </c>
      <c r="AE1917" s="8" t="n">
        <v>2</v>
      </c>
      <c r="AF1917" s="8" t="n">
        <v>2</v>
      </c>
      <c r="AG1917" s="8"/>
      <c r="AH1917" s="8"/>
      <c r="AI1917" s="8"/>
      <c r="AJ1917" s="8"/>
      <c r="AK1917" s="8"/>
      <c r="AL1917" s="8"/>
      <c r="AM1917" s="8"/>
      <c r="AN1917" s="8"/>
      <c r="AO1917" s="8"/>
      <c r="AP1917" s="8"/>
      <c r="AQ1917" s="8"/>
      <c r="AR1917" s="8"/>
      <c r="AS1917" s="8"/>
      <c r="AT1917" s="8"/>
    </row>
    <row r="1918" s="14" customFormat="true" ht="15" hidden="false" customHeight="true" outlineLevel="0" collapsed="false">
      <c r="A1918" s="12" t="s">
        <v>805</v>
      </c>
      <c r="B1918" s="8" t="n">
        <v>683</v>
      </c>
      <c r="C1918" s="13" t="n">
        <v>41205</v>
      </c>
      <c r="D1918" s="8" t="n">
        <v>1</v>
      </c>
      <c r="E1918" s="11" t="n">
        <v>63</v>
      </c>
      <c r="F1918" s="2" t="n">
        <v>63</v>
      </c>
      <c r="G1918" s="4" t="str">
        <f aca="false">IF(F1918&lt;&gt;E1918,1,"")</f>
        <v/>
      </c>
      <c r="H1918" s="8" t="s">
        <v>44</v>
      </c>
      <c r="I1918" s="8" t="n">
        <v>1</v>
      </c>
      <c r="J1918" s="8" t="s">
        <v>253</v>
      </c>
      <c r="K1918" s="8" t="n">
        <v>11</v>
      </c>
      <c r="L1918" s="8" t="s">
        <v>44</v>
      </c>
      <c r="M1918" s="8" t="n">
        <v>1</v>
      </c>
      <c r="N1918" s="8" t="n">
        <v>5</v>
      </c>
      <c r="O1918" s="8" t="n">
        <v>1</v>
      </c>
      <c r="P1918" s="8" t="n">
        <v>7</v>
      </c>
      <c r="Q1918" s="8" t="n">
        <v>11</v>
      </c>
      <c r="R1918" s="2" t="str">
        <f aca="false">F1918&amp;S1918</f>
        <v>63PERSPEKTIVNAYA STR TITAN STADIUM</v>
      </c>
      <c r="S1918" s="12" t="s">
        <v>805</v>
      </c>
      <c r="T1918" s="8" t="n">
        <v>2</v>
      </c>
      <c r="U1918" s="8" t="n">
        <v>1</v>
      </c>
      <c r="V1918" s="8"/>
      <c r="W1918" s="8" t="s">
        <v>65</v>
      </c>
      <c r="X1918" s="8" t="n">
        <v>1</v>
      </c>
      <c r="Y1918" s="8" t="n">
        <v>1</v>
      </c>
      <c r="Z1918" s="8" t="n">
        <v>20</v>
      </c>
      <c r="AA1918" s="8" t="n">
        <v>36</v>
      </c>
      <c r="AB1918" s="8"/>
      <c r="AC1918" s="8"/>
      <c r="AD1918" s="8"/>
      <c r="AE1918" s="8"/>
      <c r="AF1918" s="8"/>
      <c r="AG1918" s="8"/>
      <c r="AH1918" s="8"/>
      <c r="AI1918" s="8"/>
      <c r="AJ1918" s="8"/>
      <c r="AK1918" s="8"/>
      <c r="AL1918" s="8"/>
      <c r="AM1918" s="8"/>
      <c r="AN1918" s="8"/>
      <c r="AO1918" s="8"/>
      <c r="AP1918" s="8"/>
      <c r="AQ1918" s="8"/>
      <c r="AR1918" s="8"/>
      <c r="AS1918" s="8"/>
      <c r="AT1918" s="8"/>
    </row>
    <row r="1919" s="14" customFormat="true" ht="15" hidden="false" customHeight="true" outlineLevel="0" collapsed="false">
      <c r="A1919" s="12" t="s">
        <v>805</v>
      </c>
      <c r="B1919" s="8" t="n">
        <v>684</v>
      </c>
      <c r="C1919" s="13" t="n">
        <v>41205</v>
      </c>
      <c r="D1919" s="8" t="n">
        <v>1</v>
      </c>
      <c r="E1919" s="11" t="n">
        <v>63</v>
      </c>
      <c r="F1919" s="2" t="n">
        <v>63</v>
      </c>
      <c r="G1919" s="4" t="str">
        <f aca="false">IF(F1919&lt;&gt;E1919,1,"")</f>
        <v/>
      </c>
      <c r="H1919" s="8" t="s">
        <v>253</v>
      </c>
      <c r="I1919" s="8" t="n">
        <v>11</v>
      </c>
      <c r="J1919" s="8" t="s">
        <v>44</v>
      </c>
      <c r="K1919" s="8" t="n">
        <v>1</v>
      </c>
      <c r="L1919" s="8" t="s">
        <v>44</v>
      </c>
      <c r="M1919" s="8" t="n">
        <v>1</v>
      </c>
      <c r="N1919" s="8" t="n">
        <v>20</v>
      </c>
      <c r="O1919" s="8" t="n">
        <v>2</v>
      </c>
      <c r="P1919" s="8" t="n">
        <v>11</v>
      </c>
      <c r="Q1919" s="8" t="n">
        <v>9</v>
      </c>
      <c r="R1919" s="2" t="str">
        <f aca="false">F1919&amp;S1919</f>
        <v>63PERSPEKTIVNAYA STR TITAN STADIUM</v>
      </c>
      <c r="S1919" s="12" t="s">
        <v>805</v>
      </c>
      <c r="T1919" s="8" t="n">
        <v>2</v>
      </c>
      <c r="U1919" s="8" t="n">
        <v>1</v>
      </c>
      <c r="V1919" s="8"/>
      <c r="W1919" s="8" t="s">
        <v>55</v>
      </c>
      <c r="X1919" s="8" t="n">
        <v>1</v>
      </c>
      <c r="Y1919" s="8" t="n">
        <v>2</v>
      </c>
      <c r="Z1919" s="8" t="n">
        <v>20</v>
      </c>
      <c r="AA1919" s="8" t="n">
        <v>36</v>
      </c>
      <c r="AB1919" s="8"/>
      <c r="AC1919" s="8"/>
      <c r="AD1919" s="8"/>
      <c r="AE1919" s="8"/>
      <c r="AF1919" s="8"/>
      <c r="AG1919" s="8"/>
      <c r="AH1919" s="8"/>
      <c r="AI1919" s="8"/>
      <c r="AJ1919" s="8"/>
      <c r="AK1919" s="8"/>
      <c r="AL1919" s="8"/>
      <c r="AM1919" s="8"/>
      <c r="AN1919" s="8"/>
      <c r="AO1919" s="8"/>
      <c r="AP1919" s="8"/>
      <c r="AQ1919" s="8"/>
      <c r="AR1919" s="8"/>
      <c r="AS1919" s="8"/>
      <c r="AT1919" s="8"/>
    </row>
    <row r="1920" s="14" customFormat="true" ht="15" hidden="false" customHeight="true" outlineLevel="0" collapsed="false">
      <c r="A1920" s="12" t="s">
        <v>805</v>
      </c>
      <c r="B1920" s="8" t="n">
        <v>685</v>
      </c>
      <c r="C1920" s="13" t="n">
        <v>41205</v>
      </c>
      <c r="D1920" s="8" t="n">
        <v>1</v>
      </c>
      <c r="E1920" s="11" t="n">
        <v>63</v>
      </c>
      <c r="F1920" s="2" t="n">
        <v>63</v>
      </c>
      <c r="G1920" s="4" t="str">
        <f aca="false">IF(F1920&lt;&gt;E1920,1,"")</f>
        <v/>
      </c>
      <c r="H1920" s="8" t="s">
        <v>44</v>
      </c>
      <c r="I1920" s="8" t="n">
        <v>1</v>
      </c>
      <c r="J1920" s="8" t="s">
        <v>253</v>
      </c>
      <c r="K1920" s="8" t="n">
        <v>11</v>
      </c>
      <c r="L1920" s="8" t="s">
        <v>44</v>
      </c>
      <c r="M1920" s="8" t="n">
        <v>1</v>
      </c>
      <c r="N1920" s="8" t="n">
        <v>7</v>
      </c>
      <c r="O1920" s="8" t="n">
        <v>1</v>
      </c>
      <c r="P1920" s="8" t="n">
        <v>9</v>
      </c>
      <c r="Q1920" s="8" t="n">
        <v>11</v>
      </c>
      <c r="R1920" s="2" t="str">
        <f aca="false">F1920&amp;S1920</f>
        <v>63PERSPEKTIVNAYA STR TITAN STADIUM</v>
      </c>
      <c r="S1920" s="12" t="s">
        <v>805</v>
      </c>
      <c r="T1920" s="8" t="n">
        <v>2</v>
      </c>
      <c r="U1920" s="8" t="n">
        <v>1</v>
      </c>
      <c r="V1920" s="8"/>
      <c r="W1920" s="8" t="s">
        <v>65</v>
      </c>
      <c r="X1920" s="8" t="n">
        <v>2</v>
      </c>
      <c r="Y1920" s="8" t="n">
        <v>3</v>
      </c>
      <c r="Z1920" s="8" t="n">
        <v>20</v>
      </c>
      <c r="AA1920" s="8" t="n">
        <v>36</v>
      </c>
      <c r="AB1920" s="8"/>
      <c r="AC1920" s="8"/>
      <c r="AD1920" s="8"/>
      <c r="AE1920" s="8"/>
      <c r="AF1920" s="8"/>
      <c r="AG1920" s="8"/>
      <c r="AH1920" s="8"/>
      <c r="AI1920" s="8"/>
      <c r="AJ1920" s="8"/>
      <c r="AK1920" s="8"/>
      <c r="AL1920" s="8"/>
      <c r="AM1920" s="8"/>
      <c r="AN1920" s="8"/>
      <c r="AO1920" s="8"/>
      <c r="AP1920" s="8"/>
      <c r="AQ1920" s="8"/>
      <c r="AR1920" s="8"/>
      <c r="AS1920" s="8"/>
      <c r="AT1920" s="8"/>
    </row>
    <row r="1921" s="14" customFormat="true" ht="15" hidden="false" customHeight="true" outlineLevel="0" collapsed="false">
      <c r="A1921" s="12" t="s">
        <v>805</v>
      </c>
      <c r="B1921" s="8" t="n">
        <v>686</v>
      </c>
      <c r="C1921" s="13" t="n">
        <v>41205</v>
      </c>
      <c r="D1921" s="8" t="n">
        <v>1</v>
      </c>
      <c r="E1921" s="11" t="n">
        <v>63</v>
      </c>
      <c r="F1921" s="2" t="n">
        <v>63</v>
      </c>
      <c r="G1921" s="4" t="str">
        <f aca="false">IF(F1921&lt;&gt;E1921,1,"")</f>
        <v/>
      </c>
      <c r="H1921" s="8" t="s">
        <v>44</v>
      </c>
      <c r="I1921" s="8" t="n">
        <v>1</v>
      </c>
      <c r="J1921" s="8" t="s">
        <v>253</v>
      </c>
      <c r="K1921" s="8" t="n">
        <v>11</v>
      </c>
      <c r="L1921" s="8" t="s">
        <v>44</v>
      </c>
      <c r="M1921" s="8" t="n">
        <v>1</v>
      </c>
      <c r="N1921" s="8" t="n">
        <v>7</v>
      </c>
      <c r="O1921" s="8" t="n">
        <v>1</v>
      </c>
      <c r="P1921" s="8" t="n">
        <v>9</v>
      </c>
      <c r="Q1921" s="8" t="n">
        <v>11</v>
      </c>
      <c r="R1921" s="2" t="str">
        <f aca="false">F1921&amp;S1921</f>
        <v>63PERSPEKTIVNAYA STR TITAN STADIUM</v>
      </c>
      <c r="S1921" s="12" t="s">
        <v>805</v>
      </c>
      <c r="T1921" s="8" t="n">
        <v>2</v>
      </c>
      <c r="U1921" s="8" t="n">
        <v>1</v>
      </c>
      <c r="V1921" s="8"/>
      <c r="W1921" s="8" t="s">
        <v>65</v>
      </c>
      <c r="X1921" s="8" t="n">
        <v>2</v>
      </c>
      <c r="Y1921" s="8" t="n">
        <v>2</v>
      </c>
      <c r="Z1921" s="8" t="n">
        <v>20</v>
      </c>
      <c r="AA1921" s="8" t="n">
        <v>36</v>
      </c>
      <c r="AB1921" s="8" t="n">
        <v>2</v>
      </c>
      <c r="AC1921" s="8"/>
      <c r="AD1921" s="8" t="s">
        <v>57</v>
      </c>
      <c r="AE1921" s="8" t="n">
        <v>3</v>
      </c>
      <c r="AF1921" s="8" t="n">
        <v>4</v>
      </c>
      <c r="AG1921" s="8"/>
      <c r="AH1921" s="8"/>
      <c r="AI1921" s="8"/>
      <c r="AJ1921" s="8"/>
      <c r="AK1921" s="8"/>
      <c r="AL1921" s="8"/>
      <c r="AM1921" s="8"/>
      <c r="AN1921" s="8"/>
      <c r="AO1921" s="8"/>
      <c r="AP1921" s="8"/>
      <c r="AQ1921" s="8"/>
      <c r="AR1921" s="8"/>
      <c r="AS1921" s="8"/>
      <c r="AT1921" s="8"/>
    </row>
    <row r="1922" s="14" customFormat="true" ht="15" hidden="false" customHeight="true" outlineLevel="0" collapsed="false">
      <c r="A1922" s="12" t="s">
        <v>805</v>
      </c>
      <c r="B1922" s="8" t="n">
        <v>686</v>
      </c>
      <c r="C1922" s="13" t="n">
        <v>41205</v>
      </c>
      <c r="D1922" s="8" t="n">
        <v>1</v>
      </c>
      <c r="E1922" s="11" t="n">
        <v>63</v>
      </c>
      <c r="F1922" s="2" t="n">
        <v>63</v>
      </c>
      <c r="G1922" s="4" t="str">
        <f aca="false">IF(F1922&lt;&gt;E1922,1,"")</f>
        <v/>
      </c>
      <c r="H1922" s="8" t="s">
        <v>44</v>
      </c>
      <c r="I1922" s="8" t="n">
        <v>1</v>
      </c>
      <c r="J1922" s="8" t="s">
        <v>253</v>
      </c>
      <c r="K1922" s="8" t="n">
        <v>11</v>
      </c>
      <c r="L1922" s="8" t="s">
        <v>44</v>
      </c>
      <c r="M1922" s="8" t="n">
        <v>1</v>
      </c>
      <c r="N1922" s="8" t="n">
        <v>10</v>
      </c>
      <c r="O1922" s="8" t="n">
        <v>1</v>
      </c>
      <c r="P1922" s="8" t="n">
        <v>7</v>
      </c>
      <c r="Q1922" s="8" t="n">
        <v>4</v>
      </c>
      <c r="R1922" s="2" t="str">
        <f aca="false">F1922&amp;S1922</f>
        <v>63PERSPEKTIVNAYA STR TITAN STADIUM</v>
      </c>
      <c r="S1922" s="12" t="s">
        <v>805</v>
      </c>
      <c r="T1922" s="8" t="n">
        <v>2</v>
      </c>
      <c r="U1922" s="8"/>
      <c r="V1922" s="8"/>
      <c r="W1922" s="8"/>
      <c r="X1922" s="8"/>
      <c r="Y1922" s="8"/>
      <c r="Z1922" s="8" t="n">
        <v>20</v>
      </c>
      <c r="AA1922" s="8" t="n">
        <v>36</v>
      </c>
      <c r="AB1922" s="8"/>
      <c r="AC1922" s="8"/>
      <c r="AD1922" s="8"/>
      <c r="AE1922" s="8"/>
      <c r="AF1922" s="8"/>
      <c r="AG1922" s="8"/>
      <c r="AH1922" s="8"/>
      <c r="AI1922" s="8"/>
      <c r="AJ1922" s="8"/>
      <c r="AK1922" s="8"/>
      <c r="AL1922" s="8"/>
      <c r="AM1922" s="8"/>
      <c r="AN1922" s="8"/>
      <c r="AO1922" s="8"/>
      <c r="AP1922" s="8"/>
      <c r="AQ1922" s="8"/>
      <c r="AR1922" s="8"/>
      <c r="AS1922" s="8"/>
      <c r="AT1922" s="8"/>
    </row>
    <row r="1923" s="14" customFormat="true" ht="15" hidden="false" customHeight="true" outlineLevel="0" collapsed="false">
      <c r="A1923" s="12" t="s">
        <v>805</v>
      </c>
      <c r="B1923" s="8" t="n">
        <v>687</v>
      </c>
      <c r="C1923" s="13" t="n">
        <v>41205</v>
      </c>
      <c r="D1923" s="8" t="n">
        <v>1</v>
      </c>
      <c r="E1923" s="11" t="n">
        <v>63</v>
      </c>
      <c r="F1923" s="2" t="n">
        <v>63</v>
      </c>
      <c r="G1923" s="4" t="str">
        <f aca="false">IF(F1923&lt;&gt;E1923,1,"")</f>
        <v/>
      </c>
      <c r="H1923" s="8" t="s">
        <v>253</v>
      </c>
      <c r="I1923" s="8" t="n">
        <v>11</v>
      </c>
      <c r="J1923" s="8" t="s">
        <v>44</v>
      </c>
      <c r="K1923" s="8" t="n">
        <v>1</v>
      </c>
      <c r="L1923" s="8" t="s">
        <v>44</v>
      </c>
      <c r="M1923" s="8" t="n">
        <v>1</v>
      </c>
      <c r="N1923" s="8" t="n">
        <v>20</v>
      </c>
      <c r="O1923" s="8" t="n">
        <v>1</v>
      </c>
      <c r="P1923" s="8" t="n">
        <v>11</v>
      </c>
      <c r="Q1923" s="8" t="n">
        <v>10</v>
      </c>
      <c r="R1923" s="2" t="str">
        <f aca="false">F1923&amp;S1923</f>
        <v>63PERSPEKTIVNAYA STR TITAN STADIUM</v>
      </c>
      <c r="S1923" s="12" t="s">
        <v>805</v>
      </c>
      <c r="T1923" s="8" t="n">
        <v>2</v>
      </c>
      <c r="U1923" s="8" t="n">
        <v>1</v>
      </c>
      <c r="V1923" s="8"/>
      <c r="W1923" s="8" t="s">
        <v>57</v>
      </c>
      <c r="X1923" s="8" t="n">
        <v>2</v>
      </c>
      <c r="Y1923" s="8" t="n">
        <v>2</v>
      </c>
      <c r="Z1923" s="8" t="n">
        <v>20</v>
      </c>
      <c r="AA1923" s="8" t="n">
        <v>36</v>
      </c>
      <c r="AB1923" s="8" t="n">
        <v>2</v>
      </c>
      <c r="AC1923" s="8"/>
      <c r="AD1923" s="8" t="s">
        <v>69</v>
      </c>
      <c r="AE1923" s="8" t="n">
        <v>7</v>
      </c>
      <c r="AF1923" s="8" t="n">
        <v>9</v>
      </c>
      <c r="AG1923" s="8"/>
      <c r="AH1923" s="8"/>
      <c r="AI1923" s="8"/>
      <c r="AJ1923" s="8"/>
      <c r="AK1923" s="8"/>
      <c r="AL1923" s="8"/>
      <c r="AM1923" s="8"/>
      <c r="AN1923" s="8"/>
      <c r="AO1923" s="8"/>
      <c r="AP1923" s="8"/>
      <c r="AQ1923" s="8"/>
      <c r="AR1923" s="8"/>
      <c r="AS1923" s="8"/>
      <c r="AT1923" s="8"/>
    </row>
    <row r="1924" customFormat="false" ht="15" hidden="false" customHeight="true" outlineLevel="0" collapsed="false">
      <c r="A1924" s="1" t="s">
        <v>806</v>
      </c>
      <c r="B1924" s="2" t="n">
        <v>687</v>
      </c>
      <c r="C1924" s="3" t="n">
        <v>41205</v>
      </c>
      <c r="D1924" s="2" t="n">
        <v>1</v>
      </c>
      <c r="E1924" s="11" t="n">
        <f aca="false">F1924</f>
        <v>63</v>
      </c>
      <c r="F1924" s="2" t="n">
        <v>63</v>
      </c>
      <c r="G1924" s="4" t="str">
        <f aca="false">IF(F1924&lt;&gt;E1924,1,"")</f>
        <v/>
      </c>
      <c r="H1924" s="2" t="s">
        <v>253</v>
      </c>
      <c r="I1924" s="2" t="n">
        <v>11</v>
      </c>
      <c r="J1924" s="2" t="s">
        <v>44</v>
      </c>
      <c r="K1924" s="2" t="n">
        <v>1</v>
      </c>
      <c r="L1924" s="2" t="s">
        <v>44</v>
      </c>
      <c r="M1924" s="2" t="n">
        <v>1</v>
      </c>
      <c r="N1924" s="2" t="n">
        <v>25</v>
      </c>
      <c r="O1924" s="2" t="n">
        <v>2</v>
      </c>
      <c r="P1924" s="2" t="n">
        <v>11</v>
      </c>
      <c r="Q1924" s="2" t="n">
        <v>9</v>
      </c>
      <c r="R1924" s="2" t="str">
        <f aca="false">F1924&amp;S1924</f>
        <v>63PERSPEKTIVNAYA STR VOCATIONAL SCHOOL 23</v>
      </c>
      <c r="S1924" s="1" t="s">
        <v>806</v>
      </c>
      <c r="T1924" s="5" t="n">
        <v>2</v>
      </c>
    </row>
    <row r="1925" customFormat="false" ht="12.75" hidden="false" customHeight="true" outlineLevel="0" collapsed="false">
      <c r="A1925" s="1" t="s">
        <v>807</v>
      </c>
      <c r="B1925" s="2" t="n">
        <v>687</v>
      </c>
      <c r="C1925" s="3" t="n">
        <v>41205</v>
      </c>
      <c r="D1925" s="2" t="n">
        <v>1</v>
      </c>
      <c r="E1925" s="11" t="n">
        <v>72</v>
      </c>
      <c r="F1925" s="2" t="n">
        <v>11</v>
      </c>
      <c r="G1925" s="4" t="n">
        <f aca="false">IF(F1925&lt;&gt;E1925,1,"")</f>
        <v>1</v>
      </c>
      <c r="H1925" s="2" t="s">
        <v>253</v>
      </c>
      <c r="I1925" s="2" t="n">
        <v>11</v>
      </c>
      <c r="J1925" s="2" t="s">
        <v>44</v>
      </c>
      <c r="K1925" s="2" t="n">
        <v>1</v>
      </c>
      <c r="L1925" s="2" t="s">
        <v>44</v>
      </c>
      <c r="M1925" s="2" t="n">
        <v>1</v>
      </c>
      <c r="N1925" s="2" t="n">
        <v>8</v>
      </c>
      <c r="O1925" s="2" t="n">
        <v>1</v>
      </c>
      <c r="P1925" s="2" t="n">
        <v>10</v>
      </c>
      <c r="Q1925" s="2" t="n">
        <v>2</v>
      </c>
      <c r="R1925" s="2" t="str">
        <f aca="false">F1925&amp;S1925</f>
        <v>11PERVOMAISKAYA STR 17 19 20 23 MOBILE SPOT</v>
      </c>
      <c r="S1925" s="1" t="s">
        <v>807</v>
      </c>
      <c r="T1925" s="5" t="n">
        <v>8</v>
      </c>
      <c r="U1925" s="6" t="n">
        <v>1</v>
      </c>
      <c r="W1925" s="6" t="s">
        <v>65</v>
      </c>
      <c r="X1925" s="6" t="n">
        <v>2</v>
      </c>
      <c r="Y1925" s="6" t="n">
        <v>5</v>
      </c>
    </row>
    <row r="1926" customFormat="false" ht="15" hidden="false" customHeight="true" outlineLevel="0" collapsed="false">
      <c r="A1926" s="1" t="s">
        <v>807</v>
      </c>
      <c r="B1926" s="2" t="n">
        <v>688</v>
      </c>
      <c r="C1926" s="3" t="n">
        <v>41205</v>
      </c>
      <c r="D1926" s="2" t="n">
        <v>1</v>
      </c>
      <c r="E1926" s="11" t="n">
        <v>72</v>
      </c>
      <c r="F1926" s="2" t="n">
        <v>11</v>
      </c>
      <c r="G1926" s="4" t="n">
        <f aca="false">IF(F1926&lt;&gt;E1926,1,"")</f>
        <v>1</v>
      </c>
      <c r="H1926" s="2" t="s">
        <v>253</v>
      </c>
      <c r="I1926" s="2" t="n">
        <v>11</v>
      </c>
      <c r="J1926" s="2" t="s">
        <v>44</v>
      </c>
      <c r="K1926" s="2" t="n">
        <v>1</v>
      </c>
      <c r="L1926" s="2" t="s">
        <v>44</v>
      </c>
      <c r="M1926" s="2" t="n">
        <v>1</v>
      </c>
      <c r="N1926" s="2" t="n">
        <v>8</v>
      </c>
      <c r="O1926" s="2" t="n">
        <v>1</v>
      </c>
      <c r="P1926" s="2" t="n">
        <v>10</v>
      </c>
      <c r="Q1926" s="2" t="n">
        <v>2</v>
      </c>
      <c r="R1926" s="2" t="str">
        <f aca="false">F1926&amp;S1926</f>
        <v>11PERVOMAISKAYA STR 17 19 20 23 MOBILE SPOT</v>
      </c>
      <c r="S1926" s="1" t="s">
        <v>807</v>
      </c>
      <c r="T1926" s="5" t="n">
        <v>8</v>
      </c>
      <c r="U1926" s="6" t="n">
        <v>1</v>
      </c>
      <c r="W1926" s="6" t="s">
        <v>69</v>
      </c>
      <c r="X1926" s="6" t="n">
        <v>2</v>
      </c>
      <c r="Y1926" s="6" t="n">
        <v>4</v>
      </c>
    </row>
    <row r="1927" customFormat="false" ht="15" hidden="false" customHeight="true" outlineLevel="0" collapsed="false">
      <c r="A1927" s="1" t="s">
        <v>807</v>
      </c>
      <c r="B1927" s="2" t="n">
        <v>688</v>
      </c>
      <c r="C1927" s="3" t="n">
        <v>41205</v>
      </c>
      <c r="D1927" s="2" t="n">
        <v>1</v>
      </c>
      <c r="E1927" s="11" t="n">
        <v>72</v>
      </c>
      <c r="F1927" s="2" t="n">
        <v>11</v>
      </c>
      <c r="G1927" s="4" t="n">
        <f aca="false">IF(F1927&lt;&gt;E1927,1,"")</f>
        <v>1</v>
      </c>
      <c r="H1927" s="2" t="s">
        <v>253</v>
      </c>
      <c r="I1927" s="2" t="n">
        <v>11</v>
      </c>
      <c r="J1927" s="2" t="s">
        <v>44</v>
      </c>
      <c r="K1927" s="2" t="n">
        <v>1</v>
      </c>
      <c r="L1927" s="2" t="s">
        <v>44</v>
      </c>
      <c r="M1927" s="2" t="n">
        <v>1</v>
      </c>
      <c r="N1927" s="2" t="n">
        <v>8</v>
      </c>
      <c r="O1927" s="2" t="n">
        <v>1</v>
      </c>
      <c r="P1927" s="2" t="n">
        <v>10</v>
      </c>
      <c r="Q1927" s="2" t="n">
        <v>5</v>
      </c>
      <c r="R1927" s="2" t="str">
        <f aca="false">F1927&amp;S1927</f>
        <v>11PERVOMAISKAYA STR 17 19 20 23 MOBILE SPOT</v>
      </c>
      <c r="S1927" s="1" t="s">
        <v>807</v>
      </c>
      <c r="T1927" s="5" t="n">
        <v>8</v>
      </c>
      <c r="U1927" s="6" t="n">
        <v>1</v>
      </c>
      <c r="W1927" s="6" t="s">
        <v>59</v>
      </c>
      <c r="X1927" s="6" t="n">
        <v>1</v>
      </c>
      <c r="Y1927" s="6" t="n">
        <v>3</v>
      </c>
    </row>
    <row r="1928" customFormat="false" ht="15" hidden="false" customHeight="true" outlineLevel="0" collapsed="false">
      <c r="A1928" s="1" t="s">
        <v>807</v>
      </c>
      <c r="B1928" s="2" t="n">
        <v>689</v>
      </c>
      <c r="C1928" s="3" t="n">
        <v>41205</v>
      </c>
      <c r="D1928" s="2" t="n">
        <v>1</v>
      </c>
      <c r="E1928" s="11" t="n">
        <v>72</v>
      </c>
      <c r="F1928" s="2" t="n">
        <v>11</v>
      </c>
      <c r="G1928" s="4" t="n">
        <f aca="false">IF(F1928&lt;&gt;E1928,1,"")</f>
        <v>1</v>
      </c>
      <c r="H1928" s="2" t="s">
        <v>253</v>
      </c>
      <c r="I1928" s="2" t="n">
        <v>11</v>
      </c>
      <c r="J1928" s="2" t="s">
        <v>44</v>
      </c>
      <c r="K1928" s="2" t="n">
        <v>1</v>
      </c>
      <c r="L1928" s="2" t="s">
        <v>44</v>
      </c>
      <c r="M1928" s="2" t="n">
        <v>1</v>
      </c>
      <c r="N1928" s="2" t="n">
        <v>8</v>
      </c>
      <c r="O1928" s="2" t="n">
        <v>2</v>
      </c>
      <c r="P1928" s="2" t="n">
        <v>11</v>
      </c>
      <c r="Q1928" s="2" t="n">
        <v>10</v>
      </c>
      <c r="R1928" s="2" t="str">
        <f aca="false">F1928&amp;S1928</f>
        <v>11PERVOMAISKAYA STR 17 19 20 23 MOBILE SPOT</v>
      </c>
      <c r="S1928" s="1" t="s">
        <v>807</v>
      </c>
      <c r="T1928" s="5" t="n">
        <v>8</v>
      </c>
      <c r="U1928" s="6" t="n">
        <v>1</v>
      </c>
      <c r="W1928" s="6" t="s">
        <v>69</v>
      </c>
      <c r="X1928" s="6" t="n">
        <v>2</v>
      </c>
      <c r="Y1928" s="6" t="n">
        <v>4</v>
      </c>
    </row>
    <row r="1929" customFormat="false" ht="15" hidden="false" customHeight="true" outlineLevel="0" collapsed="false">
      <c r="A1929" s="1" t="s">
        <v>807</v>
      </c>
      <c r="B1929" s="2" t="n">
        <v>689</v>
      </c>
      <c r="C1929" s="3" t="n">
        <v>41205</v>
      </c>
      <c r="D1929" s="2" t="n">
        <v>1</v>
      </c>
      <c r="E1929" s="11" t="n">
        <v>72</v>
      </c>
      <c r="F1929" s="2" t="n">
        <v>11</v>
      </c>
      <c r="G1929" s="4" t="n">
        <f aca="false">IF(F1929&lt;&gt;E1929,1,"")</f>
        <v>1</v>
      </c>
      <c r="H1929" s="2" t="s">
        <v>253</v>
      </c>
      <c r="I1929" s="2" t="n">
        <v>11</v>
      </c>
      <c r="J1929" s="2" t="s">
        <v>44</v>
      </c>
      <c r="K1929" s="2" t="n">
        <v>1</v>
      </c>
      <c r="L1929" s="2" t="s">
        <v>44</v>
      </c>
      <c r="M1929" s="2" t="n">
        <v>1</v>
      </c>
      <c r="N1929" s="2" t="n">
        <v>10</v>
      </c>
      <c r="O1929" s="2" t="n">
        <v>1</v>
      </c>
      <c r="P1929" s="2" t="n">
        <v>10</v>
      </c>
      <c r="R1929" s="2" t="str">
        <f aca="false">F1929&amp;S1929</f>
        <v>11PERVOMAISKAYA STR 17 19 20 23 MOBILE SPOT</v>
      </c>
      <c r="S1929" s="1" t="s">
        <v>807</v>
      </c>
      <c r="T1929" s="5" t="n">
        <v>8</v>
      </c>
      <c r="U1929" s="6" t="n">
        <v>1</v>
      </c>
      <c r="W1929" s="6" t="s">
        <v>69</v>
      </c>
      <c r="X1929" s="6" t="n">
        <v>1</v>
      </c>
      <c r="Y1929" s="6" t="n">
        <v>3</v>
      </c>
    </row>
    <row r="1930" customFormat="false" ht="15" hidden="false" customHeight="true" outlineLevel="0" collapsed="false">
      <c r="A1930" s="1" t="s">
        <v>807</v>
      </c>
      <c r="B1930" s="2" t="n">
        <v>690</v>
      </c>
      <c r="C1930" s="3" t="n">
        <v>41205</v>
      </c>
      <c r="D1930" s="2" t="n">
        <v>1</v>
      </c>
      <c r="E1930" s="11" t="n">
        <v>72</v>
      </c>
      <c r="F1930" s="2" t="n">
        <v>11</v>
      </c>
      <c r="G1930" s="4" t="n">
        <f aca="false">IF(F1930&lt;&gt;E1930,1,"")</f>
        <v>1</v>
      </c>
      <c r="H1930" s="2" t="s">
        <v>253</v>
      </c>
      <c r="I1930" s="2" t="n">
        <v>11</v>
      </c>
      <c r="J1930" s="2" t="s">
        <v>44</v>
      </c>
      <c r="K1930" s="2" t="n">
        <v>1</v>
      </c>
      <c r="L1930" s="2" t="s">
        <v>44</v>
      </c>
      <c r="M1930" s="2" t="n">
        <v>1</v>
      </c>
      <c r="N1930" s="2" t="n">
        <v>10</v>
      </c>
      <c r="O1930" s="2" t="n">
        <v>1</v>
      </c>
      <c r="P1930" s="2" t="n">
        <v>10</v>
      </c>
      <c r="R1930" s="2" t="str">
        <f aca="false">F1930&amp;S1930</f>
        <v>11PERVOMAISKAYA STR 17 19 20 23 MOBILE SPOT</v>
      </c>
      <c r="S1930" s="1" t="s">
        <v>807</v>
      </c>
      <c r="T1930" s="5" t="n">
        <v>8</v>
      </c>
      <c r="U1930" s="6" t="n">
        <v>1</v>
      </c>
      <c r="W1930" s="6" t="s">
        <v>69</v>
      </c>
      <c r="X1930" s="6" t="n">
        <v>1</v>
      </c>
      <c r="Y1930" s="6" t="n">
        <v>4</v>
      </c>
    </row>
    <row r="1931" customFormat="false" ht="15" hidden="false" customHeight="true" outlineLevel="0" collapsed="false">
      <c r="A1931" s="1" t="s">
        <v>807</v>
      </c>
      <c r="B1931" s="2" t="n">
        <v>691</v>
      </c>
      <c r="C1931" s="3" t="n">
        <v>41205</v>
      </c>
      <c r="D1931" s="2" t="n">
        <v>1</v>
      </c>
      <c r="E1931" s="11" t="n">
        <v>72</v>
      </c>
      <c r="F1931" s="2" t="n">
        <v>11</v>
      </c>
      <c r="G1931" s="4" t="n">
        <f aca="false">IF(F1931&lt;&gt;E1931,1,"")</f>
        <v>1</v>
      </c>
      <c r="H1931" s="2" t="s">
        <v>253</v>
      </c>
      <c r="I1931" s="2" t="n">
        <v>11</v>
      </c>
      <c r="J1931" s="2" t="s">
        <v>44</v>
      </c>
      <c r="K1931" s="2" t="n">
        <v>1</v>
      </c>
      <c r="L1931" s="2" t="s">
        <v>44</v>
      </c>
      <c r="M1931" s="2" t="n">
        <v>1</v>
      </c>
      <c r="N1931" s="2" t="n">
        <v>8</v>
      </c>
      <c r="O1931" s="2" t="n">
        <v>2</v>
      </c>
      <c r="P1931" s="2" t="n">
        <v>7</v>
      </c>
      <c r="Q1931" s="2" t="n">
        <v>6</v>
      </c>
      <c r="R1931" s="2" t="str">
        <f aca="false">F1931&amp;S1931</f>
        <v>11PERVOMAISKAYA STR 17 19 20 23 MOBILE SPOT</v>
      </c>
      <c r="S1931" s="1" t="s">
        <v>807</v>
      </c>
      <c r="T1931" s="5" t="n">
        <v>8</v>
      </c>
      <c r="U1931" s="6" t="n">
        <v>1</v>
      </c>
      <c r="W1931" s="6" t="s">
        <v>59</v>
      </c>
      <c r="X1931" s="6" t="n">
        <v>1</v>
      </c>
      <c r="Y1931" s="6" t="n">
        <v>4</v>
      </c>
    </row>
    <row r="1932" customFormat="false" ht="15" hidden="false" customHeight="true" outlineLevel="0" collapsed="false">
      <c r="A1932" s="1" t="s">
        <v>807</v>
      </c>
      <c r="B1932" s="2" t="n">
        <v>691</v>
      </c>
      <c r="C1932" s="3" t="n">
        <v>41205</v>
      </c>
      <c r="D1932" s="2" t="n">
        <v>1</v>
      </c>
      <c r="E1932" s="11" t="n">
        <v>72</v>
      </c>
      <c r="F1932" s="2" t="n">
        <v>11</v>
      </c>
      <c r="G1932" s="4" t="n">
        <f aca="false">IF(F1932&lt;&gt;E1932,1,"")</f>
        <v>1</v>
      </c>
      <c r="H1932" s="2" t="s">
        <v>253</v>
      </c>
      <c r="I1932" s="2" t="n">
        <v>11</v>
      </c>
      <c r="J1932" s="2" t="s">
        <v>44</v>
      </c>
      <c r="K1932" s="2" t="n">
        <v>1</v>
      </c>
      <c r="L1932" s="2" t="s">
        <v>44</v>
      </c>
      <c r="M1932" s="2" t="n">
        <v>1</v>
      </c>
      <c r="N1932" s="2" t="n">
        <v>8</v>
      </c>
      <c r="O1932" s="2" t="n">
        <v>2</v>
      </c>
      <c r="P1932" s="2" t="n">
        <v>7</v>
      </c>
      <c r="Q1932" s="2" t="n">
        <v>6</v>
      </c>
      <c r="R1932" s="2" t="str">
        <f aca="false">F1932&amp;S1932</f>
        <v>11PERVOMAISKAYA STR 17 19 20 23 MOBILE SPOT</v>
      </c>
      <c r="S1932" s="1" t="s">
        <v>807</v>
      </c>
      <c r="T1932" s="5" t="n">
        <v>8</v>
      </c>
      <c r="U1932" s="6" t="n">
        <v>1</v>
      </c>
      <c r="W1932" s="6" t="s">
        <v>48</v>
      </c>
      <c r="X1932" s="6" t="n">
        <v>1</v>
      </c>
      <c r="Y1932" s="6" t="n">
        <v>5</v>
      </c>
    </row>
    <row r="1933" customFormat="false" ht="15" hidden="false" customHeight="true" outlineLevel="0" collapsed="false">
      <c r="A1933" s="1" t="s">
        <v>808</v>
      </c>
      <c r="B1933" s="2" t="n">
        <v>692</v>
      </c>
      <c r="C1933" s="3" t="n">
        <v>41205</v>
      </c>
      <c r="D1933" s="2" t="n">
        <v>1</v>
      </c>
      <c r="E1933" s="11" t="n">
        <v>72</v>
      </c>
      <c r="F1933" s="2" t="n">
        <v>11</v>
      </c>
      <c r="G1933" s="4" t="n">
        <f aca="false">IF(F1933&lt;&gt;E1933,1,"")</f>
        <v>1</v>
      </c>
      <c r="H1933" s="2" t="s">
        <v>44</v>
      </c>
      <c r="I1933" s="2" t="n">
        <v>1</v>
      </c>
      <c r="J1933" s="2" t="s">
        <v>253</v>
      </c>
      <c r="K1933" s="2" t="n">
        <v>11</v>
      </c>
      <c r="L1933" s="2" t="s">
        <v>44</v>
      </c>
      <c r="M1933" s="2" t="n">
        <v>1</v>
      </c>
      <c r="N1933" s="2" t="n">
        <v>10</v>
      </c>
      <c r="O1933" s="2" t="n">
        <v>2</v>
      </c>
      <c r="P1933" s="2" t="n">
        <v>7</v>
      </c>
      <c r="Q1933" s="2" t="n">
        <v>5</v>
      </c>
      <c r="R1933" s="2" t="str">
        <f aca="false">F1933&amp;S1933</f>
        <v>11PERVOMAISKAYA STR NEAR THE RIVER UNDER THE DAMB</v>
      </c>
      <c r="S1933" s="1" t="s">
        <v>808</v>
      </c>
      <c r="T1933" s="5" t="n">
        <v>2</v>
      </c>
      <c r="U1933" s="6" t="n">
        <v>1</v>
      </c>
      <c r="W1933" s="6" t="s">
        <v>69</v>
      </c>
      <c r="X1933" s="6" t="n">
        <v>1</v>
      </c>
      <c r="Y1933" s="6" t="n">
        <v>3</v>
      </c>
    </row>
    <row r="1934" customFormat="false" ht="15" hidden="false" customHeight="true" outlineLevel="0" collapsed="false">
      <c r="A1934" s="1" t="s">
        <v>808</v>
      </c>
      <c r="B1934" s="2" t="n">
        <v>692</v>
      </c>
      <c r="C1934" s="3" t="n">
        <v>41205</v>
      </c>
      <c r="D1934" s="2" t="n">
        <v>1</v>
      </c>
      <c r="E1934" s="11" t="n">
        <v>72</v>
      </c>
      <c r="F1934" s="2" t="n">
        <v>11</v>
      </c>
      <c r="G1934" s="4" t="n">
        <f aca="false">IF(F1934&lt;&gt;E1934,1,"")</f>
        <v>1</v>
      </c>
      <c r="H1934" s="2" t="s">
        <v>44</v>
      </c>
      <c r="I1934" s="2" t="n">
        <v>1</v>
      </c>
      <c r="J1934" s="2" t="s">
        <v>253</v>
      </c>
      <c r="K1934" s="2" t="n">
        <v>11</v>
      </c>
      <c r="L1934" s="2" t="s">
        <v>44</v>
      </c>
      <c r="M1934" s="2" t="n">
        <v>1</v>
      </c>
      <c r="N1934" s="2" t="n">
        <v>5</v>
      </c>
      <c r="O1934" s="2" t="n">
        <v>2</v>
      </c>
      <c r="R1934" s="2" t="str">
        <f aca="false">F1934&amp;S1934</f>
        <v>11PERVOMAISKAYA STR NEAR THE RIVER UNDER THE DAMB</v>
      </c>
      <c r="S1934" s="1" t="s">
        <v>808</v>
      </c>
      <c r="T1934" s="5" t="n">
        <v>2</v>
      </c>
      <c r="U1934" s="6" t="n">
        <v>1</v>
      </c>
      <c r="W1934" s="6" t="s">
        <v>48</v>
      </c>
      <c r="X1934" s="6" t="n">
        <v>2</v>
      </c>
      <c r="Y1934" s="6" t="n">
        <v>4</v>
      </c>
    </row>
    <row r="1935" customFormat="false" ht="15" hidden="false" customHeight="true" outlineLevel="0" collapsed="false">
      <c r="A1935" s="1" t="s">
        <v>808</v>
      </c>
      <c r="B1935" s="2" t="n">
        <v>693</v>
      </c>
      <c r="C1935" s="3" t="n">
        <v>41205</v>
      </c>
      <c r="D1935" s="2" t="n">
        <v>1</v>
      </c>
      <c r="E1935" s="11" t="n">
        <v>72</v>
      </c>
      <c r="F1935" s="2" t="n">
        <v>11</v>
      </c>
      <c r="G1935" s="4" t="n">
        <f aca="false">IF(F1935&lt;&gt;E1935,1,"")</f>
        <v>1</v>
      </c>
      <c r="H1935" s="2" t="s">
        <v>253</v>
      </c>
      <c r="I1935" s="2" t="n">
        <v>11</v>
      </c>
      <c r="J1935" s="2" t="s">
        <v>44</v>
      </c>
      <c r="K1935" s="2" t="n">
        <v>1</v>
      </c>
      <c r="L1935" s="2" t="s">
        <v>44</v>
      </c>
      <c r="M1935" s="2" t="n">
        <v>1</v>
      </c>
      <c r="N1935" s="2" t="n">
        <v>8</v>
      </c>
      <c r="O1935" s="2" t="n">
        <v>1</v>
      </c>
      <c r="P1935" s="2" t="n">
        <v>10</v>
      </c>
      <c r="Q1935" s="2" t="n">
        <v>2</v>
      </c>
      <c r="R1935" s="2" t="str">
        <f aca="false">F1935&amp;S1935</f>
        <v>11PERVOMAISKAYA STR NEAR THE RIVER UNDER THE DAMB</v>
      </c>
      <c r="S1935" s="1" t="s">
        <v>808</v>
      </c>
      <c r="T1935" s="5" t="n">
        <v>2</v>
      </c>
      <c r="U1935" s="6" t="n">
        <v>1</v>
      </c>
      <c r="W1935" s="6" t="s">
        <v>69</v>
      </c>
      <c r="X1935" s="6" t="n">
        <v>2</v>
      </c>
      <c r="Y1935" s="6" t="n">
        <v>4</v>
      </c>
    </row>
    <row r="1936" customFormat="false" ht="15" hidden="false" customHeight="true" outlineLevel="0" collapsed="false">
      <c r="A1936" s="1" t="s">
        <v>808</v>
      </c>
      <c r="B1936" s="2" t="n">
        <v>693</v>
      </c>
      <c r="C1936" s="3" t="n">
        <v>41205</v>
      </c>
      <c r="D1936" s="2" t="n">
        <v>1</v>
      </c>
      <c r="E1936" s="11" t="n">
        <v>72</v>
      </c>
      <c r="F1936" s="2" t="n">
        <v>11</v>
      </c>
      <c r="G1936" s="4" t="n">
        <f aca="false">IF(F1936&lt;&gt;E1936,1,"")</f>
        <v>1</v>
      </c>
      <c r="H1936" s="2" t="s">
        <v>253</v>
      </c>
      <c r="I1936" s="2" t="n">
        <v>11</v>
      </c>
      <c r="J1936" s="2" t="s">
        <v>44</v>
      </c>
      <c r="K1936" s="2" t="n">
        <v>1</v>
      </c>
      <c r="L1936" s="2" t="s">
        <v>44</v>
      </c>
      <c r="M1936" s="2" t="n">
        <v>1</v>
      </c>
      <c r="N1936" s="2" t="n">
        <v>5</v>
      </c>
      <c r="O1936" s="2" t="n">
        <v>1</v>
      </c>
      <c r="P1936" s="2" t="n">
        <v>9</v>
      </c>
      <c r="Q1936" s="2" t="n">
        <v>2</v>
      </c>
      <c r="R1936" s="2" t="str">
        <f aca="false">F1936&amp;S1936</f>
        <v>11PERVOMAISKAYA STR NEAR THE RIVER UNDER THE DAMB</v>
      </c>
      <c r="S1936" s="1" t="s">
        <v>808</v>
      </c>
      <c r="T1936" s="5" t="n">
        <v>2</v>
      </c>
      <c r="U1936" s="6" t="n">
        <v>1</v>
      </c>
      <c r="W1936" s="6" t="s">
        <v>69</v>
      </c>
      <c r="X1936" s="6" t="n">
        <v>2</v>
      </c>
      <c r="Y1936" s="6" t="n">
        <v>5</v>
      </c>
    </row>
    <row r="1937" s="14" customFormat="true" ht="15" hidden="false" customHeight="true" outlineLevel="0" collapsed="false">
      <c r="A1937" s="12" t="s">
        <v>809</v>
      </c>
      <c r="B1937" s="8" t="n">
        <v>694</v>
      </c>
      <c r="C1937" s="13" t="n">
        <v>41205</v>
      </c>
      <c r="D1937" s="8" t="n">
        <v>1</v>
      </c>
      <c r="E1937" s="11" t="n">
        <v>12</v>
      </c>
      <c r="F1937" s="8" t="n">
        <v>12</v>
      </c>
      <c r="G1937" s="4" t="str">
        <f aca="false">IF(F1937&lt;&gt;E1937,1,"")</f>
        <v/>
      </c>
      <c r="H1937" s="8" t="s">
        <v>253</v>
      </c>
      <c r="I1937" s="8" t="n">
        <v>11</v>
      </c>
      <c r="J1937" s="8" t="s">
        <v>44</v>
      </c>
      <c r="K1937" s="8" t="n">
        <v>1</v>
      </c>
      <c r="L1937" s="8" t="s">
        <v>44</v>
      </c>
      <c r="M1937" s="8" t="n">
        <v>1</v>
      </c>
      <c r="N1937" s="8" t="n">
        <v>10</v>
      </c>
      <c r="O1937" s="8" t="n">
        <v>1</v>
      </c>
      <c r="P1937" s="8" t="n">
        <v>11</v>
      </c>
      <c r="Q1937" s="8" t="n">
        <v>11</v>
      </c>
      <c r="R1937" s="2" t="str">
        <f aca="false">F1937&amp;S1937</f>
        <v>12PERVOMASKOE CEMETERY</v>
      </c>
      <c r="S1937" s="12" t="s">
        <v>809</v>
      </c>
      <c r="T1937" s="8" t="n">
        <v>2</v>
      </c>
      <c r="U1937" s="8" t="n">
        <v>1</v>
      </c>
      <c r="V1937" s="8"/>
      <c r="W1937" s="8" t="s">
        <v>69</v>
      </c>
      <c r="X1937" s="8" t="n">
        <v>2</v>
      </c>
      <c r="Y1937" s="8" t="n">
        <v>4</v>
      </c>
      <c r="Z1937" s="8"/>
      <c r="AA1937" s="8"/>
      <c r="AB1937" s="8" t="n">
        <v>2</v>
      </c>
      <c r="AC1937" s="8"/>
      <c r="AD1937" s="8" t="s">
        <v>51</v>
      </c>
      <c r="AE1937" s="8" t="n">
        <v>5</v>
      </c>
      <c r="AF1937" s="8" t="n">
        <v>6</v>
      </c>
      <c r="AG1937" s="8" t="n">
        <v>68</v>
      </c>
      <c r="AH1937" s="8" t="n">
        <v>156</v>
      </c>
      <c r="AI1937" s="8"/>
      <c r="AJ1937" s="8"/>
      <c r="AK1937" s="8"/>
      <c r="AL1937" s="8"/>
      <c r="AM1937" s="8"/>
      <c r="AN1937" s="8"/>
      <c r="AO1937" s="8"/>
      <c r="AP1937" s="8"/>
      <c r="AQ1937" s="8"/>
      <c r="AR1937" s="8"/>
      <c r="AS1937" s="8"/>
      <c r="AT1937" s="8"/>
    </row>
    <row r="1938" customFormat="false" ht="15" hidden="false" customHeight="true" outlineLevel="0" collapsed="false">
      <c r="A1938" s="1" t="s">
        <v>810</v>
      </c>
      <c r="B1938" s="2" t="n">
        <v>695</v>
      </c>
      <c r="C1938" s="3" t="n">
        <v>41205</v>
      </c>
      <c r="D1938" s="2" t="n">
        <v>1</v>
      </c>
      <c r="E1938" s="11" t="n">
        <v>23</v>
      </c>
      <c r="F1938" s="2" t="n">
        <v>12</v>
      </c>
      <c r="G1938" s="4" t="n">
        <f aca="false">IF(F1938&lt;&gt;E1938,1,"")</f>
        <v>1</v>
      </c>
      <c r="H1938" s="2" t="s">
        <v>253</v>
      </c>
      <c r="I1938" s="2" t="n">
        <v>11</v>
      </c>
      <c r="J1938" s="2" t="s">
        <v>44</v>
      </c>
      <c r="K1938" s="2" t="n">
        <v>1</v>
      </c>
      <c r="L1938" s="2" t="s">
        <v>44</v>
      </c>
      <c r="M1938" s="2" t="n">
        <v>1</v>
      </c>
      <c r="N1938" s="2" t="n">
        <v>15</v>
      </c>
      <c r="O1938" s="2" t="n">
        <v>2</v>
      </c>
      <c r="Q1938" s="2" t="n">
        <v>6</v>
      </c>
      <c r="R1938" s="2" t="str">
        <f aca="false">F1938&amp;S1938</f>
        <v>12PESCHANAYA STR CHURCH</v>
      </c>
      <c r="S1938" s="1" t="s">
        <v>810</v>
      </c>
      <c r="T1938" s="5" t="n">
        <v>2</v>
      </c>
    </row>
    <row r="1939" customFormat="false" ht="15" hidden="false" customHeight="true" outlineLevel="0" collapsed="false">
      <c r="A1939" s="1" t="s">
        <v>811</v>
      </c>
      <c r="B1939" s="2" t="n">
        <v>695</v>
      </c>
      <c r="C1939" s="3" t="n">
        <v>41205</v>
      </c>
      <c r="D1939" s="2" t="n">
        <v>1</v>
      </c>
      <c r="E1939" s="11" t="n">
        <v>12</v>
      </c>
      <c r="F1939" s="2" t="n">
        <v>12</v>
      </c>
      <c r="G1939" s="4" t="str">
        <f aca="false">IF(F1939&lt;&gt;E1939,1,"")</f>
        <v/>
      </c>
      <c r="H1939" s="2" t="s">
        <v>253</v>
      </c>
      <c r="I1939" s="2" t="n">
        <v>11</v>
      </c>
      <c r="J1939" s="2" t="s">
        <v>44</v>
      </c>
      <c r="K1939" s="2" t="n">
        <v>1</v>
      </c>
      <c r="L1939" s="2" t="s">
        <v>44</v>
      </c>
      <c r="M1939" s="2" t="n">
        <v>1</v>
      </c>
      <c r="N1939" s="2" t="n">
        <v>15</v>
      </c>
      <c r="O1939" s="2" t="n">
        <v>2</v>
      </c>
      <c r="Q1939" s="2" t="n">
        <v>6</v>
      </c>
      <c r="R1939" s="2" t="str">
        <f aca="false">F1939&amp;S1939</f>
        <v>12PESCHANAYA STR OLD CEMETERY</v>
      </c>
      <c r="S1939" s="1" t="s">
        <v>811</v>
      </c>
      <c r="T1939" s="5" t="n">
        <v>2</v>
      </c>
      <c r="U1939" s="6" t="n">
        <v>1</v>
      </c>
      <c r="AB1939" s="7" t="n">
        <v>2</v>
      </c>
      <c r="AD1939" s="7" t="s">
        <v>50</v>
      </c>
      <c r="AE1939" s="7" t="n">
        <v>3</v>
      </c>
      <c r="AF1939" s="7" t="n">
        <v>10</v>
      </c>
    </row>
    <row r="1940" customFormat="false" ht="15" hidden="false" customHeight="true" outlineLevel="0" collapsed="false">
      <c r="A1940" s="1" t="s">
        <v>812</v>
      </c>
      <c r="B1940" s="2" t="n">
        <v>696</v>
      </c>
      <c r="C1940" s="3" t="n">
        <v>41205</v>
      </c>
      <c r="D1940" s="2" t="n">
        <v>1</v>
      </c>
      <c r="E1940" s="11" t="n">
        <v>41</v>
      </c>
      <c r="F1940" s="2" t="n">
        <v>12</v>
      </c>
      <c r="G1940" s="4" t="n">
        <f aca="false">IF(F1940&lt;&gt;E1940,1,"")</f>
        <v>1</v>
      </c>
      <c r="H1940" s="2" t="s">
        <v>253</v>
      </c>
      <c r="I1940" s="2" t="n">
        <v>11</v>
      </c>
      <c r="J1940" s="2" t="s">
        <v>44</v>
      </c>
      <c r="K1940" s="2" t="n">
        <v>1</v>
      </c>
      <c r="L1940" s="2" t="s">
        <v>44</v>
      </c>
      <c r="M1940" s="2" t="n">
        <v>1</v>
      </c>
      <c r="N1940" s="2" t="n">
        <v>10</v>
      </c>
      <c r="O1940" s="2" t="n">
        <v>1</v>
      </c>
      <c r="P1940" s="2" t="n">
        <v>9</v>
      </c>
      <c r="Q1940" s="2" t="n">
        <v>11</v>
      </c>
      <c r="R1940" s="2" t="str">
        <f aca="false">F1940&amp;S1940</f>
        <v>12PETROVSKOGO STR 177A</v>
      </c>
      <c r="S1940" s="1" t="s">
        <v>812</v>
      </c>
      <c r="T1940" s="5" t="n">
        <v>2</v>
      </c>
      <c r="U1940" s="6" t="n">
        <v>1</v>
      </c>
      <c r="W1940" s="6" t="s">
        <v>50</v>
      </c>
      <c r="X1940" s="6" t="n">
        <v>10</v>
      </c>
      <c r="Y1940" s="6" t="n">
        <v>15</v>
      </c>
      <c r="AB1940" s="7" t="n">
        <v>2</v>
      </c>
      <c r="AD1940" s="7" t="s">
        <v>50</v>
      </c>
      <c r="AE1940" s="7" t="n">
        <v>3</v>
      </c>
      <c r="AF1940" s="7" t="n">
        <v>10</v>
      </c>
    </row>
    <row r="1941" customFormat="false" ht="15" hidden="false" customHeight="true" outlineLevel="0" collapsed="false">
      <c r="A1941" s="1" t="s">
        <v>812</v>
      </c>
      <c r="B1941" s="2" t="n">
        <v>696</v>
      </c>
      <c r="C1941" s="3" t="n">
        <v>41205</v>
      </c>
      <c r="D1941" s="2" t="n">
        <v>1</v>
      </c>
      <c r="E1941" s="11" t="n">
        <v>41</v>
      </c>
      <c r="F1941" s="2" t="n">
        <v>12</v>
      </c>
      <c r="G1941" s="4" t="n">
        <f aca="false">IF(F1941&lt;&gt;E1941,1,"")</f>
        <v>1</v>
      </c>
      <c r="H1941" s="2" t="s">
        <v>253</v>
      </c>
      <c r="I1941" s="2" t="n">
        <v>11</v>
      </c>
      <c r="J1941" s="2" t="s">
        <v>44</v>
      </c>
      <c r="K1941" s="2" t="n">
        <v>1</v>
      </c>
      <c r="L1941" s="2" t="s">
        <v>44</v>
      </c>
      <c r="M1941" s="2" t="n">
        <v>1</v>
      </c>
      <c r="N1941" s="2" t="n">
        <v>10</v>
      </c>
      <c r="O1941" s="2" t="n">
        <v>1</v>
      </c>
      <c r="P1941" s="2" t="n">
        <v>9</v>
      </c>
      <c r="Q1941" s="2" t="n">
        <v>11</v>
      </c>
      <c r="R1941" s="2" t="str">
        <f aca="false">F1941&amp;S1941</f>
        <v>12PETROVSKOGO STR 177A</v>
      </c>
      <c r="S1941" s="1" t="s">
        <v>812</v>
      </c>
      <c r="T1941" s="5" t="n">
        <v>2</v>
      </c>
      <c r="U1941" s="6" t="n">
        <v>1</v>
      </c>
      <c r="W1941" s="6" t="s">
        <v>50</v>
      </c>
      <c r="X1941" s="6" t="n">
        <v>10</v>
      </c>
      <c r="Y1941" s="6" t="n">
        <v>15</v>
      </c>
      <c r="AB1941" s="7" t="n">
        <v>2</v>
      </c>
      <c r="AD1941" s="7" t="s">
        <v>258</v>
      </c>
      <c r="AE1941" s="7" t="n">
        <v>2</v>
      </c>
      <c r="AF1941" s="7" t="n">
        <v>10</v>
      </c>
    </row>
    <row r="1942" customFormat="false" ht="15" hidden="false" customHeight="true" outlineLevel="0" collapsed="false">
      <c r="A1942" s="1" t="s">
        <v>813</v>
      </c>
      <c r="B1942" s="2" t="n">
        <v>697</v>
      </c>
      <c r="C1942" s="3" t="n">
        <v>41205</v>
      </c>
      <c r="D1942" s="2" t="n">
        <v>1</v>
      </c>
      <c r="E1942" s="11" t="n">
        <f aca="false">F1942</f>
        <v>12</v>
      </c>
      <c r="F1942" s="2" t="n">
        <v>12</v>
      </c>
      <c r="G1942" s="4" t="str">
        <f aca="false">IF(F1942&lt;&gt;E1942,1,"")</f>
        <v/>
      </c>
      <c r="H1942" s="2" t="s">
        <v>42</v>
      </c>
      <c r="I1942" s="2" t="n">
        <v>14</v>
      </c>
      <c r="J1942" s="2" t="s">
        <v>43</v>
      </c>
      <c r="K1942" s="2" t="n">
        <v>10</v>
      </c>
      <c r="L1942" s="2" t="s">
        <v>44</v>
      </c>
      <c r="M1942" s="2" t="n">
        <v>1</v>
      </c>
      <c r="N1942" s="2" t="n">
        <v>10</v>
      </c>
      <c r="O1942" s="2" t="n">
        <v>2</v>
      </c>
      <c r="P1942" s="2" t="n">
        <v>9</v>
      </c>
      <c r="Q1942" s="2" t="n">
        <v>10</v>
      </c>
      <c r="R1942" s="2" t="str">
        <f aca="false">F1942&amp;S1942</f>
        <v>12PETROVSKOGO STR SOLIDARNOSTI STR NEGLECTED SUMMER HOUSES MOBILE SPO</v>
      </c>
      <c r="S1942" s="1" t="s">
        <v>813</v>
      </c>
      <c r="T1942" s="5" t="n">
        <v>8</v>
      </c>
    </row>
    <row r="1943" customFormat="false" ht="15" hidden="false" customHeight="true" outlineLevel="0" collapsed="false">
      <c r="A1943" s="1" t="s">
        <v>814</v>
      </c>
      <c r="B1943" s="2" t="n">
        <v>697</v>
      </c>
      <c r="C1943" s="3" t="n">
        <v>41205</v>
      </c>
      <c r="D1943" s="2" t="n">
        <v>1</v>
      </c>
      <c r="E1943" s="11" t="n">
        <v>44</v>
      </c>
      <c r="F1943" s="2" t="n">
        <v>44</v>
      </c>
      <c r="G1943" s="4" t="str">
        <f aca="false">IF(F1943&lt;&gt;E1943,1,"")</f>
        <v/>
      </c>
      <c r="H1943" s="2" t="s">
        <v>42</v>
      </c>
      <c r="I1943" s="2" t="n">
        <v>14</v>
      </c>
      <c r="J1943" s="2" t="s">
        <v>43</v>
      </c>
      <c r="K1943" s="2" t="n">
        <v>10</v>
      </c>
      <c r="L1943" s="2" t="s">
        <v>44</v>
      </c>
      <c r="M1943" s="2" t="n">
        <v>1</v>
      </c>
      <c r="N1943" s="2" t="n">
        <v>10</v>
      </c>
      <c r="O1943" s="2" t="n">
        <v>2</v>
      </c>
      <c r="P1943" s="2" t="n">
        <v>10</v>
      </c>
      <c r="Q1943" s="2" t="n">
        <v>10</v>
      </c>
      <c r="R1943" s="2" t="str">
        <f aca="false">F1943&amp;S1943</f>
        <v>44PIONERSKAYA STR 1</v>
      </c>
      <c r="S1943" s="1" t="s">
        <v>814</v>
      </c>
      <c r="T1943" s="5" t="n">
        <v>6</v>
      </c>
      <c r="U1943" s="6" t="n">
        <v>1</v>
      </c>
      <c r="W1943" s="6" t="s">
        <v>50</v>
      </c>
      <c r="X1943" s="6" t="n">
        <v>10</v>
      </c>
      <c r="Y1943" s="6" t="n">
        <v>50</v>
      </c>
    </row>
    <row r="1944" customFormat="false" ht="15" hidden="false" customHeight="true" outlineLevel="0" collapsed="false">
      <c r="A1944" s="1" t="s">
        <v>815</v>
      </c>
      <c r="B1944" s="2" t="n">
        <v>697</v>
      </c>
      <c r="C1944" s="3" t="n">
        <v>41205</v>
      </c>
      <c r="D1944" s="2" t="n">
        <v>1</v>
      </c>
      <c r="E1944" s="11" t="n">
        <v>44</v>
      </c>
      <c r="F1944" s="2" t="n">
        <v>44</v>
      </c>
      <c r="G1944" s="4" t="str">
        <f aca="false">IF(F1944&lt;&gt;E1944,1,"")</f>
        <v/>
      </c>
      <c r="H1944" s="2" t="s">
        <v>42</v>
      </c>
      <c r="I1944" s="2" t="n">
        <v>14</v>
      </c>
      <c r="J1944" s="2" t="s">
        <v>43</v>
      </c>
      <c r="K1944" s="2" t="n">
        <v>10</v>
      </c>
      <c r="L1944" s="2" t="s">
        <v>44</v>
      </c>
      <c r="M1944" s="2" t="n">
        <v>1</v>
      </c>
      <c r="N1944" s="2" t="n">
        <v>25</v>
      </c>
      <c r="O1944" s="2" t="n">
        <v>1</v>
      </c>
      <c r="P1944" s="2" t="n">
        <v>5</v>
      </c>
      <c r="Q1944" s="2" t="n">
        <v>1</v>
      </c>
      <c r="R1944" s="2" t="str">
        <f aca="false">F1944&amp;S1944</f>
        <v>44PISHCHEVAYA STR 2 APOTHECARY</v>
      </c>
      <c r="S1944" s="1" t="s">
        <v>815</v>
      </c>
      <c r="T1944" s="5" t="n">
        <v>2</v>
      </c>
      <c r="U1944" s="6" t="n">
        <v>1</v>
      </c>
      <c r="W1944" s="6" t="s">
        <v>69</v>
      </c>
      <c r="Y1944" s="6" t="n">
        <v>1</v>
      </c>
    </row>
    <row r="1945" customFormat="false" ht="15" hidden="false" customHeight="true" outlineLevel="0" collapsed="false">
      <c r="A1945" s="1" t="s">
        <v>816</v>
      </c>
      <c r="B1945" s="2" t="n">
        <v>698</v>
      </c>
      <c r="C1945" s="3" t="n">
        <v>41205</v>
      </c>
      <c r="D1945" s="2" t="n">
        <v>1</v>
      </c>
      <c r="E1945" s="11" t="n">
        <v>44</v>
      </c>
      <c r="F1945" s="2" t="n">
        <v>44</v>
      </c>
      <c r="G1945" s="4" t="str">
        <f aca="false">IF(F1945&lt;&gt;E1945,1,"")</f>
        <v/>
      </c>
      <c r="H1945" s="2" t="s">
        <v>42</v>
      </c>
      <c r="I1945" s="2" t="n">
        <v>14</v>
      </c>
      <c r="J1945" s="2" t="s">
        <v>43</v>
      </c>
      <c r="K1945" s="2" t="n">
        <v>10</v>
      </c>
      <c r="L1945" s="2" t="s">
        <v>44</v>
      </c>
      <c r="M1945" s="2" t="n">
        <v>1</v>
      </c>
      <c r="N1945" s="2" t="n">
        <v>7</v>
      </c>
      <c r="O1945" s="2" t="n">
        <v>2</v>
      </c>
      <c r="Q1945" s="2" t="n">
        <v>11</v>
      </c>
      <c r="R1945" s="2" t="str">
        <f aca="false">F1945&amp;S1945</f>
        <v>44PISHCHEVAYA STR 72</v>
      </c>
      <c r="S1945" s="1" t="s">
        <v>816</v>
      </c>
      <c r="T1945" s="5" t="n">
        <v>2</v>
      </c>
      <c r="U1945" s="6" t="n">
        <v>1</v>
      </c>
      <c r="W1945" s="6" t="s">
        <v>107</v>
      </c>
      <c r="X1945" s="6" t="n">
        <v>5</v>
      </c>
      <c r="Y1945" s="6" t="n">
        <v>6</v>
      </c>
    </row>
    <row r="1946" customFormat="false" ht="15" hidden="false" customHeight="true" outlineLevel="0" collapsed="false">
      <c r="A1946" s="1" t="s">
        <v>817</v>
      </c>
      <c r="B1946" s="2" t="n">
        <v>698</v>
      </c>
      <c r="C1946" s="3" t="n">
        <v>41205</v>
      </c>
      <c r="D1946" s="2" t="n">
        <v>1</v>
      </c>
      <c r="E1946" s="11" t="n">
        <v>53</v>
      </c>
      <c r="F1946" s="2" t="n">
        <v>44</v>
      </c>
      <c r="G1946" s="4" t="n">
        <f aca="false">IF(F1946&lt;&gt;E1946,1,"")</f>
        <v>1</v>
      </c>
      <c r="H1946" s="2" t="s">
        <v>42</v>
      </c>
      <c r="I1946" s="2" t="n">
        <v>14</v>
      </c>
      <c r="J1946" s="2" t="s">
        <v>43</v>
      </c>
      <c r="K1946" s="2" t="n">
        <v>10</v>
      </c>
      <c r="L1946" s="2" t="s">
        <v>44</v>
      </c>
      <c r="M1946" s="2" t="n">
        <v>1</v>
      </c>
      <c r="N1946" s="2" t="n">
        <v>20</v>
      </c>
      <c r="O1946" s="2" t="n">
        <v>2</v>
      </c>
      <c r="Q1946" s="2" t="n">
        <v>6</v>
      </c>
      <c r="R1946" s="2" t="str">
        <f aca="false">F1946&amp;S1946</f>
        <v>44PISHCHEVAYA STR 72 ENTRANCE 1 BASEMENT</v>
      </c>
      <c r="S1946" s="1" t="s">
        <v>817</v>
      </c>
      <c r="T1946" s="5" t="n">
        <v>6</v>
      </c>
      <c r="U1946" s="6" t="n">
        <v>1</v>
      </c>
      <c r="W1946" s="6" t="s">
        <v>59</v>
      </c>
      <c r="X1946" s="6" t="n">
        <v>3</v>
      </c>
      <c r="Y1946" s="6" t="n">
        <v>4</v>
      </c>
    </row>
    <row r="1947" customFormat="false" ht="15" hidden="false" customHeight="true" outlineLevel="0" collapsed="false">
      <c r="A1947" s="1" t="s">
        <v>817</v>
      </c>
      <c r="B1947" s="2" t="n">
        <v>699</v>
      </c>
      <c r="C1947" s="3" t="n">
        <v>41205</v>
      </c>
      <c r="D1947" s="2" t="n">
        <v>1</v>
      </c>
      <c r="E1947" s="11" t="n">
        <v>53</v>
      </c>
      <c r="F1947" s="2" t="n">
        <v>44</v>
      </c>
      <c r="G1947" s="4" t="n">
        <f aca="false">IF(F1947&lt;&gt;E1947,1,"")</f>
        <v>1</v>
      </c>
      <c r="H1947" s="2" t="s">
        <v>42</v>
      </c>
      <c r="I1947" s="2" t="n">
        <v>14</v>
      </c>
      <c r="J1947" s="2" t="s">
        <v>43</v>
      </c>
      <c r="K1947" s="2" t="n">
        <v>10</v>
      </c>
      <c r="L1947" s="2" t="s">
        <v>44</v>
      </c>
      <c r="M1947" s="2" t="n">
        <v>1</v>
      </c>
      <c r="N1947" s="2" t="n">
        <v>15</v>
      </c>
      <c r="O1947" s="2" t="n">
        <v>1</v>
      </c>
      <c r="P1947" s="2" t="n">
        <v>11</v>
      </c>
      <c r="Q1947" s="2" t="n">
        <v>11</v>
      </c>
      <c r="R1947" s="2" t="str">
        <f aca="false">F1947&amp;S1947</f>
        <v>44PISHCHEVAYA STR 72 ENTRANCE 1 BASEMENT</v>
      </c>
      <c r="S1947" s="1" t="s">
        <v>817</v>
      </c>
      <c r="T1947" s="5" t="n">
        <v>6</v>
      </c>
      <c r="U1947" s="6" t="n">
        <v>1</v>
      </c>
      <c r="W1947" s="6" t="s">
        <v>50</v>
      </c>
      <c r="X1947" s="6" t="n">
        <v>3</v>
      </c>
      <c r="Y1947" s="6" t="n">
        <v>4</v>
      </c>
      <c r="AB1947" s="7" t="n">
        <v>2</v>
      </c>
      <c r="AD1947" s="7" t="s">
        <v>50</v>
      </c>
      <c r="AE1947" s="7" t="n">
        <v>5</v>
      </c>
      <c r="AF1947" s="7" t="n">
        <v>10</v>
      </c>
    </row>
    <row r="1948" customFormat="false" ht="15" hidden="false" customHeight="true" outlineLevel="0" collapsed="false">
      <c r="A1948" s="1" t="s">
        <v>818</v>
      </c>
      <c r="B1948" s="2" t="n">
        <v>699</v>
      </c>
      <c r="C1948" s="3" t="n">
        <v>41205</v>
      </c>
      <c r="D1948" s="2" t="n">
        <v>1</v>
      </c>
      <c r="E1948" s="11" t="n">
        <v>32</v>
      </c>
      <c r="F1948" s="2" t="n">
        <v>32</v>
      </c>
      <c r="G1948" s="4" t="str">
        <f aca="false">IF(F1948&lt;&gt;E1948,1,"")</f>
        <v/>
      </c>
      <c r="H1948" s="2" t="s">
        <v>42</v>
      </c>
      <c r="I1948" s="2" t="n">
        <v>14</v>
      </c>
      <c r="J1948" s="2" t="s">
        <v>43</v>
      </c>
      <c r="K1948" s="2" t="n">
        <v>10</v>
      </c>
      <c r="L1948" s="2" t="s">
        <v>44</v>
      </c>
      <c r="M1948" s="2" t="n">
        <v>1</v>
      </c>
      <c r="N1948" s="2" t="n">
        <v>15</v>
      </c>
      <c r="O1948" s="2" t="n">
        <v>1</v>
      </c>
      <c r="P1948" s="2" t="n">
        <v>11</v>
      </c>
      <c r="Q1948" s="2" t="n">
        <v>7</v>
      </c>
      <c r="R1948" s="2" t="str">
        <f aca="false">F1948&amp;S1948</f>
        <v>32POBEDY PARK</v>
      </c>
      <c r="S1948" s="1" t="s">
        <v>818</v>
      </c>
      <c r="T1948" s="5" t="n">
        <v>2</v>
      </c>
      <c r="U1948" s="6" t="n">
        <v>1</v>
      </c>
      <c r="W1948" s="6" t="s">
        <v>50</v>
      </c>
      <c r="X1948" s="6" t="n">
        <v>2</v>
      </c>
      <c r="Y1948" s="6" t="n">
        <v>10</v>
      </c>
    </row>
    <row r="1949" customFormat="false" ht="15" hidden="false" customHeight="true" outlineLevel="0" collapsed="false">
      <c r="A1949" s="1" t="s">
        <v>818</v>
      </c>
      <c r="B1949" s="2" t="n">
        <v>699</v>
      </c>
      <c r="C1949" s="3" t="n">
        <v>41205</v>
      </c>
      <c r="D1949" s="2" t="n">
        <v>1</v>
      </c>
      <c r="E1949" s="11" t="n">
        <v>32</v>
      </c>
      <c r="F1949" s="2" t="n">
        <v>32</v>
      </c>
      <c r="G1949" s="4" t="str">
        <f aca="false">IF(F1949&lt;&gt;E1949,1,"")</f>
        <v/>
      </c>
      <c r="H1949" s="2" t="s">
        <v>42</v>
      </c>
      <c r="I1949" s="2" t="n">
        <v>14</v>
      </c>
      <c r="J1949" s="2" t="s">
        <v>43</v>
      </c>
      <c r="K1949" s="2" t="n">
        <v>10</v>
      </c>
      <c r="L1949" s="2" t="s">
        <v>44</v>
      </c>
      <c r="M1949" s="2" t="n">
        <v>1</v>
      </c>
      <c r="N1949" s="2" t="n">
        <v>15</v>
      </c>
      <c r="O1949" s="2" t="n">
        <v>2</v>
      </c>
      <c r="Q1949" s="2" t="n">
        <v>6</v>
      </c>
      <c r="R1949" s="2" t="str">
        <f aca="false">F1949&amp;S1949</f>
        <v>32POBEDY PARK</v>
      </c>
      <c r="S1949" s="1" t="s">
        <v>818</v>
      </c>
      <c r="T1949" s="5" t="n">
        <v>2</v>
      </c>
      <c r="U1949" s="6" t="n">
        <v>1</v>
      </c>
      <c r="W1949" s="6" t="s">
        <v>65</v>
      </c>
      <c r="X1949" s="6" t="n">
        <v>1</v>
      </c>
      <c r="Y1949" s="6" t="n">
        <v>3</v>
      </c>
      <c r="AB1949" s="7" t="n">
        <v>2</v>
      </c>
      <c r="AE1949" s="7" t="n">
        <v>1</v>
      </c>
      <c r="AF1949" s="7" t="n">
        <v>2</v>
      </c>
    </row>
    <row r="1950" customFormat="false" ht="15" hidden="false" customHeight="true" outlineLevel="0" collapsed="false">
      <c r="A1950" s="1" t="s">
        <v>818</v>
      </c>
      <c r="B1950" s="2" t="n">
        <v>699</v>
      </c>
      <c r="C1950" s="3" t="n">
        <v>41205</v>
      </c>
      <c r="D1950" s="2" t="n">
        <v>1</v>
      </c>
      <c r="E1950" s="11" t="n">
        <v>32</v>
      </c>
      <c r="F1950" s="2" t="n">
        <v>32</v>
      </c>
      <c r="G1950" s="4" t="str">
        <f aca="false">IF(F1950&lt;&gt;E1950,1,"")</f>
        <v/>
      </c>
      <c r="H1950" s="2" t="s">
        <v>42</v>
      </c>
      <c r="I1950" s="2" t="n">
        <v>14</v>
      </c>
      <c r="J1950" s="2" t="s">
        <v>43</v>
      </c>
      <c r="K1950" s="2" t="n">
        <v>10</v>
      </c>
      <c r="L1950" s="2" t="s">
        <v>44</v>
      </c>
      <c r="M1950" s="2" t="n">
        <v>1</v>
      </c>
      <c r="N1950" s="2" t="n">
        <v>15</v>
      </c>
      <c r="O1950" s="2" t="n">
        <v>2</v>
      </c>
      <c r="Q1950" s="2" t="n">
        <v>11</v>
      </c>
      <c r="R1950" s="2" t="str">
        <f aca="false">F1950&amp;S1950</f>
        <v>32POBEDY PARK</v>
      </c>
      <c r="S1950" s="1" t="s">
        <v>818</v>
      </c>
      <c r="T1950" s="5" t="n">
        <v>2</v>
      </c>
      <c r="U1950" s="6" t="n">
        <v>1</v>
      </c>
      <c r="X1950" s="6" t="n">
        <v>3</v>
      </c>
      <c r="Y1950" s="6" t="n">
        <v>4</v>
      </c>
      <c r="AB1950" s="7" t="n">
        <v>2</v>
      </c>
      <c r="AD1950" s="7" t="s">
        <v>69</v>
      </c>
      <c r="AE1950" s="7" t="n">
        <v>1</v>
      </c>
      <c r="AF1950" s="7" t="n">
        <v>3</v>
      </c>
    </row>
    <row r="1951" customFormat="false" ht="15" hidden="false" customHeight="true" outlineLevel="0" collapsed="false">
      <c r="A1951" s="1" t="s">
        <v>818</v>
      </c>
      <c r="B1951" s="2" t="n">
        <v>700</v>
      </c>
      <c r="C1951" s="3" t="n">
        <v>41205</v>
      </c>
      <c r="D1951" s="2" t="n">
        <v>1</v>
      </c>
      <c r="E1951" s="11" t="n">
        <v>32</v>
      </c>
      <c r="F1951" s="2" t="n">
        <v>32</v>
      </c>
      <c r="G1951" s="4" t="str">
        <f aca="false">IF(F1951&lt;&gt;E1951,1,"")</f>
        <v/>
      </c>
      <c r="H1951" s="2" t="s">
        <v>42</v>
      </c>
      <c r="I1951" s="2" t="n">
        <v>14</v>
      </c>
      <c r="J1951" s="2" t="s">
        <v>43</v>
      </c>
      <c r="K1951" s="2" t="n">
        <v>10</v>
      </c>
      <c r="L1951" s="2" t="s">
        <v>44</v>
      </c>
      <c r="M1951" s="2" t="n">
        <v>1</v>
      </c>
      <c r="N1951" s="2" t="n">
        <v>10</v>
      </c>
      <c r="O1951" s="2" t="n">
        <v>2</v>
      </c>
      <c r="Q1951" s="2" t="n">
        <v>6</v>
      </c>
      <c r="R1951" s="2" t="str">
        <f aca="false">F1951&amp;S1951</f>
        <v>32POBEDY PARK</v>
      </c>
      <c r="S1951" s="1" t="s">
        <v>818</v>
      </c>
      <c r="T1951" s="5" t="n">
        <v>2</v>
      </c>
      <c r="U1951" s="6" t="n">
        <v>1</v>
      </c>
      <c r="W1951" s="6" t="s">
        <v>69</v>
      </c>
      <c r="X1951" s="6" t="n">
        <v>1</v>
      </c>
      <c r="Y1951" s="6" t="n">
        <v>4</v>
      </c>
      <c r="AB1951" s="7" t="n">
        <v>2</v>
      </c>
      <c r="AD1951" s="7" t="s">
        <v>69</v>
      </c>
      <c r="AE1951" s="7" t="n">
        <v>1</v>
      </c>
      <c r="AF1951" s="7" t="n">
        <v>7</v>
      </c>
    </row>
    <row r="1952" customFormat="false" ht="15" hidden="false" customHeight="true" outlineLevel="0" collapsed="false">
      <c r="A1952" s="1" t="s">
        <v>818</v>
      </c>
      <c r="B1952" s="2" t="n">
        <v>700</v>
      </c>
      <c r="C1952" s="3" t="n">
        <v>41205</v>
      </c>
      <c r="D1952" s="2" t="n">
        <v>1</v>
      </c>
      <c r="E1952" s="11" t="n">
        <v>32</v>
      </c>
      <c r="F1952" s="2" t="n">
        <v>32</v>
      </c>
      <c r="G1952" s="4" t="str">
        <f aca="false">IF(F1952&lt;&gt;E1952,1,"")</f>
        <v/>
      </c>
      <c r="H1952" s="2" t="s">
        <v>42</v>
      </c>
      <c r="I1952" s="2" t="n">
        <v>14</v>
      </c>
      <c r="J1952" s="2" t="s">
        <v>43</v>
      </c>
      <c r="K1952" s="2" t="n">
        <v>10</v>
      </c>
      <c r="L1952" s="2" t="s">
        <v>44</v>
      </c>
      <c r="M1952" s="2" t="n">
        <v>1</v>
      </c>
      <c r="N1952" s="2" t="n">
        <v>15</v>
      </c>
      <c r="O1952" s="2" t="n">
        <v>1</v>
      </c>
      <c r="P1952" s="2" t="n">
        <v>9</v>
      </c>
      <c r="Q1952" s="2" t="n">
        <v>1</v>
      </c>
      <c r="R1952" s="2" t="str">
        <f aca="false">F1952&amp;S1952</f>
        <v>32POBEDY PARK</v>
      </c>
      <c r="S1952" s="1" t="s">
        <v>818</v>
      </c>
      <c r="T1952" s="5" t="n">
        <v>2</v>
      </c>
    </row>
    <row r="1953" customFormat="false" ht="15" hidden="false" customHeight="true" outlineLevel="0" collapsed="false">
      <c r="A1953" s="1" t="s">
        <v>818</v>
      </c>
      <c r="B1953" s="2" t="n">
        <v>700</v>
      </c>
      <c r="C1953" s="3" t="n">
        <v>41205</v>
      </c>
      <c r="D1953" s="2" t="n">
        <v>1</v>
      </c>
      <c r="E1953" s="11" t="n">
        <v>32</v>
      </c>
      <c r="F1953" s="2" t="n">
        <v>32</v>
      </c>
      <c r="G1953" s="4" t="str">
        <f aca="false">IF(F1953&lt;&gt;E1953,1,"")</f>
        <v/>
      </c>
      <c r="H1953" s="2" t="s">
        <v>42</v>
      </c>
      <c r="I1953" s="2" t="n">
        <v>14</v>
      </c>
      <c r="J1953" s="2" t="s">
        <v>43</v>
      </c>
      <c r="K1953" s="2" t="n">
        <v>10</v>
      </c>
      <c r="L1953" s="2" t="s">
        <v>44</v>
      </c>
      <c r="M1953" s="2" t="n">
        <v>1</v>
      </c>
      <c r="N1953" s="2" t="n">
        <v>10</v>
      </c>
      <c r="O1953" s="2" t="n">
        <v>2</v>
      </c>
      <c r="P1953" s="2" t="n">
        <v>6</v>
      </c>
      <c r="Q1953" s="2" t="n">
        <v>6</v>
      </c>
      <c r="R1953" s="2" t="str">
        <f aca="false">F1953&amp;S1953</f>
        <v>32POBEDY PARK</v>
      </c>
      <c r="S1953" s="1" t="s">
        <v>818</v>
      </c>
      <c r="T1953" s="5" t="n">
        <v>2</v>
      </c>
      <c r="U1953" s="6" t="n">
        <v>1</v>
      </c>
      <c r="W1953" s="6" t="s">
        <v>50</v>
      </c>
      <c r="X1953" s="6" t="n">
        <v>10</v>
      </c>
      <c r="Y1953" s="6" t="n">
        <v>15</v>
      </c>
      <c r="AB1953" s="7" t="n">
        <v>2</v>
      </c>
      <c r="AD1953" s="7" t="s">
        <v>46</v>
      </c>
      <c r="AE1953" s="7" t="n">
        <v>1</v>
      </c>
      <c r="AF1953" s="7" t="n">
        <v>2</v>
      </c>
    </row>
    <row r="1954" customFormat="false" ht="15" hidden="false" customHeight="true" outlineLevel="0" collapsed="false">
      <c r="A1954" s="1" t="s">
        <v>818</v>
      </c>
      <c r="B1954" s="2" t="n">
        <v>700</v>
      </c>
      <c r="C1954" s="3" t="n">
        <v>41205</v>
      </c>
      <c r="D1954" s="2" t="n">
        <v>1</v>
      </c>
      <c r="E1954" s="11" t="n">
        <v>32</v>
      </c>
      <c r="F1954" s="2" t="n">
        <v>32</v>
      </c>
      <c r="G1954" s="4" t="str">
        <f aca="false">IF(F1954&lt;&gt;E1954,1,"")</f>
        <v/>
      </c>
      <c r="H1954" s="2" t="s">
        <v>42</v>
      </c>
      <c r="I1954" s="2" t="n">
        <v>14</v>
      </c>
      <c r="J1954" s="2" t="s">
        <v>43</v>
      </c>
      <c r="K1954" s="2" t="n">
        <v>10</v>
      </c>
      <c r="L1954" s="2" t="s">
        <v>44</v>
      </c>
      <c r="M1954" s="2" t="n">
        <v>1</v>
      </c>
      <c r="N1954" s="2" t="n">
        <v>10</v>
      </c>
      <c r="O1954" s="2" t="n">
        <v>1</v>
      </c>
      <c r="P1954" s="2" t="n">
        <v>11</v>
      </c>
      <c r="Q1954" s="2" t="n">
        <v>7</v>
      </c>
      <c r="R1954" s="2" t="str">
        <f aca="false">F1954&amp;S1954</f>
        <v>32POBEDY PARK</v>
      </c>
      <c r="S1954" s="1" t="s">
        <v>818</v>
      </c>
      <c r="T1954" s="5" t="n">
        <v>2</v>
      </c>
      <c r="U1954" s="6" t="n">
        <v>1</v>
      </c>
      <c r="W1954" s="6" t="s">
        <v>53</v>
      </c>
      <c r="X1954" s="6" t="n">
        <v>5</v>
      </c>
      <c r="Y1954" s="6" t="n">
        <v>7</v>
      </c>
    </row>
    <row r="1955" customFormat="false" ht="15" hidden="false" customHeight="true" outlineLevel="0" collapsed="false">
      <c r="A1955" s="1" t="s">
        <v>818</v>
      </c>
      <c r="B1955" s="2" t="n">
        <v>701</v>
      </c>
      <c r="C1955" s="3" t="n">
        <v>41205</v>
      </c>
      <c r="D1955" s="2" t="n">
        <v>1</v>
      </c>
      <c r="E1955" s="11" t="n">
        <v>32</v>
      </c>
      <c r="F1955" s="2" t="n">
        <v>32</v>
      </c>
      <c r="G1955" s="4" t="str">
        <f aca="false">IF(F1955&lt;&gt;E1955,1,"")</f>
        <v/>
      </c>
      <c r="H1955" s="2" t="s">
        <v>42</v>
      </c>
      <c r="I1955" s="2" t="n">
        <v>14</v>
      </c>
      <c r="J1955" s="2" t="s">
        <v>43</v>
      </c>
      <c r="K1955" s="2" t="n">
        <v>10</v>
      </c>
      <c r="L1955" s="2" t="s">
        <v>44</v>
      </c>
      <c r="M1955" s="2" t="n">
        <v>1</v>
      </c>
      <c r="N1955" s="2" t="n">
        <v>10</v>
      </c>
      <c r="O1955" s="2" t="n">
        <v>2</v>
      </c>
      <c r="P1955" s="2" t="n">
        <v>9</v>
      </c>
      <c r="Q1955" s="2" t="n">
        <v>10</v>
      </c>
      <c r="R1955" s="2" t="str">
        <f aca="false">F1955&amp;S1955</f>
        <v>32POBEDY PARK</v>
      </c>
      <c r="S1955" s="1" t="s">
        <v>818</v>
      </c>
      <c r="T1955" s="5" t="n">
        <v>2</v>
      </c>
      <c r="U1955" s="6" t="n">
        <v>1</v>
      </c>
      <c r="W1955" s="6" t="s">
        <v>53</v>
      </c>
      <c r="X1955" s="6" t="n">
        <v>2</v>
      </c>
      <c r="Y1955" s="6" t="n">
        <v>5</v>
      </c>
    </row>
    <row r="1956" customFormat="false" ht="15" hidden="false" customHeight="true" outlineLevel="0" collapsed="false">
      <c r="A1956" s="1" t="s">
        <v>819</v>
      </c>
      <c r="B1956" s="2" t="n">
        <v>701</v>
      </c>
      <c r="C1956" s="3" t="n">
        <v>41205</v>
      </c>
      <c r="D1956" s="2" t="n">
        <v>1</v>
      </c>
      <c r="E1956" s="11" t="n">
        <v>32</v>
      </c>
      <c r="F1956" s="2" t="n">
        <v>32</v>
      </c>
      <c r="G1956" s="4" t="str">
        <f aca="false">IF(F1956&lt;&gt;E1956,1,"")</f>
        <v/>
      </c>
      <c r="H1956" s="2" t="s">
        <v>42</v>
      </c>
      <c r="I1956" s="2" t="n">
        <v>14</v>
      </c>
      <c r="J1956" s="2" t="s">
        <v>43</v>
      </c>
      <c r="K1956" s="2" t="n">
        <v>10</v>
      </c>
      <c r="L1956" s="2" t="s">
        <v>44</v>
      </c>
      <c r="M1956" s="2" t="n">
        <v>1</v>
      </c>
      <c r="N1956" s="2" t="n">
        <v>10</v>
      </c>
      <c r="O1956" s="2" t="n">
        <v>1</v>
      </c>
      <c r="P1956" s="2" t="n">
        <v>10</v>
      </c>
      <c r="Q1956" s="2" t="n">
        <v>1</v>
      </c>
      <c r="R1956" s="2" t="str">
        <f aca="false">F1956&amp;S1956</f>
        <v>32POBEDY STR 129 131 PARKING FACILITY NEAR SCHOOL</v>
      </c>
      <c r="S1956" s="1" t="s">
        <v>819</v>
      </c>
      <c r="T1956" s="5" t="n">
        <v>2</v>
      </c>
      <c r="U1956" s="6" t="n">
        <v>1</v>
      </c>
      <c r="W1956" s="6" t="s">
        <v>50</v>
      </c>
      <c r="X1956" s="6" t="n">
        <v>5</v>
      </c>
      <c r="Y1956" s="6" t="n">
        <v>10</v>
      </c>
      <c r="AB1956" s="7" t="n">
        <v>2</v>
      </c>
      <c r="AD1956" s="7" t="s">
        <v>50</v>
      </c>
      <c r="AE1956" s="7" t="n">
        <v>10</v>
      </c>
      <c r="AF1956" s="7" t="n">
        <v>15</v>
      </c>
    </row>
    <row r="1957" s="14" customFormat="true" ht="15" hidden="false" customHeight="true" outlineLevel="0" collapsed="false">
      <c r="A1957" s="12" t="s">
        <v>820</v>
      </c>
      <c r="B1957" s="8" t="n">
        <v>701</v>
      </c>
      <c r="C1957" s="13" t="n">
        <v>41205</v>
      </c>
      <c r="D1957" s="8" t="n">
        <v>1</v>
      </c>
      <c r="E1957" s="11" t="n">
        <v>32</v>
      </c>
      <c r="F1957" s="2" t="n">
        <v>32</v>
      </c>
      <c r="G1957" s="4" t="str">
        <f aca="false">IF(F1957&lt;&gt;E1957,1,"")</f>
        <v/>
      </c>
      <c r="H1957" s="8" t="s">
        <v>42</v>
      </c>
      <c r="I1957" s="8" t="n">
        <v>14</v>
      </c>
      <c r="J1957" s="8" t="s">
        <v>43</v>
      </c>
      <c r="K1957" s="8" t="n">
        <v>10</v>
      </c>
      <c r="L1957" s="8" t="s">
        <v>44</v>
      </c>
      <c r="M1957" s="8" t="n">
        <v>1</v>
      </c>
      <c r="N1957" s="8" t="n">
        <v>15</v>
      </c>
      <c r="O1957" s="8" t="n">
        <v>1</v>
      </c>
      <c r="P1957" s="8" t="n">
        <v>5</v>
      </c>
      <c r="Q1957" s="8" t="n">
        <v>1</v>
      </c>
      <c r="R1957" s="2" t="str">
        <f aca="false">F1957&amp;S1957</f>
        <v>32POBEDY STR 131 133 PARKING FACILITY</v>
      </c>
      <c r="S1957" s="12" t="s">
        <v>820</v>
      </c>
      <c r="T1957" s="8" t="n">
        <v>2</v>
      </c>
      <c r="U1957" s="8" t="n">
        <v>1</v>
      </c>
      <c r="V1957" s="8"/>
      <c r="W1957" s="8" t="s">
        <v>50</v>
      </c>
      <c r="X1957" s="8" t="n">
        <v>6</v>
      </c>
      <c r="Y1957" s="8" t="n">
        <v>10</v>
      </c>
      <c r="Z1957" s="8"/>
      <c r="AA1957" s="8"/>
      <c r="AB1957" s="8" t="n">
        <v>2</v>
      </c>
      <c r="AC1957" s="8"/>
      <c r="AD1957" s="8" t="s">
        <v>50</v>
      </c>
      <c r="AE1957" s="8" t="n">
        <v>5</v>
      </c>
      <c r="AF1957" s="8" t="n">
        <v>10</v>
      </c>
      <c r="AG1957" s="8" t="s">
        <v>821</v>
      </c>
      <c r="AH1957" s="8" t="n">
        <v>217</v>
      </c>
      <c r="AI1957" s="8"/>
      <c r="AJ1957" s="8"/>
      <c r="AK1957" s="8"/>
      <c r="AL1957" s="8"/>
      <c r="AM1957" s="8"/>
      <c r="AN1957" s="8"/>
      <c r="AO1957" s="8"/>
      <c r="AP1957" s="8"/>
      <c r="AQ1957" s="8"/>
      <c r="AR1957" s="8"/>
      <c r="AS1957" s="8"/>
      <c r="AT1957" s="8"/>
    </row>
    <row r="1958" customFormat="false" ht="15" hidden="false" customHeight="true" outlineLevel="0" collapsed="false">
      <c r="A1958" s="1" t="s">
        <v>822</v>
      </c>
      <c r="B1958" s="2" t="n">
        <v>702</v>
      </c>
      <c r="C1958" s="3" t="n">
        <v>41205</v>
      </c>
      <c r="D1958" s="2" t="n">
        <v>1</v>
      </c>
      <c r="E1958" s="11" t="n">
        <v>32</v>
      </c>
      <c r="F1958" s="2" t="n">
        <v>32</v>
      </c>
      <c r="G1958" s="4" t="str">
        <f aca="false">IF(F1958&lt;&gt;E1958,1,"")</f>
        <v/>
      </c>
      <c r="H1958" s="2" t="s">
        <v>42</v>
      </c>
      <c r="I1958" s="2" t="n">
        <v>14</v>
      </c>
      <c r="J1958" s="2" t="s">
        <v>43</v>
      </c>
      <c r="K1958" s="2" t="n">
        <v>10</v>
      </c>
      <c r="L1958" s="2" t="s">
        <v>44</v>
      </c>
      <c r="M1958" s="2" t="n">
        <v>1</v>
      </c>
      <c r="N1958" s="2" t="n">
        <v>10</v>
      </c>
      <c r="O1958" s="2" t="n">
        <v>1</v>
      </c>
      <c r="P1958" s="2" t="n">
        <v>10</v>
      </c>
      <c r="Q1958" s="2" t="n">
        <v>1</v>
      </c>
      <c r="R1958" s="2" t="str">
        <f aca="false">F1958&amp;S1958</f>
        <v>32POBEDY STR 133A IN THE YARD</v>
      </c>
      <c r="S1958" s="1" t="s">
        <v>822</v>
      </c>
      <c r="T1958" s="5" t="n">
        <v>2</v>
      </c>
      <c r="U1958" s="6" t="n">
        <v>1</v>
      </c>
      <c r="W1958" s="6" t="s">
        <v>50</v>
      </c>
      <c r="X1958" s="6" t="n">
        <v>5</v>
      </c>
      <c r="Y1958" s="6" t="n">
        <v>10</v>
      </c>
      <c r="AB1958" s="7" t="n">
        <v>2</v>
      </c>
      <c r="AD1958" s="7" t="s">
        <v>50</v>
      </c>
      <c r="AE1958" s="7" t="n">
        <v>3</v>
      </c>
      <c r="AF1958" s="7" t="n">
        <v>5</v>
      </c>
    </row>
    <row r="1959" s="14" customFormat="true" ht="15" hidden="false" customHeight="true" outlineLevel="0" collapsed="false">
      <c r="A1959" s="12" t="s">
        <v>823</v>
      </c>
      <c r="B1959" s="8" t="n">
        <v>702</v>
      </c>
      <c r="C1959" s="13" t="n">
        <v>41205</v>
      </c>
      <c r="D1959" s="8" t="n">
        <v>1</v>
      </c>
      <c r="E1959" s="11" t="n">
        <v>32</v>
      </c>
      <c r="F1959" s="2" t="n">
        <v>32</v>
      </c>
      <c r="G1959" s="4" t="str">
        <f aca="false">IF(F1959&lt;&gt;E1959,1,"")</f>
        <v/>
      </c>
      <c r="H1959" s="8" t="s">
        <v>42</v>
      </c>
      <c r="I1959" s="8" t="n">
        <v>14</v>
      </c>
      <c r="J1959" s="8" t="s">
        <v>43</v>
      </c>
      <c r="K1959" s="8" t="n">
        <v>10</v>
      </c>
      <c r="L1959" s="8" t="s">
        <v>44</v>
      </c>
      <c r="M1959" s="8" t="n">
        <v>1</v>
      </c>
      <c r="N1959" s="8" t="n">
        <v>10</v>
      </c>
      <c r="O1959" s="8" t="n">
        <v>2</v>
      </c>
      <c r="P1959" s="8" t="n">
        <v>8</v>
      </c>
      <c r="Q1959" s="8" t="n">
        <v>6</v>
      </c>
      <c r="R1959" s="2" t="str">
        <f aca="false">F1959&amp;S1959</f>
        <v>32POBEDY STR 52A RESTAURANT MARSEL</v>
      </c>
      <c r="S1959" s="12" t="s">
        <v>823</v>
      </c>
      <c r="T1959" s="8" t="n">
        <v>2</v>
      </c>
      <c r="U1959" s="8" t="n">
        <v>1</v>
      </c>
      <c r="V1959" s="8"/>
      <c r="W1959" s="8" t="s">
        <v>50</v>
      </c>
      <c r="X1959" s="8" t="n">
        <v>5</v>
      </c>
      <c r="Y1959" s="8" t="n">
        <v>10</v>
      </c>
      <c r="Z1959" s="8"/>
      <c r="AA1959" s="8"/>
      <c r="AB1959" s="8"/>
      <c r="AC1959" s="8"/>
      <c r="AD1959" s="8"/>
      <c r="AE1959" s="8"/>
      <c r="AF1959" s="8"/>
      <c r="AG1959" s="8"/>
      <c r="AH1959" s="8"/>
      <c r="AI1959" s="8"/>
      <c r="AJ1959" s="8"/>
      <c r="AK1959" s="8"/>
      <c r="AL1959" s="8"/>
      <c r="AM1959" s="8"/>
      <c r="AN1959" s="8" t="n">
        <v>54</v>
      </c>
      <c r="AO1959" s="8" t="n">
        <v>89</v>
      </c>
      <c r="AP1959" s="8"/>
      <c r="AQ1959" s="8"/>
      <c r="AR1959" s="8"/>
      <c r="AS1959" s="8"/>
      <c r="AT1959" s="8"/>
    </row>
    <row r="1960" s="14" customFormat="true" ht="15" hidden="false" customHeight="true" outlineLevel="0" collapsed="false">
      <c r="A1960" s="12" t="s">
        <v>823</v>
      </c>
      <c r="B1960" s="8" t="n">
        <v>702</v>
      </c>
      <c r="C1960" s="13" t="n">
        <v>41205</v>
      </c>
      <c r="D1960" s="8" t="n">
        <v>1</v>
      </c>
      <c r="E1960" s="11" t="n">
        <v>32</v>
      </c>
      <c r="F1960" s="2" t="n">
        <v>32</v>
      </c>
      <c r="G1960" s="4" t="str">
        <f aca="false">IF(F1960&lt;&gt;E1960,1,"")</f>
        <v/>
      </c>
      <c r="H1960" s="8" t="s">
        <v>42</v>
      </c>
      <c r="I1960" s="8" t="n">
        <v>14</v>
      </c>
      <c r="J1960" s="8" t="s">
        <v>43</v>
      </c>
      <c r="K1960" s="8" t="n">
        <v>10</v>
      </c>
      <c r="L1960" s="8" t="s">
        <v>44</v>
      </c>
      <c r="M1960" s="8" t="n">
        <v>1</v>
      </c>
      <c r="N1960" s="8" t="n">
        <v>10</v>
      </c>
      <c r="O1960" s="8" t="n">
        <v>2</v>
      </c>
      <c r="P1960" s="8" t="n">
        <v>8</v>
      </c>
      <c r="Q1960" s="8" t="n">
        <v>6</v>
      </c>
      <c r="R1960" s="2" t="str">
        <f aca="false">F1960&amp;S1960</f>
        <v>32POBEDY STR 52A RESTAURANT MARSEL</v>
      </c>
      <c r="S1960" s="12" t="s">
        <v>823</v>
      </c>
      <c r="T1960" s="8" t="n">
        <v>3</v>
      </c>
      <c r="U1960" s="8"/>
      <c r="V1960" s="8"/>
      <c r="W1960" s="8"/>
      <c r="X1960" s="8"/>
      <c r="Y1960" s="8"/>
      <c r="Z1960" s="8"/>
      <c r="AA1960" s="8"/>
      <c r="AB1960" s="8" t="n">
        <v>2</v>
      </c>
      <c r="AC1960" s="8"/>
      <c r="AD1960" s="8" t="s">
        <v>50</v>
      </c>
      <c r="AE1960" s="8" t="n">
        <v>10</v>
      </c>
      <c r="AF1960" s="8" t="n">
        <v>12</v>
      </c>
      <c r="AG1960" s="8"/>
      <c r="AH1960" s="8"/>
      <c r="AI1960" s="8" t="n">
        <v>3</v>
      </c>
      <c r="AJ1960" s="8"/>
      <c r="AK1960" s="8" t="s">
        <v>50</v>
      </c>
      <c r="AL1960" s="8" t="n">
        <v>2</v>
      </c>
      <c r="AM1960" s="8" t="n">
        <v>10</v>
      </c>
      <c r="AN1960" s="8" t="n">
        <v>54</v>
      </c>
      <c r="AO1960" s="8" t="n">
        <v>89</v>
      </c>
      <c r="AP1960" s="8"/>
      <c r="AQ1960" s="8"/>
      <c r="AR1960" s="8"/>
      <c r="AS1960" s="8"/>
      <c r="AT1960" s="8"/>
    </row>
    <row r="1961" s="14" customFormat="true" ht="15" hidden="false" customHeight="true" outlineLevel="0" collapsed="false">
      <c r="A1961" s="12" t="s">
        <v>823</v>
      </c>
      <c r="B1961" s="8" t="n">
        <v>703</v>
      </c>
      <c r="C1961" s="13" t="n">
        <v>41205</v>
      </c>
      <c r="D1961" s="8" t="n">
        <v>1</v>
      </c>
      <c r="E1961" s="11" t="n">
        <v>32</v>
      </c>
      <c r="F1961" s="2" t="n">
        <v>32</v>
      </c>
      <c r="G1961" s="4" t="str">
        <f aca="false">IF(F1961&lt;&gt;E1961,1,"")</f>
        <v/>
      </c>
      <c r="H1961" s="8" t="s">
        <v>42</v>
      </c>
      <c r="I1961" s="8" t="n">
        <v>14</v>
      </c>
      <c r="J1961" s="8" t="s">
        <v>43</v>
      </c>
      <c r="K1961" s="8" t="n">
        <v>10</v>
      </c>
      <c r="L1961" s="8" t="s">
        <v>44</v>
      </c>
      <c r="M1961" s="8" t="n">
        <v>1</v>
      </c>
      <c r="N1961" s="8" t="n">
        <v>10</v>
      </c>
      <c r="O1961" s="8" t="n">
        <v>1</v>
      </c>
      <c r="P1961" s="8" t="n">
        <v>7</v>
      </c>
      <c r="Q1961" s="8" t="n">
        <v>1</v>
      </c>
      <c r="R1961" s="2" t="str">
        <f aca="false">F1961&amp;S1961</f>
        <v>32POBEDY STR 52A RESTAURANT MARSEL</v>
      </c>
      <c r="S1961" s="12" t="s">
        <v>823</v>
      </c>
      <c r="T1961" s="8" t="n">
        <v>2</v>
      </c>
      <c r="U1961" s="8" t="n">
        <v>1</v>
      </c>
      <c r="V1961" s="8"/>
      <c r="W1961" s="8" t="s">
        <v>50</v>
      </c>
      <c r="X1961" s="8" t="n">
        <v>10</v>
      </c>
      <c r="Y1961" s="8" t="n">
        <v>20</v>
      </c>
      <c r="Z1961" s="8"/>
      <c r="AA1961" s="8"/>
      <c r="AB1961" s="8"/>
      <c r="AC1961" s="8"/>
      <c r="AD1961" s="8"/>
      <c r="AE1961" s="8"/>
      <c r="AF1961" s="8"/>
      <c r="AG1961" s="8"/>
      <c r="AH1961" s="8"/>
      <c r="AI1961" s="8"/>
      <c r="AJ1961" s="8"/>
      <c r="AK1961" s="8"/>
      <c r="AL1961" s="8"/>
      <c r="AM1961" s="8"/>
      <c r="AN1961" s="8" t="n">
        <v>54</v>
      </c>
      <c r="AO1961" s="8" t="n">
        <v>89</v>
      </c>
      <c r="AP1961" s="8"/>
      <c r="AQ1961" s="8"/>
      <c r="AR1961" s="8"/>
      <c r="AS1961" s="8"/>
      <c r="AT1961" s="8"/>
    </row>
    <row r="1962" s="14" customFormat="true" ht="15" hidden="false" customHeight="true" outlineLevel="0" collapsed="false">
      <c r="A1962" s="12" t="s">
        <v>823</v>
      </c>
      <c r="B1962" s="8" t="n">
        <v>703</v>
      </c>
      <c r="C1962" s="13" t="n">
        <v>41205</v>
      </c>
      <c r="D1962" s="8" t="n">
        <v>1</v>
      </c>
      <c r="E1962" s="11" t="n">
        <v>32</v>
      </c>
      <c r="F1962" s="2" t="n">
        <v>32</v>
      </c>
      <c r="G1962" s="4" t="str">
        <f aca="false">IF(F1962&lt;&gt;E1962,1,"")</f>
        <v/>
      </c>
      <c r="H1962" s="8" t="s">
        <v>42</v>
      </c>
      <c r="I1962" s="8" t="n">
        <v>14</v>
      </c>
      <c r="J1962" s="8" t="s">
        <v>43</v>
      </c>
      <c r="K1962" s="8" t="n">
        <v>10</v>
      </c>
      <c r="L1962" s="8" t="s">
        <v>44</v>
      </c>
      <c r="M1962" s="8" t="n">
        <v>1</v>
      </c>
      <c r="N1962" s="8" t="n">
        <v>10</v>
      </c>
      <c r="O1962" s="8" t="n">
        <v>2</v>
      </c>
      <c r="P1962" s="8" t="n">
        <v>7</v>
      </c>
      <c r="Q1962" s="8" t="n">
        <v>11</v>
      </c>
      <c r="R1962" s="2" t="str">
        <f aca="false">F1962&amp;S1962</f>
        <v>32POBEDY STR 52A RESTAURANT MARSEL</v>
      </c>
      <c r="S1962" s="12" t="s">
        <v>823</v>
      </c>
      <c r="T1962" s="8" t="n">
        <v>3</v>
      </c>
      <c r="U1962" s="8"/>
      <c r="V1962" s="8"/>
      <c r="W1962" s="8"/>
      <c r="X1962" s="8"/>
      <c r="Y1962" s="8"/>
      <c r="Z1962" s="8"/>
      <c r="AA1962" s="8"/>
      <c r="AB1962" s="8"/>
      <c r="AC1962" s="8"/>
      <c r="AD1962" s="8"/>
      <c r="AE1962" s="8"/>
      <c r="AF1962" s="8"/>
      <c r="AG1962" s="8"/>
      <c r="AH1962" s="8"/>
      <c r="AI1962" s="8" t="n">
        <v>3</v>
      </c>
      <c r="AJ1962" s="8"/>
      <c r="AK1962" s="8" t="s">
        <v>50</v>
      </c>
      <c r="AL1962" s="8" t="n">
        <v>2</v>
      </c>
      <c r="AM1962" s="8" t="n">
        <v>10</v>
      </c>
      <c r="AN1962" s="8" t="n">
        <v>54</v>
      </c>
      <c r="AO1962" s="8" t="n">
        <v>89</v>
      </c>
      <c r="AP1962" s="8" t="n">
        <v>4</v>
      </c>
      <c r="AQ1962" s="8"/>
      <c r="AR1962" s="8" t="s">
        <v>53</v>
      </c>
      <c r="AS1962" s="8" t="n">
        <v>2</v>
      </c>
      <c r="AT1962" s="8" t="n">
        <v>5</v>
      </c>
    </row>
    <row r="1963" customFormat="false" ht="15" hidden="false" customHeight="true" outlineLevel="0" collapsed="false">
      <c r="A1963" s="1" t="s">
        <v>824</v>
      </c>
      <c r="B1963" s="2" t="n">
        <v>704</v>
      </c>
      <c r="C1963" s="3" t="n">
        <v>41205</v>
      </c>
      <c r="D1963" s="2" t="n">
        <v>1</v>
      </c>
      <c r="E1963" s="11" t="n">
        <v>23</v>
      </c>
      <c r="F1963" s="2" t="n">
        <v>32</v>
      </c>
      <c r="G1963" s="4" t="n">
        <f aca="false">IF(F1963&lt;&gt;E1963,1,"")</f>
        <v>1</v>
      </c>
      <c r="H1963" s="2" t="s">
        <v>550</v>
      </c>
      <c r="I1963" s="2" t="n">
        <v>10</v>
      </c>
      <c r="J1963" s="2" t="s">
        <v>42</v>
      </c>
      <c r="K1963" s="2" t="n">
        <v>14</v>
      </c>
      <c r="L1963" s="2" t="s">
        <v>44</v>
      </c>
      <c r="M1963" s="2" t="n">
        <v>1</v>
      </c>
      <c r="N1963" s="2" t="n">
        <v>25</v>
      </c>
      <c r="O1963" s="2" t="n">
        <v>1</v>
      </c>
      <c r="P1963" s="2" t="n">
        <v>11</v>
      </c>
      <c r="Q1963" s="2" t="n">
        <v>11</v>
      </c>
      <c r="R1963" s="2" t="str">
        <f aca="false">F1963&amp;S1963</f>
        <v>32POBEDY STR 62 NAUTILUS SAUNA</v>
      </c>
      <c r="S1963" s="1" t="s">
        <v>824</v>
      </c>
      <c r="T1963" s="5" t="n">
        <v>5</v>
      </c>
      <c r="AI1963" s="8" t="n">
        <v>3</v>
      </c>
      <c r="AK1963" s="8" t="s">
        <v>46</v>
      </c>
      <c r="AL1963" s="8" t="n">
        <v>1</v>
      </c>
      <c r="AM1963" s="8" t="n">
        <v>3</v>
      </c>
    </row>
    <row r="1964" customFormat="false" ht="15" hidden="false" customHeight="true" outlineLevel="0" collapsed="false">
      <c r="A1964" s="1" t="s">
        <v>824</v>
      </c>
      <c r="B1964" s="2" t="n">
        <v>704</v>
      </c>
      <c r="C1964" s="3" t="n">
        <v>41205</v>
      </c>
      <c r="D1964" s="2" t="n">
        <v>1</v>
      </c>
      <c r="E1964" s="11" t="n">
        <v>23</v>
      </c>
      <c r="F1964" s="2" t="n">
        <v>32</v>
      </c>
      <c r="G1964" s="4" t="n">
        <f aca="false">IF(F1964&lt;&gt;E1964,1,"")</f>
        <v>1</v>
      </c>
      <c r="H1964" s="2" t="s">
        <v>550</v>
      </c>
      <c r="I1964" s="2" t="n">
        <v>10</v>
      </c>
      <c r="J1964" s="2" t="s">
        <v>42</v>
      </c>
      <c r="K1964" s="2" t="n">
        <v>14</v>
      </c>
      <c r="L1964" s="2" t="s">
        <v>44</v>
      </c>
      <c r="M1964" s="2" t="n">
        <v>1</v>
      </c>
      <c r="N1964" s="2" t="n">
        <v>40</v>
      </c>
      <c r="O1964" s="2" t="n">
        <v>2</v>
      </c>
      <c r="Q1964" s="2" t="n">
        <v>11</v>
      </c>
      <c r="R1964" s="2" t="str">
        <f aca="false">F1964&amp;S1964</f>
        <v>32POBEDY STR 62 NAUTILUS SAUNA</v>
      </c>
      <c r="S1964" s="1" t="s">
        <v>824</v>
      </c>
      <c r="T1964" s="5" t="n">
        <v>5</v>
      </c>
      <c r="AI1964" s="8" t="n">
        <v>3</v>
      </c>
      <c r="AJ1964" s="8" t="s">
        <v>406</v>
      </c>
      <c r="AL1964" s="8" t="n">
        <v>5</v>
      </c>
      <c r="AM1964" s="8" t="n">
        <v>8</v>
      </c>
    </row>
    <row r="1965" customFormat="false" ht="15" hidden="false" customHeight="true" outlineLevel="0" collapsed="false">
      <c r="A1965" s="1" t="s">
        <v>825</v>
      </c>
      <c r="B1965" s="2" t="n">
        <v>704</v>
      </c>
      <c r="C1965" s="3" t="n">
        <v>41205</v>
      </c>
      <c r="D1965" s="2" t="n">
        <v>1</v>
      </c>
      <c r="E1965" s="11" t="n">
        <v>32</v>
      </c>
      <c r="F1965" s="2" t="n">
        <v>32</v>
      </c>
      <c r="G1965" s="4" t="str">
        <f aca="false">IF(F1965&lt;&gt;E1965,1,"")</f>
        <v/>
      </c>
      <c r="H1965" s="2" t="s">
        <v>550</v>
      </c>
      <c r="I1965" s="2" t="n">
        <v>10</v>
      </c>
      <c r="J1965" s="2" t="s">
        <v>42</v>
      </c>
      <c r="K1965" s="2" t="n">
        <v>14</v>
      </c>
      <c r="L1965" s="2" t="s">
        <v>44</v>
      </c>
      <c r="M1965" s="2" t="n">
        <v>1</v>
      </c>
      <c r="N1965" s="2" t="n">
        <v>15</v>
      </c>
      <c r="O1965" s="2" t="n">
        <v>1</v>
      </c>
      <c r="P1965" s="2" t="n">
        <v>9</v>
      </c>
      <c r="Q1965" s="2" t="n">
        <v>1</v>
      </c>
      <c r="R1965" s="2" t="str">
        <f aca="false">F1965&amp;S1965</f>
        <v>32POBEDY STR 66 MODEST BAR</v>
      </c>
      <c r="S1965" s="1" t="s">
        <v>825</v>
      </c>
      <c r="T1965" s="5" t="n">
        <v>3</v>
      </c>
      <c r="AP1965" s="9" t="n">
        <v>4</v>
      </c>
      <c r="AR1965" s="9" t="s">
        <v>65</v>
      </c>
      <c r="AS1965" s="9" t="n">
        <v>2</v>
      </c>
      <c r="AT1965" s="9" t="n">
        <v>10</v>
      </c>
    </row>
    <row r="1966" customFormat="false" ht="15" hidden="false" customHeight="true" outlineLevel="0" collapsed="false">
      <c r="A1966" s="1" t="s">
        <v>825</v>
      </c>
      <c r="B1966" s="2" t="n">
        <v>704</v>
      </c>
      <c r="C1966" s="3" t="n">
        <v>41205</v>
      </c>
      <c r="D1966" s="2" t="n">
        <v>1</v>
      </c>
      <c r="E1966" s="11" t="n">
        <v>32</v>
      </c>
      <c r="F1966" s="2" t="n">
        <v>32</v>
      </c>
      <c r="G1966" s="4" t="str">
        <f aca="false">IF(F1966&lt;&gt;E1966,1,"")</f>
        <v/>
      </c>
      <c r="H1966" s="2" t="s">
        <v>550</v>
      </c>
      <c r="I1966" s="2" t="n">
        <v>10</v>
      </c>
      <c r="J1966" s="2" t="s">
        <v>42</v>
      </c>
      <c r="K1966" s="2" t="n">
        <v>14</v>
      </c>
      <c r="L1966" s="2" t="s">
        <v>44</v>
      </c>
      <c r="M1966" s="2" t="n">
        <v>1</v>
      </c>
      <c r="N1966" s="2" t="n">
        <v>15</v>
      </c>
      <c r="O1966" s="2" t="n">
        <v>1</v>
      </c>
      <c r="P1966" s="2" t="n">
        <v>6</v>
      </c>
      <c r="R1966" s="2" t="str">
        <f aca="false">F1966&amp;S1966</f>
        <v>32POBEDY STR 66 MODEST BAR</v>
      </c>
      <c r="S1966" s="1" t="s">
        <v>825</v>
      </c>
      <c r="T1966" s="5" t="n">
        <v>3</v>
      </c>
      <c r="AP1966" s="9" t="n">
        <v>4</v>
      </c>
      <c r="AR1966" s="9" t="s">
        <v>65</v>
      </c>
      <c r="AS1966" s="9" t="n">
        <v>2</v>
      </c>
    </row>
    <row r="1967" customFormat="false" ht="15" hidden="false" customHeight="true" outlineLevel="0" collapsed="false">
      <c r="A1967" s="1" t="s">
        <v>825</v>
      </c>
      <c r="B1967" s="2" t="n">
        <v>705</v>
      </c>
      <c r="C1967" s="3" t="n">
        <v>41205</v>
      </c>
      <c r="D1967" s="2" t="n">
        <v>1</v>
      </c>
      <c r="E1967" s="11" t="n">
        <v>32</v>
      </c>
      <c r="F1967" s="2" t="n">
        <v>32</v>
      </c>
      <c r="G1967" s="4" t="str">
        <f aca="false">IF(F1967&lt;&gt;E1967,1,"")</f>
        <v/>
      </c>
      <c r="H1967" s="2" t="s">
        <v>550</v>
      </c>
      <c r="I1967" s="2" t="n">
        <v>10</v>
      </c>
      <c r="J1967" s="2" t="s">
        <v>42</v>
      </c>
      <c r="K1967" s="2" t="n">
        <v>14</v>
      </c>
      <c r="L1967" s="2" t="s">
        <v>44</v>
      </c>
      <c r="M1967" s="2" t="n">
        <v>1</v>
      </c>
      <c r="N1967" s="2" t="n">
        <v>20</v>
      </c>
      <c r="O1967" s="2" t="n">
        <v>1</v>
      </c>
      <c r="P1967" s="2" t="n">
        <v>10</v>
      </c>
      <c r="Q1967" s="2" t="n">
        <v>1</v>
      </c>
      <c r="R1967" s="2" t="str">
        <f aca="false">F1967&amp;S1967</f>
        <v>32POBEDY STR 66 MODEST BAR</v>
      </c>
      <c r="S1967" s="1" t="s">
        <v>825</v>
      </c>
      <c r="T1967" s="5" t="n">
        <v>3</v>
      </c>
      <c r="AP1967" s="9" t="n">
        <v>4</v>
      </c>
    </row>
    <row r="1968" customFormat="false" ht="15" hidden="false" customHeight="true" outlineLevel="0" collapsed="false">
      <c r="A1968" s="1" t="s">
        <v>825</v>
      </c>
      <c r="B1968" s="2" t="n">
        <v>705</v>
      </c>
      <c r="C1968" s="3" t="n">
        <v>41205</v>
      </c>
      <c r="D1968" s="2" t="n">
        <v>1</v>
      </c>
      <c r="E1968" s="11" t="n">
        <v>32</v>
      </c>
      <c r="F1968" s="2" t="n">
        <v>32</v>
      </c>
      <c r="G1968" s="4" t="str">
        <f aca="false">IF(F1968&lt;&gt;E1968,1,"")</f>
        <v/>
      </c>
      <c r="H1968" s="2" t="s">
        <v>550</v>
      </c>
      <c r="I1968" s="2" t="n">
        <v>10</v>
      </c>
      <c r="J1968" s="2" t="s">
        <v>42</v>
      </c>
      <c r="K1968" s="2" t="n">
        <v>14</v>
      </c>
      <c r="L1968" s="2" t="s">
        <v>44</v>
      </c>
      <c r="M1968" s="2" t="n">
        <v>1</v>
      </c>
      <c r="N1968" s="2" t="n">
        <v>20</v>
      </c>
      <c r="O1968" s="2" t="n">
        <v>1</v>
      </c>
      <c r="P1968" s="2" t="n">
        <v>8</v>
      </c>
      <c r="Q1968" s="2" t="n">
        <v>1</v>
      </c>
      <c r="R1968" s="2" t="str">
        <f aca="false">F1968&amp;S1968</f>
        <v>32POBEDY STR 66 MODEST BAR</v>
      </c>
      <c r="S1968" s="1" t="s">
        <v>825</v>
      </c>
      <c r="T1968" s="5" t="n">
        <v>3</v>
      </c>
      <c r="AP1968" s="9" t="n">
        <v>4</v>
      </c>
    </row>
    <row r="1969" customFormat="false" ht="15" hidden="false" customHeight="true" outlineLevel="0" collapsed="false">
      <c r="A1969" s="1" t="s">
        <v>825</v>
      </c>
      <c r="B1969" s="2" t="n">
        <v>705</v>
      </c>
      <c r="C1969" s="3" t="n">
        <v>41205</v>
      </c>
      <c r="D1969" s="2" t="n">
        <v>1</v>
      </c>
      <c r="E1969" s="11" t="n">
        <v>32</v>
      </c>
      <c r="F1969" s="2" t="n">
        <v>32</v>
      </c>
      <c r="G1969" s="4" t="str">
        <f aca="false">IF(F1969&lt;&gt;E1969,1,"")</f>
        <v/>
      </c>
      <c r="H1969" s="2" t="s">
        <v>550</v>
      </c>
      <c r="I1969" s="2" t="n">
        <v>10</v>
      </c>
      <c r="J1969" s="2" t="s">
        <v>42</v>
      </c>
      <c r="K1969" s="2" t="n">
        <v>14</v>
      </c>
      <c r="L1969" s="2" t="s">
        <v>44</v>
      </c>
      <c r="M1969" s="2" t="n">
        <v>1</v>
      </c>
      <c r="N1969" s="2" t="n">
        <v>20</v>
      </c>
      <c r="O1969" s="2" t="n">
        <v>1</v>
      </c>
      <c r="P1969" s="2" t="n">
        <v>7</v>
      </c>
      <c r="Q1969" s="2" t="n">
        <v>1</v>
      </c>
      <c r="R1969" s="2" t="str">
        <f aca="false">F1969&amp;S1969</f>
        <v>32POBEDY STR 66 MODEST BAR</v>
      </c>
      <c r="S1969" s="1" t="s">
        <v>825</v>
      </c>
      <c r="T1969" s="5" t="n">
        <v>3</v>
      </c>
      <c r="AP1969" s="9" t="n">
        <v>4</v>
      </c>
      <c r="AR1969" s="9" t="s">
        <v>65</v>
      </c>
      <c r="AS1969" s="9" t="n">
        <v>1</v>
      </c>
      <c r="AT1969" s="9" t="n">
        <v>2</v>
      </c>
    </row>
    <row r="1970" customFormat="false" ht="15" hidden="false" customHeight="true" outlineLevel="0" collapsed="false">
      <c r="A1970" s="1" t="s">
        <v>825</v>
      </c>
      <c r="B1970" s="2" t="n">
        <v>706</v>
      </c>
      <c r="C1970" s="3" t="n">
        <v>41205</v>
      </c>
      <c r="D1970" s="2" t="n">
        <v>1</v>
      </c>
      <c r="E1970" s="11" t="n">
        <v>32</v>
      </c>
      <c r="F1970" s="2" t="n">
        <v>32</v>
      </c>
      <c r="G1970" s="4" t="str">
        <f aca="false">IF(F1970&lt;&gt;E1970,1,"")</f>
        <v/>
      </c>
      <c r="H1970" s="2" t="s">
        <v>550</v>
      </c>
      <c r="I1970" s="2" t="n">
        <v>10</v>
      </c>
      <c r="J1970" s="2" t="s">
        <v>42</v>
      </c>
      <c r="K1970" s="2" t="n">
        <v>14</v>
      </c>
      <c r="L1970" s="2" t="s">
        <v>44</v>
      </c>
      <c r="M1970" s="2" t="n">
        <v>1</v>
      </c>
      <c r="N1970" s="2" t="n">
        <v>15</v>
      </c>
      <c r="O1970" s="2" t="n">
        <v>1</v>
      </c>
      <c r="P1970" s="2" t="n">
        <v>11</v>
      </c>
      <c r="Q1970" s="2" t="n">
        <v>3</v>
      </c>
      <c r="R1970" s="2" t="str">
        <f aca="false">F1970&amp;S1970</f>
        <v>32POBEDY STR 66 MODEST BAR</v>
      </c>
      <c r="S1970" s="1" t="s">
        <v>825</v>
      </c>
      <c r="T1970" s="5" t="n">
        <v>3</v>
      </c>
      <c r="AP1970" s="9" t="n">
        <v>4</v>
      </c>
      <c r="AR1970" s="9" t="s">
        <v>53</v>
      </c>
      <c r="AS1970" s="9" t="n">
        <v>2</v>
      </c>
      <c r="AT1970" s="9" t="n">
        <v>50</v>
      </c>
    </row>
    <row r="1971" customFormat="false" ht="15" hidden="false" customHeight="true" outlineLevel="0" collapsed="false">
      <c r="A1971" s="1" t="s">
        <v>825</v>
      </c>
      <c r="B1971" s="2" t="n">
        <v>706</v>
      </c>
      <c r="C1971" s="3" t="n">
        <v>41205</v>
      </c>
      <c r="D1971" s="2" t="n">
        <v>1</v>
      </c>
      <c r="E1971" s="11" t="n">
        <v>32</v>
      </c>
      <c r="F1971" s="2" t="n">
        <v>32</v>
      </c>
      <c r="G1971" s="4" t="str">
        <f aca="false">IF(F1971&lt;&gt;E1971,1,"")</f>
        <v/>
      </c>
      <c r="H1971" s="2" t="s">
        <v>550</v>
      </c>
      <c r="I1971" s="2" t="n">
        <v>10</v>
      </c>
      <c r="J1971" s="2" t="s">
        <v>42</v>
      </c>
      <c r="K1971" s="2" t="n">
        <v>14</v>
      </c>
      <c r="L1971" s="2" t="s">
        <v>44</v>
      </c>
      <c r="M1971" s="2" t="n">
        <v>1</v>
      </c>
      <c r="N1971" s="2" t="n">
        <v>10</v>
      </c>
      <c r="O1971" s="2" t="n">
        <v>1</v>
      </c>
      <c r="P1971" s="2" t="n">
        <v>9</v>
      </c>
      <c r="Q1971" s="2" t="n">
        <v>1</v>
      </c>
      <c r="R1971" s="2" t="str">
        <f aca="false">F1971&amp;S1971</f>
        <v>32POBEDY STR 66 MODEST BAR</v>
      </c>
      <c r="S1971" s="1" t="s">
        <v>825</v>
      </c>
      <c r="T1971" s="5" t="n">
        <v>3</v>
      </c>
      <c r="AP1971" s="9" t="n">
        <v>4</v>
      </c>
      <c r="AR1971" s="9" t="s">
        <v>46</v>
      </c>
      <c r="AS1971" s="9" t="n">
        <v>10</v>
      </c>
      <c r="AT1971" s="9" t="n">
        <v>100</v>
      </c>
    </row>
    <row r="1972" customFormat="false" ht="15" hidden="false" customHeight="true" outlineLevel="0" collapsed="false">
      <c r="A1972" s="1" t="s">
        <v>825</v>
      </c>
      <c r="B1972" s="2" t="n">
        <v>706</v>
      </c>
      <c r="C1972" s="3" t="n">
        <v>41205</v>
      </c>
      <c r="D1972" s="2" t="n">
        <v>1</v>
      </c>
      <c r="E1972" s="11" t="n">
        <v>32</v>
      </c>
      <c r="F1972" s="2" t="n">
        <v>32</v>
      </c>
      <c r="G1972" s="4" t="str">
        <f aca="false">IF(F1972&lt;&gt;E1972,1,"")</f>
        <v/>
      </c>
      <c r="H1972" s="2" t="s">
        <v>550</v>
      </c>
      <c r="I1972" s="2" t="n">
        <v>10</v>
      </c>
      <c r="J1972" s="2" t="s">
        <v>42</v>
      </c>
      <c r="K1972" s="2" t="n">
        <v>14</v>
      </c>
      <c r="L1972" s="2" t="s">
        <v>44</v>
      </c>
      <c r="M1972" s="2" t="n">
        <v>1</v>
      </c>
      <c r="N1972" s="2" t="n">
        <v>20</v>
      </c>
      <c r="O1972" s="2" t="n">
        <v>1</v>
      </c>
      <c r="P1972" s="2" t="n">
        <v>10</v>
      </c>
      <c r="Q1972" s="2" t="n">
        <v>11</v>
      </c>
      <c r="R1972" s="2" t="str">
        <f aca="false">F1972&amp;S1972</f>
        <v>32POBEDY STR 66 MODEST BAR</v>
      </c>
      <c r="S1972" s="1" t="s">
        <v>825</v>
      </c>
      <c r="T1972" s="5" t="n">
        <v>3</v>
      </c>
      <c r="AP1972" s="9" t="n">
        <v>4</v>
      </c>
      <c r="AR1972" s="9" t="s">
        <v>53</v>
      </c>
      <c r="AS1972" s="9" t="n">
        <v>10</v>
      </c>
      <c r="AT1972" s="9" t="n">
        <v>20</v>
      </c>
    </row>
    <row r="1973" customFormat="false" ht="15" hidden="false" customHeight="true" outlineLevel="0" collapsed="false">
      <c r="A1973" s="1" t="s">
        <v>825</v>
      </c>
      <c r="B1973" s="2" t="n">
        <v>707</v>
      </c>
      <c r="C1973" s="3" t="n">
        <v>41205</v>
      </c>
      <c r="D1973" s="2" t="n">
        <v>1</v>
      </c>
      <c r="E1973" s="11" t="n">
        <v>32</v>
      </c>
      <c r="F1973" s="2" t="n">
        <v>32</v>
      </c>
      <c r="G1973" s="4" t="str">
        <f aca="false">IF(F1973&lt;&gt;E1973,1,"")</f>
        <v/>
      </c>
      <c r="H1973" s="2" t="s">
        <v>254</v>
      </c>
      <c r="I1973" s="2" t="n">
        <v>6</v>
      </c>
      <c r="J1973" s="2" t="s">
        <v>253</v>
      </c>
      <c r="K1973" s="2" t="n">
        <v>11</v>
      </c>
      <c r="L1973" s="2" t="s">
        <v>44</v>
      </c>
      <c r="M1973" s="2" t="n">
        <v>1</v>
      </c>
      <c r="N1973" s="2" t="n">
        <v>15</v>
      </c>
      <c r="O1973" s="2" t="n">
        <v>1</v>
      </c>
      <c r="P1973" s="2" t="n">
        <v>9</v>
      </c>
      <c r="Q1973" s="2" t="n">
        <v>11</v>
      </c>
      <c r="R1973" s="2" t="str">
        <f aca="false">F1973&amp;S1973</f>
        <v>32POBEDY STR 66 MODEST BAR</v>
      </c>
      <c r="S1973" s="1" t="s">
        <v>825</v>
      </c>
      <c r="T1973" s="5" t="n">
        <v>3</v>
      </c>
      <c r="AP1973" s="9" t="n">
        <v>4</v>
      </c>
      <c r="AR1973" s="9" t="s">
        <v>53</v>
      </c>
      <c r="AS1973" s="9" t="n">
        <v>1</v>
      </c>
      <c r="AT1973" s="9" t="n">
        <v>40</v>
      </c>
    </row>
    <row r="1974" customFormat="false" ht="15" hidden="false" customHeight="true" outlineLevel="0" collapsed="false">
      <c r="A1974" s="1" t="s">
        <v>825</v>
      </c>
      <c r="B1974" s="2" t="n">
        <v>707</v>
      </c>
      <c r="C1974" s="3" t="n">
        <v>41205</v>
      </c>
      <c r="D1974" s="2" t="n">
        <v>1</v>
      </c>
      <c r="E1974" s="11" t="n">
        <v>32</v>
      </c>
      <c r="F1974" s="2" t="n">
        <v>32</v>
      </c>
      <c r="G1974" s="4" t="str">
        <f aca="false">IF(F1974&lt;&gt;E1974,1,"")</f>
        <v/>
      </c>
      <c r="H1974" s="2" t="s">
        <v>254</v>
      </c>
      <c r="I1974" s="2" t="n">
        <v>6</v>
      </c>
      <c r="J1974" s="2" t="s">
        <v>253</v>
      </c>
      <c r="K1974" s="2" t="n">
        <v>11</v>
      </c>
      <c r="L1974" s="2" t="s">
        <v>44</v>
      </c>
      <c r="M1974" s="2" t="n">
        <v>1</v>
      </c>
      <c r="N1974" s="2" t="n">
        <v>20</v>
      </c>
      <c r="O1974" s="2" t="n">
        <v>1</v>
      </c>
      <c r="Q1974" s="2" t="n">
        <v>2</v>
      </c>
      <c r="R1974" s="2" t="str">
        <f aca="false">F1974&amp;S1974</f>
        <v>32POBEDY STR 66 MODEST BAR</v>
      </c>
      <c r="S1974" s="1" t="s">
        <v>825</v>
      </c>
      <c r="T1974" s="5" t="n">
        <v>3</v>
      </c>
      <c r="AP1974" s="9" t="n">
        <v>4</v>
      </c>
      <c r="AR1974" s="9" t="s">
        <v>53</v>
      </c>
    </row>
    <row r="1975" customFormat="false" ht="15" hidden="false" customHeight="true" outlineLevel="0" collapsed="false">
      <c r="A1975" s="1" t="s">
        <v>825</v>
      </c>
      <c r="B1975" s="2" t="n">
        <v>708</v>
      </c>
      <c r="C1975" s="3" t="n">
        <v>41205</v>
      </c>
      <c r="D1975" s="2" t="n">
        <v>1</v>
      </c>
      <c r="E1975" s="11" t="n">
        <v>32</v>
      </c>
      <c r="F1975" s="2" t="n">
        <v>32</v>
      </c>
      <c r="G1975" s="4" t="str">
        <f aca="false">IF(F1975&lt;&gt;E1975,1,"")</f>
        <v/>
      </c>
      <c r="H1975" s="2" t="s">
        <v>254</v>
      </c>
      <c r="I1975" s="2" t="n">
        <v>6</v>
      </c>
      <c r="J1975" s="2" t="s">
        <v>253</v>
      </c>
      <c r="K1975" s="2" t="n">
        <v>11</v>
      </c>
      <c r="L1975" s="2" t="s">
        <v>44</v>
      </c>
      <c r="M1975" s="2" t="n">
        <v>1</v>
      </c>
      <c r="N1975" s="2" t="n">
        <v>20</v>
      </c>
      <c r="O1975" s="2" t="n">
        <v>2</v>
      </c>
      <c r="P1975" s="2" t="n">
        <v>5</v>
      </c>
      <c r="Q1975" s="2" t="n">
        <v>5</v>
      </c>
      <c r="R1975" s="2" t="str">
        <f aca="false">F1975&amp;S1975</f>
        <v>32POBEDY STR 66 MODEST BAR</v>
      </c>
      <c r="S1975" s="1" t="s">
        <v>825</v>
      </c>
      <c r="T1975" s="5" t="n">
        <v>3</v>
      </c>
      <c r="AP1975" s="9" t="n">
        <v>4</v>
      </c>
      <c r="AR1975" s="9" t="s">
        <v>53</v>
      </c>
      <c r="AS1975" s="9" t="n">
        <v>20</v>
      </c>
      <c r="AT1975" s="9" t="n">
        <v>50</v>
      </c>
    </row>
    <row r="1976" customFormat="false" ht="15" hidden="false" customHeight="true" outlineLevel="0" collapsed="false">
      <c r="A1976" s="1" t="s">
        <v>825</v>
      </c>
      <c r="B1976" s="2" t="n">
        <v>708</v>
      </c>
      <c r="C1976" s="3" t="n">
        <v>41205</v>
      </c>
      <c r="D1976" s="2" t="n">
        <v>1</v>
      </c>
      <c r="E1976" s="11" t="n">
        <v>32</v>
      </c>
      <c r="F1976" s="2" t="n">
        <v>32</v>
      </c>
      <c r="G1976" s="4" t="str">
        <f aca="false">IF(F1976&lt;&gt;E1976,1,"")</f>
        <v/>
      </c>
      <c r="H1976" s="2" t="s">
        <v>254</v>
      </c>
      <c r="I1976" s="2" t="n">
        <v>6</v>
      </c>
      <c r="J1976" s="2" t="s">
        <v>253</v>
      </c>
      <c r="K1976" s="2" t="n">
        <v>11</v>
      </c>
      <c r="L1976" s="2" t="s">
        <v>44</v>
      </c>
      <c r="M1976" s="2" t="n">
        <v>1</v>
      </c>
      <c r="N1976" s="2" t="n">
        <v>10</v>
      </c>
      <c r="O1976" s="2" t="n">
        <v>2</v>
      </c>
      <c r="P1976" s="2" t="n">
        <v>6</v>
      </c>
      <c r="Q1976" s="2" t="n">
        <v>11</v>
      </c>
      <c r="R1976" s="2" t="str">
        <f aca="false">F1976&amp;S1976</f>
        <v>32POBEDY STR 66 MODEST BAR</v>
      </c>
      <c r="S1976" s="1" t="s">
        <v>825</v>
      </c>
      <c r="T1976" s="5" t="n">
        <v>3</v>
      </c>
      <c r="AP1976" s="9" t="n">
        <v>4</v>
      </c>
      <c r="AR1976" s="9" t="s">
        <v>53</v>
      </c>
      <c r="AS1976" s="9" t="n">
        <v>3</v>
      </c>
      <c r="AT1976" s="9" t="n">
        <v>5</v>
      </c>
    </row>
    <row r="1977" customFormat="false" ht="15" hidden="false" customHeight="true" outlineLevel="0" collapsed="false">
      <c r="A1977" s="1" t="s">
        <v>825</v>
      </c>
      <c r="B1977" s="2" t="n">
        <v>709</v>
      </c>
      <c r="C1977" s="3" t="n">
        <v>41205</v>
      </c>
      <c r="D1977" s="2" t="n">
        <v>1</v>
      </c>
      <c r="E1977" s="11" t="n">
        <v>32</v>
      </c>
      <c r="F1977" s="2" t="n">
        <v>32</v>
      </c>
      <c r="G1977" s="4" t="str">
        <f aca="false">IF(F1977&lt;&gt;E1977,1,"")</f>
        <v/>
      </c>
      <c r="H1977" s="2" t="s">
        <v>254</v>
      </c>
      <c r="I1977" s="2" t="n">
        <v>6</v>
      </c>
      <c r="J1977" s="2" t="s">
        <v>253</v>
      </c>
      <c r="K1977" s="2" t="n">
        <v>11</v>
      </c>
      <c r="L1977" s="2" t="s">
        <v>44</v>
      </c>
      <c r="M1977" s="2" t="n">
        <v>1</v>
      </c>
      <c r="N1977" s="2" t="n">
        <v>15</v>
      </c>
      <c r="O1977" s="2" t="n">
        <v>1</v>
      </c>
      <c r="Q1977" s="2" t="n">
        <v>5</v>
      </c>
      <c r="R1977" s="2" t="str">
        <f aca="false">F1977&amp;S1977</f>
        <v>32POBEDY STR 66 MODEST BAR</v>
      </c>
      <c r="S1977" s="1" t="s">
        <v>825</v>
      </c>
      <c r="T1977" s="5" t="n">
        <v>3</v>
      </c>
      <c r="AP1977" s="9" t="n">
        <v>4</v>
      </c>
      <c r="AR1977" s="9" t="s">
        <v>53</v>
      </c>
      <c r="AS1977" s="9" t="n">
        <v>10</v>
      </c>
      <c r="AT1977" s="9" t="n">
        <v>10</v>
      </c>
    </row>
    <row r="1978" customFormat="false" ht="15" hidden="false" customHeight="true" outlineLevel="0" collapsed="false">
      <c r="A1978" s="1" t="s">
        <v>825</v>
      </c>
      <c r="B1978" s="2" t="n">
        <v>709</v>
      </c>
      <c r="C1978" s="3" t="n">
        <v>41205</v>
      </c>
      <c r="D1978" s="2" t="n">
        <v>1</v>
      </c>
      <c r="E1978" s="11" t="n">
        <v>32</v>
      </c>
      <c r="F1978" s="2" t="n">
        <v>32</v>
      </c>
      <c r="G1978" s="4" t="str">
        <f aca="false">IF(F1978&lt;&gt;E1978,1,"")</f>
        <v/>
      </c>
      <c r="H1978" s="2" t="s">
        <v>254</v>
      </c>
      <c r="I1978" s="2" t="n">
        <v>6</v>
      </c>
      <c r="J1978" s="2" t="s">
        <v>253</v>
      </c>
      <c r="K1978" s="2" t="n">
        <v>11</v>
      </c>
      <c r="L1978" s="2" t="s">
        <v>44</v>
      </c>
      <c r="M1978" s="2" t="n">
        <v>1</v>
      </c>
      <c r="N1978" s="2" t="n">
        <v>15</v>
      </c>
      <c r="O1978" s="2" t="n">
        <v>2</v>
      </c>
      <c r="Q1978" s="2" t="n">
        <v>11</v>
      </c>
      <c r="R1978" s="2" t="str">
        <f aca="false">F1978&amp;S1978</f>
        <v>32POBEDY STR 66 MODEST BAR</v>
      </c>
      <c r="S1978" s="1" t="s">
        <v>825</v>
      </c>
      <c r="T1978" s="5" t="n">
        <v>3</v>
      </c>
      <c r="AP1978" s="9" t="n">
        <v>4</v>
      </c>
      <c r="AR1978" s="9" t="s">
        <v>46</v>
      </c>
      <c r="AS1978" s="9" t="n">
        <v>10</v>
      </c>
      <c r="AT1978" s="9" t="n">
        <v>50</v>
      </c>
    </row>
    <row r="1979" customFormat="false" ht="15" hidden="false" customHeight="true" outlineLevel="0" collapsed="false">
      <c r="A1979" s="1" t="s">
        <v>825</v>
      </c>
      <c r="B1979" s="2" t="n">
        <v>710</v>
      </c>
      <c r="C1979" s="3" t="n">
        <v>41205</v>
      </c>
      <c r="D1979" s="2" t="n">
        <v>1</v>
      </c>
      <c r="E1979" s="11" t="n">
        <v>32</v>
      </c>
      <c r="F1979" s="2" t="n">
        <v>32</v>
      </c>
      <c r="G1979" s="4" t="str">
        <f aca="false">IF(F1979&lt;&gt;E1979,1,"")</f>
        <v/>
      </c>
      <c r="H1979" s="2" t="s">
        <v>254</v>
      </c>
      <c r="I1979" s="2" t="n">
        <v>6</v>
      </c>
      <c r="J1979" s="2" t="s">
        <v>253</v>
      </c>
      <c r="K1979" s="2" t="n">
        <v>11</v>
      </c>
      <c r="L1979" s="2" t="s">
        <v>44</v>
      </c>
      <c r="M1979" s="2" t="n">
        <v>1</v>
      </c>
      <c r="N1979" s="2" t="n">
        <v>10</v>
      </c>
      <c r="O1979" s="2" t="n">
        <v>2</v>
      </c>
      <c r="P1979" s="2" t="n">
        <v>10</v>
      </c>
      <c r="Q1979" s="2" t="n">
        <v>11</v>
      </c>
      <c r="R1979" s="2" t="str">
        <f aca="false">F1979&amp;S1979</f>
        <v>32POBEDY STR 66 MODEST BAR</v>
      </c>
      <c r="S1979" s="1" t="s">
        <v>825</v>
      </c>
      <c r="T1979" s="5" t="n">
        <v>3</v>
      </c>
      <c r="AP1979" s="9" t="n">
        <v>4</v>
      </c>
      <c r="AR1979" s="9" t="s">
        <v>53</v>
      </c>
      <c r="AS1979" s="9" t="n">
        <v>5</v>
      </c>
      <c r="AT1979" s="9" t="n">
        <v>50</v>
      </c>
    </row>
    <row r="1980" customFormat="false" ht="15" hidden="false" customHeight="true" outlineLevel="0" collapsed="false">
      <c r="A1980" s="1" t="s">
        <v>825</v>
      </c>
      <c r="B1980" s="2" t="n">
        <v>710</v>
      </c>
      <c r="C1980" s="3" t="n">
        <v>41205</v>
      </c>
      <c r="D1980" s="2" t="n">
        <v>1</v>
      </c>
      <c r="E1980" s="11" t="n">
        <v>32</v>
      </c>
      <c r="F1980" s="2" t="n">
        <v>32</v>
      </c>
      <c r="G1980" s="4" t="str">
        <f aca="false">IF(F1980&lt;&gt;E1980,1,"")</f>
        <v/>
      </c>
      <c r="H1980" s="2" t="s">
        <v>254</v>
      </c>
      <c r="I1980" s="2" t="n">
        <v>6</v>
      </c>
      <c r="J1980" s="2" t="s">
        <v>253</v>
      </c>
      <c r="K1980" s="2" t="n">
        <v>11</v>
      </c>
      <c r="L1980" s="2" t="s">
        <v>44</v>
      </c>
      <c r="M1980" s="2" t="n">
        <v>1</v>
      </c>
      <c r="N1980" s="2" t="n">
        <v>15</v>
      </c>
      <c r="O1980" s="2" t="n">
        <v>2</v>
      </c>
      <c r="Q1980" s="2" t="n">
        <v>11</v>
      </c>
      <c r="R1980" s="2" t="str">
        <f aca="false">F1980&amp;S1980</f>
        <v>32POBEDY STR 66 MODEST BAR</v>
      </c>
      <c r="S1980" s="1" t="s">
        <v>825</v>
      </c>
      <c r="T1980" s="5" t="n">
        <v>3</v>
      </c>
      <c r="AP1980" s="9" t="n">
        <v>4</v>
      </c>
      <c r="AS1980" s="9" t="n">
        <v>30</v>
      </c>
      <c r="AT1980" s="9" t="n">
        <v>100</v>
      </c>
    </row>
    <row r="1981" customFormat="false" ht="15" hidden="false" customHeight="true" outlineLevel="0" collapsed="false">
      <c r="A1981" s="1" t="s">
        <v>825</v>
      </c>
      <c r="B1981" s="2" t="n">
        <v>711</v>
      </c>
      <c r="C1981" s="3" t="n">
        <v>41205</v>
      </c>
      <c r="D1981" s="2" t="n">
        <v>1</v>
      </c>
      <c r="E1981" s="11" t="n">
        <v>32</v>
      </c>
      <c r="F1981" s="2" t="n">
        <v>32</v>
      </c>
      <c r="G1981" s="4" t="str">
        <f aca="false">IF(F1981&lt;&gt;E1981,1,"")</f>
        <v/>
      </c>
      <c r="H1981" s="2" t="s">
        <v>254</v>
      </c>
      <c r="I1981" s="2" t="n">
        <v>6</v>
      </c>
      <c r="J1981" s="2" t="s">
        <v>253</v>
      </c>
      <c r="K1981" s="2" t="n">
        <v>11</v>
      </c>
      <c r="L1981" s="2" t="s">
        <v>44</v>
      </c>
      <c r="M1981" s="2" t="n">
        <v>1</v>
      </c>
      <c r="N1981" s="2" t="n">
        <v>15</v>
      </c>
      <c r="O1981" s="2" t="n">
        <v>1</v>
      </c>
      <c r="P1981" s="2" t="n">
        <v>9</v>
      </c>
      <c r="Q1981" s="2" t="n">
        <v>1</v>
      </c>
      <c r="R1981" s="2" t="str">
        <f aca="false">F1981&amp;S1981</f>
        <v>32POBEDY STR 66 MODEST BAR</v>
      </c>
      <c r="S1981" s="1" t="s">
        <v>825</v>
      </c>
      <c r="T1981" s="5" t="n">
        <v>3</v>
      </c>
      <c r="AP1981" s="9" t="n">
        <v>4</v>
      </c>
    </row>
    <row r="1982" customFormat="false" ht="15" hidden="false" customHeight="true" outlineLevel="0" collapsed="false">
      <c r="A1982" s="1" t="s">
        <v>825</v>
      </c>
      <c r="B1982" s="2" t="n">
        <v>711</v>
      </c>
      <c r="C1982" s="3" t="n">
        <v>41205</v>
      </c>
      <c r="D1982" s="2" t="n">
        <v>1</v>
      </c>
      <c r="E1982" s="11" t="n">
        <v>32</v>
      </c>
      <c r="F1982" s="2" t="n">
        <v>32</v>
      </c>
      <c r="G1982" s="4" t="str">
        <f aca="false">IF(F1982&lt;&gt;E1982,1,"")</f>
        <v/>
      </c>
      <c r="H1982" s="2" t="s">
        <v>254</v>
      </c>
      <c r="I1982" s="2" t="n">
        <v>6</v>
      </c>
      <c r="J1982" s="2" t="s">
        <v>253</v>
      </c>
      <c r="K1982" s="2" t="n">
        <v>11</v>
      </c>
      <c r="L1982" s="2" t="s">
        <v>44</v>
      </c>
      <c r="M1982" s="2" t="n">
        <v>1</v>
      </c>
      <c r="N1982" s="2" t="n">
        <v>15</v>
      </c>
      <c r="O1982" s="2" t="n">
        <v>2</v>
      </c>
      <c r="R1982" s="2" t="str">
        <f aca="false">F1982&amp;S1982</f>
        <v>32POBEDY STR 66 MODEST BAR</v>
      </c>
      <c r="S1982" s="1" t="s">
        <v>825</v>
      </c>
      <c r="T1982" s="5" t="n">
        <v>3</v>
      </c>
      <c r="AP1982" s="9" t="n">
        <v>4</v>
      </c>
      <c r="AR1982" s="9" t="s">
        <v>53</v>
      </c>
      <c r="AS1982" s="9" t="n">
        <v>1</v>
      </c>
    </row>
    <row r="1983" customFormat="false" ht="15" hidden="false" customHeight="true" outlineLevel="0" collapsed="false">
      <c r="A1983" s="1" t="s">
        <v>825</v>
      </c>
      <c r="B1983" s="2" t="n">
        <v>712</v>
      </c>
      <c r="C1983" s="3" t="n">
        <v>41205</v>
      </c>
      <c r="D1983" s="2" t="n">
        <v>1</v>
      </c>
      <c r="E1983" s="11" t="n">
        <v>32</v>
      </c>
      <c r="F1983" s="2" t="n">
        <v>32</v>
      </c>
      <c r="G1983" s="4" t="str">
        <f aca="false">IF(F1983&lt;&gt;E1983,1,"")</f>
        <v/>
      </c>
      <c r="H1983" s="2" t="s">
        <v>254</v>
      </c>
      <c r="I1983" s="2" t="n">
        <v>6</v>
      </c>
      <c r="J1983" s="2" t="s">
        <v>253</v>
      </c>
      <c r="K1983" s="2" t="n">
        <v>11</v>
      </c>
      <c r="L1983" s="2" t="s">
        <v>44</v>
      </c>
      <c r="M1983" s="2" t="n">
        <v>1</v>
      </c>
      <c r="N1983" s="2" t="n">
        <v>20</v>
      </c>
      <c r="O1983" s="2" t="n">
        <v>1</v>
      </c>
      <c r="P1983" s="2" t="n">
        <v>8</v>
      </c>
      <c r="Q1983" s="2" t="n">
        <v>10</v>
      </c>
      <c r="R1983" s="2" t="str">
        <f aca="false">F1983&amp;S1983</f>
        <v>32POBEDY STR 66 MODEST BAR</v>
      </c>
      <c r="S1983" s="1" t="s">
        <v>825</v>
      </c>
      <c r="T1983" s="5" t="n">
        <v>3</v>
      </c>
      <c r="AP1983" s="9" t="n">
        <v>4</v>
      </c>
      <c r="AR1983" s="9" t="s">
        <v>65</v>
      </c>
    </row>
    <row r="1984" customFormat="false" ht="15" hidden="false" customHeight="true" outlineLevel="0" collapsed="false">
      <c r="A1984" s="1" t="s">
        <v>825</v>
      </c>
      <c r="B1984" s="2" t="n">
        <v>712</v>
      </c>
      <c r="C1984" s="3" t="n">
        <v>41205</v>
      </c>
      <c r="D1984" s="2" t="n">
        <v>1</v>
      </c>
      <c r="E1984" s="11" t="n">
        <v>32</v>
      </c>
      <c r="F1984" s="2" t="n">
        <v>32</v>
      </c>
      <c r="G1984" s="4" t="str">
        <f aca="false">IF(F1984&lt;&gt;E1984,1,"")</f>
        <v/>
      </c>
      <c r="H1984" s="2" t="s">
        <v>254</v>
      </c>
      <c r="I1984" s="2" t="n">
        <v>6</v>
      </c>
      <c r="J1984" s="2" t="s">
        <v>253</v>
      </c>
      <c r="K1984" s="2" t="n">
        <v>11</v>
      </c>
      <c r="L1984" s="2" t="s">
        <v>44</v>
      </c>
      <c r="M1984" s="2" t="n">
        <v>1</v>
      </c>
      <c r="N1984" s="2" t="n">
        <v>10</v>
      </c>
      <c r="O1984" s="2" t="n">
        <v>2</v>
      </c>
      <c r="P1984" s="2" t="n">
        <v>7</v>
      </c>
      <c r="R1984" s="2" t="str">
        <f aca="false">F1984&amp;S1984</f>
        <v>32POBEDY STR 66 MODEST BAR</v>
      </c>
      <c r="S1984" s="1" t="s">
        <v>825</v>
      </c>
      <c r="T1984" s="5" t="n">
        <v>3</v>
      </c>
      <c r="AP1984" s="9" t="n">
        <v>4</v>
      </c>
    </row>
    <row r="1985" customFormat="false" ht="15" hidden="false" customHeight="true" outlineLevel="0" collapsed="false">
      <c r="A1985" s="1" t="s">
        <v>825</v>
      </c>
      <c r="B1985" s="2" t="n">
        <v>713</v>
      </c>
      <c r="C1985" s="3" t="n">
        <v>41205</v>
      </c>
      <c r="D1985" s="2" t="n">
        <v>1</v>
      </c>
      <c r="E1985" s="11" t="n">
        <v>32</v>
      </c>
      <c r="F1985" s="2" t="n">
        <v>32</v>
      </c>
      <c r="G1985" s="4" t="str">
        <f aca="false">IF(F1985&lt;&gt;E1985,1,"")</f>
        <v/>
      </c>
      <c r="H1985" s="2" t="s">
        <v>254</v>
      </c>
      <c r="I1985" s="2" t="n">
        <v>6</v>
      </c>
      <c r="J1985" s="2" t="s">
        <v>253</v>
      </c>
      <c r="K1985" s="2" t="n">
        <v>11</v>
      </c>
      <c r="L1985" s="2" t="s">
        <v>44</v>
      </c>
      <c r="M1985" s="2" t="n">
        <v>1</v>
      </c>
      <c r="N1985" s="2" t="n">
        <v>15</v>
      </c>
      <c r="O1985" s="2" t="n">
        <v>2</v>
      </c>
      <c r="Q1985" s="2" t="n">
        <v>11</v>
      </c>
      <c r="R1985" s="2" t="str">
        <f aca="false">F1985&amp;S1985</f>
        <v>32POBEDY STR 66 MODEST BAR</v>
      </c>
      <c r="S1985" s="1" t="s">
        <v>825</v>
      </c>
      <c r="T1985" s="5" t="n">
        <v>3</v>
      </c>
      <c r="AP1985" s="9" t="n">
        <v>4</v>
      </c>
      <c r="AR1985" s="9" t="s">
        <v>53</v>
      </c>
      <c r="AS1985" s="9" t="n">
        <v>10</v>
      </c>
      <c r="AT1985" s="9" t="n">
        <v>50</v>
      </c>
    </row>
    <row r="1986" customFormat="false" ht="15" hidden="false" customHeight="true" outlineLevel="0" collapsed="false">
      <c r="A1986" s="1" t="s">
        <v>825</v>
      </c>
      <c r="B1986" s="2" t="n">
        <v>713</v>
      </c>
      <c r="C1986" s="3" t="n">
        <v>41205</v>
      </c>
      <c r="D1986" s="2" t="n">
        <v>1</v>
      </c>
      <c r="E1986" s="11" t="n">
        <v>32</v>
      </c>
      <c r="F1986" s="2" t="n">
        <v>32</v>
      </c>
      <c r="G1986" s="4" t="str">
        <f aca="false">IF(F1986&lt;&gt;E1986,1,"")</f>
        <v/>
      </c>
      <c r="H1986" s="2" t="s">
        <v>254</v>
      </c>
      <c r="I1986" s="2" t="n">
        <v>6</v>
      </c>
      <c r="J1986" s="2" t="s">
        <v>253</v>
      </c>
      <c r="K1986" s="2" t="n">
        <v>11</v>
      </c>
      <c r="L1986" s="2" t="s">
        <v>44</v>
      </c>
      <c r="M1986" s="2" t="n">
        <v>1</v>
      </c>
      <c r="N1986" s="2" t="n">
        <v>20</v>
      </c>
      <c r="O1986" s="2" t="n">
        <v>2</v>
      </c>
      <c r="Q1986" s="2" t="n">
        <v>2</v>
      </c>
      <c r="R1986" s="2" t="str">
        <f aca="false">F1986&amp;S1986</f>
        <v>32POBEDY STR 66 MODEST BAR</v>
      </c>
      <c r="S1986" s="1" t="s">
        <v>825</v>
      </c>
      <c r="T1986" s="5" t="n">
        <v>3</v>
      </c>
      <c r="AP1986" s="9" t="n">
        <v>4</v>
      </c>
      <c r="AR1986" s="9" t="s">
        <v>53</v>
      </c>
      <c r="AS1986" s="9" t="n">
        <v>1</v>
      </c>
      <c r="AT1986" s="9" t="n">
        <v>30</v>
      </c>
    </row>
    <row r="1987" customFormat="false" ht="15" hidden="false" customHeight="true" outlineLevel="0" collapsed="false">
      <c r="A1987" s="1" t="s">
        <v>825</v>
      </c>
      <c r="B1987" s="2" t="n">
        <v>714</v>
      </c>
      <c r="C1987" s="3" t="n">
        <v>41205</v>
      </c>
      <c r="D1987" s="2" t="n">
        <v>1</v>
      </c>
      <c r="E1987" s="11" t="n">
        <v>32</v>
      </c>
      <c r="F1987" s="2" t="n">
        <v>32</v>
      </c>
      <c r="G1987" s="4" t="str">
        <f aca="false">IF(F1987&lt;&gt;E1987,1,"")</f>
        <v/>
      </c>
      <c r="H1987" s="2" t="s">
        <v>254</v>
      </c>
      <c r="I1987" s="2" t="n">
        <v>6</v>
      </c>
      <c r="J1987" s="2" t="s">
        <v>253</v>
      </c>
      <c r="K1987" s="2" t="n">
        <v>11</v>
      </c>
      <c r="L1987" s="2" t="s">
        <v>44</v>
      </c>
      <c r="M1987" s="2" t="n">
        <v>1</v>
      </c>
      <c r="N1987" s="2" t="n">
        <v>15</v>
      </c>
      <c r="O1987" s="2" t="n">
        <v>1</v>
      </c>
      <c r="Q1987" s="2" t="n">
        <v>1</v>
      </c>
      <c r="R1987" s="2" t="str">
        <f aca="false">F1987&amp;S1987</f>
        <v>32POBEDY STR 66 MODEST BAR</v>
      </c>
      <c r="S1987" s="1" t="s">
        <v>825</v>
      </c>
      <c r="T1987" s="5" t="n">
        <v>3</v>
      </c>
      <c r="AP1987" s="9" t="n">
        <v>4</v>
      </c>
      <c r="AR1987" s="9" t="s">
        <v>53</v>
      </c>
    </row>
    <row r="1988" customFormat="false" ht="15" hidden="false" customHeight="true" outlineLevel="0" collapsed="false">
      <c r="A1988" s="1" t="s">
        <v>825</v>
      </c>
      <c r="B1988" s="2" t="n">
        <v>714</v>
      </c>
      <c r="C1988" s="3" t="n">
        <v>41205</v>
      </c>
      <c r="D1988" s="2" t="n">
        <v>1</v>
      </c>
      <c r="E1988" s="11" t="n">
        <v>32</v>
      </c>
      <c r="F1988" s="2" t="n">
        <v>32</v>
      </c>
      <c r="G1988" s="4" t="str">
        <f aca="false">IF(F1988&lt;&gt;E1988,1,"")</f>
        <v/>
      </c>
      <c r="H1988" s="2" t="s">
        <v>254</v>
      </c>
      <c r="I1988" s="2" t="n">
        <v>6</v>
      </c>
      <c r="J1988" s="2" t="s">
        <v>253</v>
      </c>
      <c r="K1988" s="2" t="n">
        <v>11</v>
      </c>
      <c r="L1988" s="2" t="s">
        <v>44</v>
      </c>
      <c r="M1988" s="2" t="n">
        <v>1</v>
      </c>
      <c r="N1988" s="2" t="n">
        <v>25</v>
      </c>
      <c r="O1988" s="2" t="n">
        <v>2</v>
      </c>
      <c r="Q1988" s="2" t="n">
        <v>11</v>
      </c>
      <c r="R1988" s="2" t="str">
        <f aca="false">F1988&amp;S1988</f>
        <v>32POBEDY STR 66 MODEST BAR</v>
      </c>
      <c r="S1988" s="1" t="s">
        <v>825</v>
      </c>
      <c r="T1988" s="5" t="n">
        <v>3</v>
      </c>
      <c r="AP1988" s="9" t="n">
        <v>4</v>
      </c>
      <c r="AR1988" s="9" t="s">
        <v>53</v>
      </c>
    </row>
    <row r="1989" customFormat="false" ht="15" hidden="false" customHeight="true" outlineLevel="0" collapsed="false">
      <c r="A1989" s="1" t="s">
        <v>825</v>
      </c>
      <c r="B1989" s="2" t="n">
        <v>715</v>
      </c>
      <c r="C1989" s="3" t="n">
        <v>41205</v>
      </c>
      <c r="D1989" s="2" t="n">
        <v>1</v>
      </c>
      <c r="E1989" s="11" t="n">
        <v>32</v>
      </c>
      <c r="F1989" s="2" t="n">
        <v>32</v>
      </c>
      <c r="G1989" s="4" t="str">
        <f aca="false">IF(F1989&lt;&gt;E1989,1,"")</f>
        <v/>
      </c>
      <c r="H1989" s="2" t="s">
        <v>254</v>
      </c>
      <c r="I1989" s="2" t="n">
        <v>6</v>
      </c>
      <c r="J1989" s="2" t="s">
        <v>253</v>
      </c>
      <c r="K1989" s="2" t="n">
        <v>11</v>
      </c>
      <c r="L1989" s="2" t="s">
        <v>44</v>
      </c>
      <c r="M1989" s="2" t="n">
        <v>1</v>
      </c>
      <c r="N1989" s="2" t="n">
        <v>20</v>
      </c>
      <c r="O1989" s="2" t="n">
        <v>1</v>
      </c>
      <c r="Q1989" s="2" t="n">
        <v>1</v>
      </c>
      <c r="R1989" s="2" t="str">
        <f aca="false">F1989&amp;S1989</f>
        <v>32POBEDY STR 66 MODEST BAR</v>
      </c>
      <c r="S1989" s="1" t="s">
        <v>825</v>
      </c>
      <c r="T1989" s="5" t="n">
        <v>3</v>
      </c>
      <c r="AP1989" s="9" t="n">
        <v>4</v>
      </c>
      <c r="AR1989" s="9" t="s">
        <v>53</v>
      </c>
      <c r="AS1989" s="9" t="n">
        <v>1</v>
      </c>
      <c r="AT1989" s="9" t="n">
        <v>30</v>
      </c>
    </row>
    <row r="1990" customFormat="false" ht="15" hidden="false" customHeight="true" outlineLevel="0" collapsed="false">
      <c r="A1990" s="1" t="s">
        <v>825</v>
      </c>
      <c r="B1990" s="2" t="n">
        <v>715</v>
      </c>
      <c r="C1990" s="3" t="n">
        <v>41205</v>
      </c>
      <c r="D1990" s="2" t="n">
        <v>1</v>
      </c>
      <c r="E1990" s="11" t="n">
        <v>32</v>
      </c>
      <c r="F1990" s="2" t="n">
        <v>32</v>
      </c>
      <c r="G1990" s="4" t="str">
        <f aca="false">IF(F1990&lt;&gt;E1990,1,"")</f>
        <v/>
      </c>
      <c r="H1990" s="2" t="s">
        <v>254</v>
      </c>
      <c r="I1990" s="2" t="n">
        <v>6</v>
      </c>
      <c r="J1990" s="2" t="s">
        <v>253</v>
      </c>
      <c r="K1990" s="2" t="n">
        <v>11</v>
      </c>
      <c r="L1990" s="2" t="s">
        <v>44</v>
      </c>
      <c r="M1990" s="2" t="n">
        <v>1</v>
      </c>
      <c r="N1990" s="2" t="n">
        <v>15</v>
      </c>
      <c r="O1990" s="2" t="n">
        <v>2</v>
      </c>
      <c r="R1990" s="2" t="str">
        <f aca="false">F1990&amp;S1990</f>
        <v>32POBEDY STR 66 MODEST BAR</v>
      </c>
      <c r="S1990" s="1" t="s">
        <v>825</v>
      </c>
      <c r="T1990" s="5" t="n">
        <v>3</v>
      </c>
      <c r="AP1990" s="9" t="n">
        <v>4</v>
      </c>
      <c r="AR1990" s="9" t="s">
        <v>53</v>
      </c>
    </row>
    <row r="1991" customFormat="false" ht="15" hidden="false" customHeight="true" outlineLevel="0" collapsed="false">
      <c r="A1991" s="1" t="s">
        <v>825</v>
      </c>
      <c r="B1991" s="2" t="n">
        <v>716</v>
      </c>
      <c r="C1991" s="3" t="n">
        <v>41205</v>
      </c>
      <c r="D1991" s="2" t="n">
        <v>1</v>
      </c>
      <c r="E1991" s="11" t="n">
        <v>32</v>
      </c>
      <c r="F1991" s="2" t="n">
        <v>32</v>
      </c>
      <c r="G1991" s="4" t="str">
        <f aca="false">IF(F1991&lt;&gt;E1991,1,"")</f>
        <v/>
      </c>
      <c r="H1991" s="2" t="s">
        <v>254</v>
      </c>
      <c r="I1991" s="2" t="n">
        <v>6</v>
      </c>
      <c r="J1991" s="2" t="s">
        <v>253</v>
      </c>
      <c r="K1991" s="2" t="n">
        <v>11</v>
      </c>
      <c r="L1991" s="2" t="s">
        <v>44</v>
      </c>
      <c r="M1991" s="2" t="n">
        <v>1</v>
      </c>
      <c r="N1991" s="2" t="n">
        <v>10</v>
      </c>
      <c r="R1991" s="2" t="str">
        <f aca="false">F1991&amp;S1991</f>
        <v>32POBEDY STR 66 MODEST BAR</v>
      </c>
      <c r="S1991" s="1" t="s">
        <v>825</v>
      </c>
      <c r="T1991" s="5" t="n">
        <v>3</v>
      </c>
      <c r="AB1991" s="7" t="n">
        <v>2</v>
      </c>
      <c r="AD1991" s="7" t="s">
        <v>65</v>
      </c>
      <c r="AE1991" s="7" t="n">
        <v>3</v>
      </c>
      <c r="AF1991" s="7" t="n">
        <v>5</v>
      </c>
      <c r="AP1991" s="9" t="n">
        <v>4</v>
      </c>
      <c r="AR1991" s="9" t="s">
        <v>46</v>
      </c>
      <c r="AS1991" s="9" t="n">
        <v>10</v>
      </c>
      <c r="AT1991" s="9" t="n">
        <v>40</v>
      </c>
    </row>
    <row r="1992" customFormat="false" ht="15" hidden="false" customHeight="true" outlineLevel="0" collapsed="false">
      <c r="A1992" s="1" t="s">
        <v>826</v>
      </c>
      <c r="B1992" s="2" t="n">
        <v>716</v>
      </c>
      <c r="C1992" s="3" t="n">
        <v>41205</v>
      </c>
      <c r="D1992" s="2" t="n">
        <v>1</v>
      </c>
      <c r="E1992" s="11" t="n">
        <v>32</v>
      </c>
      <c r="F1992" s="2" t="n">
        <v>32</v>
      </c>
      <c r="G1992" s="4" t="str">
        <f aca="false">IF(F1992&lt;&gt;E1992,1,"")</f>
        <v/>
      </c>
      <c r="H1992" s="2" t="s">
        <v>254</v>
      </c>
      <c r="I1992" s="2" t="n">
        <v>6</v>
      </c>
      <c r="J1992" s="2" t="s">
        <v>253</v>
      </c>
      <c r="K1992" s="2" t="n">
        <v>11</v>
      </c>
      <c r="L1992" s="2" t="s">
        <v>44</v>
      </c>
      <c r="M1992" s="2" t="n">
        <v>1</v>
      </c>
      <c r="N1992" s="2" t="n">
        <v>10</v>
      </c>
      <c r="O1992" s="2" t="n">
        <v>1</v>
      </c>
      <c r="P1992" s="2" t="n">
        <v>9</v>
      </c>
      <c r="Q1992" s="2" t="n">
        <v>1</v>
      </c>
      <c r="R1992" s="2" t="str">
        <f aca="false">F1992&amp;S1992</f>
        <v>32POBEDY STR 71B ON THE TERRITORY OF KINDERGARTEN BEREZKA</v>
      </c>
      <c r="S1992" s="1" t="s">
        <v>826</v>
      </c>
      <c r="T1992" s="5" t="n">
        <v>2</v>
      </c>
      <c r="AB1992" s="7" t="n">
        <v>2</v>
      </c>
      <c r="AD1992" s="7" t="s">
        <v>50</v>
      </c>
      <c r="AE1992" s="7" t="n">
        <v>5</v>
      </c>
      <c r="AF1992" s="7" t="n">
        <v>10</v>
      </c>
    </row>
    <row r="1993" s="14" customFormat="true" ht="15" hidden="false" customHeight="true" outlineLevel="0" collapsed="false">
      <c r="A1993" s="12" t="s">
        <v>827</v>
      </c>
      <c r="B1993" s="8" t="n">
        <v>717</v>
      </c>
      <c r="C1993" s="13" t="n">
        <v>41206</v>
      </c>
      <c r="D1993" s="8" t="n">
        <v>1</v>
      </c>
      <c r="E1993" s="11" t="n">
        <v>32</v>
      </c>
      <c r="F1993" s="2" t="n">
        <v>32</v>
      </c>
      <c r="G1993" s="4" t="str">
        <f aca="false">IF(F1993&lt;&gt;E1993,1,"")</f>
        <v/>
      </c>
      <c r="H1993" s="8" t="s">
        <v>254</v>
      </c>
      <c r="I1993" s="8" t="n">
        <v>6</v>
      </c>
      <c r="J1993" s="8" t="s">
        <v>253</v>
      </c>
      <c r="K1993" s="8" t="n">
        <v>11</v>
      </c>
      <c r="L1993" s="8" t="s">
        <v>44</v>
      </c>
      <c r="M1993" s="8" t="n">
        <v>1</v>
      </c>
      <c r="N1993" s="8" t="n">
        <v>20</v>
      </c>
      <c r="O1993" s="8" t="n">
        <v>1</v>
      </c>
      <c r="P1993" s="8" t="n">
        <v>5</v>
      </c>
      <c r="Q1993" s="8" t="n">
        <v>4</v>
      </c>
      <c r="R1993" s="2" t="str">
        <f aca="false">F1993&amp;S1993</f>
        <v>32POBEDY STR 95B THROUGH 131D  FOREST PLANTATION</v>
      </c>
      <c r="S1993" s="12" t="s">
        <v>827</v>
      </c>
      <c r="T1993" s="8" t="n">
        <v>2</v>
      </c>
      <c r="U1993" s="8" t="n">
        <v>1</v>
      </c>
      <c r="V1993" s="8"/>
      <c r="W1993" s="8" t="s">
        <v>50</v>
      </c>
      <c r="X1993" s="8" t="n">
        <v>20</v>
      </c>
      <c r="Y1993" s="8" t="n">
        <v>30</v>
      </c>
      <c r="Z1993" s="8" t="n">
        <v>12</v>
      </c>
      <c r="AA1993" s="8" t="n">
        <v>39</v>
      </c>
      <c r="AB1993" s="8"/>
      <c r="AC1993" s="8"/>
      <c r="AD1993" s="8"/>
      <c r="AE1993" s="8"/>
      <c r="AF1993" s="8"/>
      <c r="AG1993" s="8"/>
      <c r="AH1993" s="8"/>
      <c r="AI1993" s="8"/>
      <c r="AJ1993" s="8"/>
      <c r="AK1993" s="8"/>
      <c r="AL1993" s="8"/>
      <c r="AM1993" s="8"/>
      <c r="AN1993" s="8"/>
      <c r="AO1993" s="8"/>
      <c r="AP1993" s="8"/>
      <c r="AQ1993" s="8"/>
      <c r="AR1993" s="8"/>
      <c r="AS1993" s="8"/>
      <c r="AT1993" s="8"/>
    </row>
    <row r="1994" s="14" customFormat="true" ht="15" hidden="false" customHeight="true" outlineLevel="0" collapsed="false">
      <c r="A1994" s="12" t="s">
        <v>827</v>
      </c>
      <c r="B1994" s="8" t="n">
        <v>717</v>
      </c>
      <c r="C1994" s="13" t="n">
        <v>41206</v>
      </c>
      <c r="D1994" s="8" t="n">
        <v>1</v>
      </c>
      <c r="E1994" s="11" t="n">
        <v>32</v>
      </c>
      <c r="F1994" s="2" t="n">
        <v>32</v>
      </c>
      <c r="G1994" s="4" t="str">
        <f aca="false">IF(F1994&lt;&gt;E1994,1,"")</f>
        <v/>
      </c>
      <c r="H1994" s="8" t="s">
        <v>254</v>
      </c>
      <c r="I1994" s="8" t="n">
        <v>6</v>
      </c>
      <c r="J1994" s="8" t="s">
        <v>253</v>
      </c>
      <c r="K1994" s="8" t="n">
        <v>11</v>
      </c>
      <c r="L1994" s="8" t="s">
        <v>44</v>
      </c>
      <c r="M1994" s="8" t="n">
        <v>1</v>
      </c>
      <c r="N1994" s="8" t="n">
        <v>15</v>
      </c>
      <c r="O1994" s="8" t="n">
        <v>1</v>
      </c>
      <c r="P1994" s="8" t="n">
        <v>9</v>
      </c>
      <c r="Q1994" s="8" t="n">
        <v>11</v>
      </c>
      <c r="R1994" s="2" t="str">
        <f aca="false">F1994&amp;S1994</f>
        <v>32POBEDY STR 95B THROUGH 131D  FOREST PLANTATION</v>
      </c>
      <c r="S1994" s="12" t="s">
        <v>827</v>
      </c>
      <c r="T1994" s="8" t="n">
        <v>2</v>
      </c>
      <c r="U1994" s="8" t="n">
        <v>1</v>
      </c>
      <c r="V1994" s="8"/>
      <c r="W1994" s="8" t="s">
        <v>50</v>
      </c>
      <c r="X1994" s="8" t="n">
        <v>5</v>
      </c>
      <c r="Y1994" s="8" t="n">
        <v>10</v>
      </c>
      <c r="Z1994" s="8" t="n">
        <v>12</v>
      </c>
      <c r="AA1994" s="8" t="n">
        <v>39</v>
      </c>
      <c r="AB1994" s="8" t="n">
        <v>2</v>
      </c>
      <c r="AC1994" s="8"/>
      <c r="AD1994" s="8" t="s">
        <v>50</v>
      </c>
      <c r="AE1994" s="8" t="n">
        <v>5</v>
      </c>
      <c r="AF1994" s="8" t="n">
        <v>10</v>
      </c>
      <c r="AG1994" s="8"/>
      <c r="AH1994" s="8"/>
      <c r="AI1994" s="8"/>
      <c r="AJ1994" s="8"/>
      <c r="AK1994" s="8"/>
      <c r="AL1994" s="8"/>
      <c r="AM1994" s="8"/>
      <c r="AN1994" s="8"/>
      <c r="AO1994" s="8"/>
      <c r="AP1994" s="8"/>
      <c r="AQ1994" s="8"/>
      <c r="AR1994" s="8"/>
      <c r="AS1994" s="8"/>
      <c r="AT1994" s="8"/>
    </row>
    <row r="1995" customFormat="false" ht="15" hidden="false" customHeight="true" outlineLevel="0" collapsed="false">
      <c r="A1995" s="1" t="s">
        <v>828</v>
      </c>
      <c r="B1995" s="2" t="n">
        <v>718</v>
      </c>
      <c r="C1995" s="3" t="n">
        <v>41206</v>
      </c>
      <c r="D1995" s="2" t="n">
        <v>1</v>
      </c>
      <c r="E1995" s="11" t="n">
        <f aca="false">F1995</f>
        <v>32</v>
      </c>
      <c r="F1995" s="2" t="n">
        <v>32</v>
      </c>
      <c r="G1995" s="4" t="str">
        <f aca="false">IF(F1995&lt;&gt;E1995,1,"")</f>
        <v/>
      </c>
      <c r="H1995" s="2" t="s">
        <v>254</v>
      </c>
      <c r="I1995" s="2" t="n">
        <v>6</v>
      </c>
      <c r="J1995" s="2" t="s">
        <v>253</v>
      </c>
      <c r="K1995" s="2" t="n">
        <v>11</v>
      </c>
      <c r="L1995" s="2" t="s">
        <v>44</v>
      </c>
      <c r="M1995" s="2" t="n">
        <v>1</v>
      </c>
      <c r="N1995" s="2" t="n">
        <v>10</v>
      </c>
      <c r="O1995" s="2" t="n">
        <v>1</v>
      </c>
      <c r="P1995" s="2" t="n">
        <v>9</v>
      </c>
      <c r="Q1995" s="2" t="n">
        <v>1</v>
      </c>
      <c r="R1995" s="2" t="str">
        <f aca="false">F1995&amp;S1995</f>
        <v>32POBEDY STR BEHIND THE BRIDGE NEAR THE PRIVATE SECTOR</v>
      </c>
      <c r="S1995" s="1" t="s">
        <v>828</v>
      </c>
      <c r="T1995" s="5" t="n">
        <v>2</v>
      </c>
    </row>
    <row r="1996" s="14" customFormat="true" ht="21" hidden="false" customHeight="true" outlineLevel="0" collapsed="false">
      <c r="A1996" s="12" t="s">
        <v>829</v>
      </c>
      <c r="B1996" s="8" t="n">
        <v>718</v>
      </c>
      <c r="C1996" s="13" t="n">
        <v>41206</v>
      </c>
      <c r="D1996" s="8" t="n">
        <v>1</v>
      </c>
      <c r="E1996" s="11" t="n">
        <v>32</v>
      </c>
      <c r="F1996" s="2" t="n">
        <v>32</v>
      </c>
      <c r="G1996" s="4" t="str">
        <f aca="false">IF(F1996&lt;&gt;E1996,1,"")</f>
        <v/>
      </c>
      <c r="H1996" s="8" t="s">
        <v>254</v>
      </c>
      <c r="I1996" s="8" t="n">
        <v>6</v>
      </c>
      <c r="J1996" s="8" t="s">
        <v>253</v>
      </c>
      <c r="K1996" s="8" t="n">
        <v>11</v>
      </c>
      <c r="L1996" s="8" t="s">
        <v>44</v>
      </c>
      <c r="M1996" s="8" t="n">
        <v>1</v>
      </c>
      <c r="N1996" s="8" t="n">
        <v>10</v>
      </c>
      <c r="O1996" s="8" t="n">
        <v>2</v>
      </c>
      <c r="P1996" s="8" t="n">
        <v>11</v>
      </c>
      <c r="Q1996" s="8" t="n">
        <v>9</v>
      </c>
      <c r="R1996" s="2" t="str">
        <f aca="false">F1996&amp;S1996</f>
        <v>32POBEDY STR DORMITORY OF VOCATIONAL SCHOOL 38</v>
      </c>
      <c r="S1996" s="12" t="s">
        <v>829</v>
      </c>
      <c r="T1996" s="8" t="n">
        <v>7</v>
      </c>
      <c r="U1996" s="8"/>
      <c r="V1996" s="8"/>
      <c r="W1996" s="8"/>
      <c r="X1996" s="8"/>
      <c r="Y1996" s="8"/>
      <c r="Z1996" s="8"/>
      <c r="AA1996" s="8"/>
      <c r="AB1996" s="8"/>
      <c r="AC1996" s="8"/>
      <c r="AD1996" s="8"/>
      <c r="AE1996" s="8"/>
      <c r="AF1996" s="8"/>
      <c r="AG1996" s="8"/>
      <c r="AH1996" s="8"/>
      <c r="AI1996" s="8" t="n">
        <v>3</v>
      </c>
      <c r="AJ1996" s="8"/>
      <c r="AK1996" s="8" t="s">
        <v>320</v>
      </c>
      <c r="AL1996" s="8" t="n">
        <v>10</v>
      </c>
      <c r="AM1996" s="8" t="n">
        <v>15</v>
      </c>
      <c r="AN1996" s="8" t="n">
        <v>51</v>
      </c>
      <c r="AO1996" s="8" t="n">
        <v>105</v>
      </c>
      <c r="AP1996" s="8"/>
      <c r="AQ1996" s="8"/>
      <c r="AR1996" s="8"/>
      <c r="AS1996" s="8"/>
      <c r="AT1996" s="8"/>
    </row>
    <row r="1997" customFormat="false" ht="15" hidden="false" customHeight="true" outlineLevel="0" collapsed="false">
      <c r="A1997" s="1" t="s">
        <v>830</v>
      </c>
      <c r="B1997" s="2" t="n">
        <v>719</v>
      </c>
      <c r="C1997" s="3" t="n">
        <v>41206</v>
      </c>
      <c r="D1997" s="2" t="n">
        <v>1</v>
      </c>
      <c r="E1997" s="11" t="n">
        <v>32</v>
      </c>
      <c r="F1997" s="2" t="n">
        <v>32</v>
      </c>
      <c r="G1997" s="4" t="str">
        <f aca="false">IF(F1997&lt;&gt;E1997,1,"")</f>
        <v/>
      </c>
      <c r="H1997" s="2" t="s">
        <v>254</v>
      </c>
      <c r="I1997" s="2" t="n">
        <v>6</v>
      </c>
      <c r="J1997" s="2" t="s">
        <v>253</v>
      </c>
      <c r="K1997" s="2" t="n">
        <v>11</v>
      </c>
      <c r="L1997" s="2" t="s">
        <v>44</v>
      </c>
      <c r="M1997" s="2" t="n">
        <v>1</v>
      </c>
      <c r="N1997" s="2" t="n">
        <v>20</v>
      </c>
      <c r="O1997" s="2" t="n">
        <v>1</v>
      </c>
      <c r="P1997" s="2" t="n">
        <v>7</v>
      </c>
      <c r="Q1997" s="2" t="n">
        <v>1</v>
      </c>
      <c r="R1997" s="2" t="str">
        <f aca="false">F1997&amp;S1997</f>
        <v>32POBEDY STR DORMITORY OF VOCATIONAL SCHOOL 39</v>
      </c>
      <c r="S1997" s="1" t="s">
        <v>830</v>
      </c>
      <c r="T1997" s="5" t="n">
        <v>7</v>
      </c>
      <c r="AI1997" s="8" t="n">
        <v>3</v>
      </c>
      <c r="AK1997" s="8" t="s">
        <v>65</v>
      </c>
      <c r="AL1997" s="8" t="n">
        <v>5</v>
      </c>
      <c r="AM1997" s="8" t="n">
        <v>10</v>
      </c>
    </row>
    <row r="1998" customFormat="false" ht="15" hidden="false" customHeight="true" outlineLevel="0" collapsed="false">
      <c r="A1998" s="1" t="s">
        <v>831</v>
      </c>
      <c r="B1998" s="2" t="n">
        <v>719</v>
      </c>
      <c r="C1998" s="3" t="n">
        <v>41206</v>
      </c>
      <c r="D1998" s="2" t="n">
        <v>1</v>
      </c>
      <c r="E1998" s="11" t="n">
        <v>32</v>
      </c>
      <c r="F1998" s="2" t="n">
        <v>32</v>
      </c>
      <c r="G1998" s="4" t="str">
        <f aca="false">IF(F1998&lt;&gt;E1998,1,"")</f>
        <v/>
      </c>
      <c r="H1998" s="2" t="s">
        <v>254</v>
      </c>
      <c r="I1998" s="2" t="n">
        <v>6</v>
      </c>
      <c r="J1998" s="2" t="s">
        <v>253</v>
      </c>
      <c r="K1998" s="2" t="n">
        <v>11</v>
      </c>
      <c r="L1998" s="2" t="s">
        <v>44</v>
      </c>
      <c r="M1998" s="2" t="n">
        <v>1</v>
      </c>
      <c r="N1998" s="2" t="n">
        <v>10</v>
      </c>
      <c r="O1998" s="2" t="n">
        <v>1</v>
      </c>
      <c r="P1998" s="2" t="n">
        <v>11</v>
      </c>
      <c r="Q1998" s="2" t="n">
        <v>7</v>
      </c>
      <c r="R1998" s="2" t="str">
        <f aca="false">F1998&amp;S1998</f>
        <v>32POBEDY STR FOREST PLANTATION BEAR  LASTOCHKA BUS STOP</v>
      </c>
      <c r="S1998" s="1" t="s">
        <v>831</v>
      </c>
      <c r="T1998" s="5" t="n">
        <v>2</v>
      </c>
      <c r="AI1998" s="8" t="n">
        <v>3</v>
      </c>
      <c r="AK1998" s="8" t="s">
        <v>65</v>
      </c>
      <c r="AL1998" s="8" t="n">
        <v>2</v>
      </c>
      <c r="AM1998" s="8" t="n">
        <v>5</v>
      </c>
    </row>
    <row r="1999" customFormat="false" ht="15" hidden="false" customHeight="true" outlineLevel="0" collapsed="false">
      <c r="A1999" s="1" t="s">
        <v>831</v>
      </c>
      <c r="B1999" s="2" t="n">
        <v>720</v>
      </c>
      <c r="C1999" s="3" t="n">
        <v>41206</v>
      </c>
      <c r="D1999" s="2" t="n">
        <v>1</v>
      </c>
      <c r="E1999" s="11" t="n">
        <v>32</v>
      </c>
      <c r="F1999" s="2" t="n">
        <v>32</v>
      </c>
      <c r="G1999" s="4" t="str">
        <f aca="false">IF(F1999&lt;&gt;E1999,1,"")</f>
        <v/>
      </c>
      <c r="H1999" s="2" t="s">
        <v>254</v>
      </c>
      <c r="I1999" s="2" t="n">
        <v>6</v>
      </c>
      <c r="J1999" s="2" t="s">
        <v>253</v>
      </c>
      <c r="K1999" s="2" t="n">
        <v>11</v>
      </c>
      <c r="L1999" s="2" t="s">
        <v>44</v>
      </c>
      <c r="M1999" s="2" t="n">
        <v>1</v>
      </c>
      <c r="N1999" s="2" t="n">
        <v>10</v>
      </c>
      <c r="O1999" s="2" t="n">
        <v>2</v>
      </c>
      <c r="P1999" s="2" t="n">
        <v>9</v>
      </c>
      <c r="Q1999" s="2" t="n">
        <v>10</v>
      </c>
      <c r="R1999" s="2" t="str">
        <f aca="false">F1999&amp;S1999</f>
        <v>32POBEDY STR FOREST PLANTATION BEAR  LASTOCHKA BUS STOP</v>
      </c>
      <c r="S1999" s="1" t="s">
        <v>831</v>
      </c>
      <c r="T1999" s="5" t="n">
        <v>2</v>
      </c>
      <c r="U1999" s="6" t="n">
        <v>1</v>
      </c>
      <c r="W1999" s="6" t="s">
        <v>50</v>
      </c>
      <c r="X1999" s="6" t="n">
        <v>5</v>
      </c>
      <c r="Y1999" s="6" t="n">
        <v>10</v>
      </c>
    </row>
    <row r="2000" s="14" customFormat="true" ht="15" hidden="false" customHeight="true" outlineLevel="0" collapsed="false">
      <c r="A2000" s="12" t="s">
        <v>832</v>
      </c>
      <c r="B2000" s="8" t="n">
        <v>720</v>
      </c>
      <c r="C2000" s="13" t="n">
        <v>41206</v>
      </c>
      <c r="D2000" s="8" t="n">
        <v>1</v>
      </c>
      <c r="E2000" s="11" t="n">
        <v>32</v>
      </c>
      <c r="F2000" s="2" t="n">
        <v>32</v>
      </c>
      <c r="G2000" s="4" t="str">
        <f aca="false">IF(F2000&lt;&gt;E2000,1,"")</f>
        <v/>
      </c>
      <c r="H2000" s="8" t="s">
        <v>254</v>
      </c>
      <c r="I2000" s="8" t="n">
        <v>6</v>
      </c>
      <c r="J2000" s="8" t="s">
        <v>253</v>
      </c>
      <c r="K2000" s="8" t="n">
        <v>11</v>
      </c>
      <c r="L2000" s="8" t="s">
        <v>44</v>
      </c>
      <c r="M2000" s="8" t="n">
        <v>1</v>
      </c>
      <c r="N2000" s="8" t="n">
        <v>10</v>
      </c>
      <c r="O2000" s="8" t="n">
        <v>2</v>
      </c>
      <c r="P2000" s="8" t="n">
        <v>10</v>
      </c>
      <c r="Q2000" s="8" t="n">
        <v>6</v>
      </c>
      <c r="R2000" s="2" t="str">
        <f aca="false">F2000&amp;S2000</f>
        <v>32POBEDY STR IN THE YARD NEAR FORMER INDUSTRIAL BANK</v>
      </c>
      <c r="S2000" s="12" t="s">
        <v>832</v>
      </c>
      <c r="T2000" s="8" t="n">
        <v>2</v>
      </c>
      <c r="U2000" s="8" t="n">
        <v>1</v>
      </c>
      <c r="V2000" s="8"/>
      <c r="W2000" s="8" t="s">
        <v>50</v>
      </c>
      <c r="X2000" s="8" t="n">
        <v>10</v>
      </c>
      <c r="Y2000" s="8"/>
      <c r="Z2000" s="8" t="n">
        <v>31</v>
      </c>
      <c r="AA2000" s="8" t="n">
        <v>38</v>
      </c>
      <c r="AB2000" s="8" t="n">
        <v>2</v>
      </c>
      <c r="AC2000" s="8"/>
      <c r="AD2000" s="8" t="s">
        <v>46</v>
      </c>
      <c r="AE2000" s="8" t="n">
        <v>3</v>
      </c>
      <c r="AF2000" s="8" t="n">
        <v>6</v>
      </c>
      <c r="AG2000" s="8"/>
      <c r="AH2000" s="8"/>
      <c r="AI2000" s="8"/>
      <c r="AJ2000" s="8"/>
      <c r="AK2000" s="8"/>
      <c r="AL2000" s="8"/>
      <c r="AM2000" s="8"/>
      <c r="AN2000" s="8"/>
      <c r="AO2000" s="8"/>
      <c r="AP2000" s="8"/>
      <c r="AQ2000" s="8"/>
      <c r="AR2000" s="8"/>
      <c r="AS2000" s="8"/>
      <c r="AT2000" s="8"/>
    </row>
    <row r="2001" s="14" customFormat="true" ht="15" hidden="false" customHeight="true" outlineLevel="0" collapsed="false">
      <c r="A2001" s="12" t="s">
        <v>832</v>
      </c>
      <c r="B2001" s="8" t="n">
        <v>721</v>
      </c>
      <c r="C2001" s="13" t="n">
        <v>41206</v>
      </c>
      <c r="D2001" s="8" t="n">
        <v>1</v>
      </c>
      <c r="E2001" s="11" t="n">
        <v>32</v>
      </c>
      <c r="F2001" s="2" t="n">
        <v>32</v>
      </c>
      <c r="G2001" s="4" t="str">
        <f aca="false">IF(F2001&lt;&gt;E2001,1,"")</f>
        <v/>
      </c>
      <c r="H2001" s="8" t="s">
        <v>254</v>
      </c>
      <c r="I2001" s="8" t="n">
        <v>6</v>
      </c>
      <c r="J2001" s="8" t="s">
        <v>253</v>
      </c>
      <c r="K2001" s="8" t="n">
        <v>11</v>
      </c>
      <c r="L2001" s="8" t="s">
        <v>44</v>
      </c>
      <c r="M2001" s="8" t="n">
        <v>1</v>
      </c>
      <c r="N2001" s="8" t="n">
        <v>10</v>
      </c>
      <c r="O2001" s="8" t="n">
        <v>1</v>
      </c>
      <c r="P2001" s="8" t="n">
        <v>11</v>
      </c>
      <c r="Q2001" s="8" t="n">
        <v>7</v>
      </c>
      <c r="R2001" s="2" t="str">
        <f aca="false">F2001&amp;S2001</f>
        <v>32POBEDY STR IN THE YARD NEAR FORMER INDUSTRIAL BANK</v>
      </c>
      <c r="S2001" s="12" t="s">
        <v>832</v>
      </c>
      <c r="T2001" s="8" t="n">
        <v>2</v>
      </c>
      <c r="U2001" s="8" t="n">
        <v>1</v>
      </c>
      <c r="V2001" s="8"/>
      <c r="W2001" s="8" t="s">
        <v>55</v>
      </c>
      <c r="X2001" s="8" t="n">
        <v>5</v>
      </c>
      <c r="Y2001" s="8" t="n">
        <v>10</v>
      </c>
      <c r="Z2001" s="8" t="n">
        <v>31</v>
      </c>
      <c r="AA2001" s="8" t="n">
        <v>38</v>
      </c>
      <c r="AB2001" s="8" t="n">
        <v>2</v>
      </c>
      <c r="AC2001" s="8"/>
      <c r="AD2001" s="8" t="s">
        <v>50</v>
      </c>
      <c r="AE2001" s="8" t="n">
        <v>5</v>
      </c>
      <c r="AF2001" s="8" t="n">
        <v>10</v>
      </c>
      <c r="AG2001" s="8"/>
      <c r="AH2001" s="8"/>
      <c r="AI2001" s="8"/>
      <c r="AJ2001" s="8"/>
      <c r="AK2001" s="8"/>
      <c r="AL2001" s="8"/>
      <c r="AM2001" s="8"/>
      <c r="AN2001" s="8"/>
      <c r="AO2001" s="8"/>
      <c r="AP2001" s="8"/>
      <c r="AQ2001" s="8"/>
      <c r="AR2001" s="8"/>
      <c r="AS2001" s="8"/>
      <c r="AT2001" s="8"/>
    </row>
    <row r="2002" customFormat="false" ht="15" hidden="false" customHeight="true" outlineLevel="0" collapsed="false">
      <c r="A2002" s="1" t="s">
        <v>833</v>
      </c>
      <c r="B2002" s="2" t="n">
        <v>721</v>
      </c>
      <c r="C2002" s="3" t="n">
        <v>41206</v>
      </c>
      <c r="D2002" s="2" t="n">
        <v>1</v>
      </c>
      <c r="E2002" s="11" t="n">
        <f aca="false">F2002</f>
        <v>32</v>
      </c>
      <c r="F2002" s="2" t="n">
        <v>32</v>
      </c>
      <c r="G2002" s="4" t="str">
        <f aca="false">IF(F2002&lt;&gt;E2002,1,"")</f>
        <v/>
      </c>
      <c r="H2002" s="2" t="s">
        <v>254</v>
      </c>
      <c r="I2002" s="2" t="n">
        <v>6</v>
      </c>
      <c r="J2002" s="2" t="s">
        <v>253</v>
      </c>
      <c r="K2002" s="2" t="n">
        <v>11</v>
      </c>
      <c r="L2002" s="2" t="s">
        <v>44</v>
      </c>
      <c r="M2002" s="2" t="n">
        <v>1</v>
      </c>
      <c r="N2002" s="2" t="n">
        <v>10</v>
      </c>
      <c r="O2002" s="2" t="n">
        <v>2</v>
      </c>
      <c r="P2002" s="2" t="n">
        <v>11</v>
      </c>
      <c r="Q2002" s="2" t="n">
        <v>9</v>
      </c>
      <c r="R2002" s="2" t="str">
        <f aca="false">F2002&amp;S2002</f>
        <v>32POBEDY STR PARK NEAR TITAN BUS STOP </v>
      </c>
      <c r="S2002" s="1" t="s">
        <v>833</v>
      </c>
      <c r="T2002" s="5" t="n">
        <v>2</v>
      </c>
    </row>
    <row r="2003" customFormat="false" ht="15" hidden="false" customHeight="true" outlineLevel="0" collapsed="false">
      <c r="A2003" s="1" t="s">
        <v>834</v>
      </c>
      <c r="B2003" s="2" t="n">
        <v>722</v>
      </c>
      <c r="C2003" s="3" t="n">
        <v>41206</v>
      </c>
      <c r="D2003" s="2" t="n">
        <v>1</v>
      </c>
      <c r="E2003" s="11" t="n">
        <v>12</v>
      </c>
      <c r="F2003" s="2" t="n">
        <v>58</v>
      </c>
      <c r="G2003" s="4" t="n">
        <f aca="false">IF(F2003&lt;&gt;E2003,1,"")</f>
        <v>1</v>
      </c>
      <c r="H2003" s="2" t="s">
        <v>254</v>
      </c>
      <c r="I2003" s="2" t="n">
        <v>6</v>
      </c>
      <c r="J2003" s="2" t="s">
        <v>253</v>
      </c>
      <c r="K2003" s="2" t="n">
        <v>11</v>
      </c>
      <c r="L2003" s="2" t="s">
        <v>44</v>
      </c>
      <c r="M2003" s="2" t="n">
        <v>1</v>
      </c>
      <c r="N2003" s="2" t="n">
        <v>20</v>
      </c>
      <c r="O2003" s="2" t="n">
        <v>2</v>
      </c>
      <c r="Q2003" s="2" t="n">
        <v>6</v>
      </c>
      <c r="R2003" s="2" t="str">
        <f aca="false">F2003&amp;S2003</f>
        <v>58POCHTA BUS STOP ENTUZIASTOV STR CORSSROAD WITH ZAPOROZHSKIH KAZAKOV</v>
      </c>
      <c r="S2003" s="1" t="s">
        <v>834</v>
      </c>
      <c r="T2003" s="5" t="n">
        <v>2</v>
      </c>
      <c r="U2003" s="6" t="n">
        <v>1</v>
      </c>
    </row>
    <row r="2004" customFormat="false" ht="15" hidden="false" customHeight="true" outlineLevel="0" collapsed="false">
      <c r="A2004" s="1" t="s">
        <v>834</v>
      </c>
      <c r="B2004" s="2" t="n">
        <v>722</v>
      </c>
      <c r="C2004" s="3" t="n">
        <v>41206</v>
      </c>
      <c r="D2004" s="2" t="n">
        <v>1</v>
      </c>
      <c r="E2004" s="11" t="n">
        <v>12</v>
      </c>
      <c r="F2004" s="2" t="n">
        <v>58</v>
      </c>
      <c r="G2004" s="4" t="n">
        <f aca="false">IF(F2004&lt;&gt;E2004,1,"")</f>
        <v>1</v>
      </c>
      <c r="H2004" s="2" t="s">
        <v>254</v>
      </c>
      <c r="I2004" s="2" t="n">
        <v>6</v>
      </c>
      <c r="J2004" s="2" t="s">
        <v>253</v>
      </c>
      <c r="K2004" s="2" t="n">
        <v>11</v>
      </c>
      <c r="L2004" s="2" t="s">
        <v>44</v>
      </c>
      <c r="M2004" s="2" t="n">
        <v>1</v>
      </c>
      <c r="N2004" s="2" t="n">
        <v>5</v>
      </c>
      <c r="O2004" s="2" t="n">
        <v>2</v>
      </c>
      <c r="P2004" s="2" t="n">
        <v>8</v>
      </c>
      <c r="Q2004" s="2" t="n">
        <v>6</v>
      </c>
      <c r="R2004" s="2" t="str">
        <f aca="false">F2004&amp;S2004</f>
        <v>58POCHTA BUS STOP ENTUZIASTOV STR CORSSROAD WITH ZAPOROZHSKIH KAZAKOV</v>
      </c>
      <c r="S2004" s="1" t="s">
        <v>834</v>
      </c>
      <c r="T2004" s="5" t="n">
        <v>2</v>
      </c>
      <c r="U2004" s="6" t="n">
        <v>1</v>
      </c>
      <c r="W2004" s="6" t="s">
        <v>51</v>
      </c>
      <c r="X2004" s="6" t="n">
        <v>7</v>
      </c>
      <c r="Y2004" s="6" t="n">
        <v>10</v>
      </c>
    </row>
    <row r="2005" s="14" customFormat="true" ht="15" hidden="false" customHeight="true" outlineLevel="0" collapsed="false">
      <c r="A2005" s="12" t="s">
        <v>835</v>
      </c>
      <c r="B2005" s="8" t="n">
        <v>723</v>
      </c>
      <c r="C2005" s="13" t="n">
        <v>41206</v>
      </c>
      <c r="D2005" s="8" t="n">
        <v>1</v>
      </c>
      <c r="E2005" s="11" t="n">
        <v>58</v>
      </c>
      <c r="F2005" s="8" t="n">
        <v>58</v>
      </c>
      <c r="G2005" s="4" t="str">
        <f aca="false">IF(F2005&lt;&gt;E2005,1,"")</f>
        <v/>
      </c>
      <c r="H2005" s="8" t="s">
        <v>254</v>
      </c>
      <c r="I2005" s="8" t="n">
        <v>6</v>
      </c>
      <c r="J2005" s="8" t="s">
        <v>253</v>
      </c>
      <c r="K2005" s="8" t="n">
        <v>11</v>
      </c>
      <c r="L2005" s="8" t="s">
        <v>44</v>
      </c>
      <c r="M2005" s="8" t="n">
        <v>1</v>
      </c>
      <c r="N2005" s="8" t="n">
        <v>10</v>
      </c>
      <c r="O2005" s="8" t="n">
        <v>1</v>
      </c>
      <c r="P2005" s="8" t="n">
        <v>9</v>
      </c>
      <c r="Q2005" s="8" t="n">
        <v>3</v>
      </c>
      <c r="R2005" s="2" t="str">
        <f aca="false">F2005&amp;S2005</f>
        <v>58PODMOSKOVNAYA STR 20</v>
      </c>
      <c r="S2005" s="12" t="s">
        <v>835</v>
      </c>
      <c r="T2005" s="8" t="n">
        <v>6</v>
      </c>
      <c r="U2005" s="8" t="n">
        <v>1</v>
      </c>
      <c r="V2005" s="8"/>
      <c r="W2005" s="8" t="s">
        <v>48</v>
      </c>
      <c r="X2005" s="8"/>
      <c r="Y2005" s="8"/>
      <c r="Z2005" s="8" t="n">
        <v>54</v>
      </c>
      <c r="AA2005" s="8" t="n">
        <v>40</v>
      </c>
      <c r="AB2005" s="8"/>
      <c r="AC2005" s="8"/>
      <c r="AD2005" s="8"/>
      <c r="AE2005" s="8"/>
      <c r="AF2005" s="8"/>
      <c r="AG2005" s="8"/>
      <c r="AH2005" s="8"/>
      <c r="AI2005" s="8"/>
      <c r="AJ2005" s="8"/>
      <c r="AK2005" s="8"/>
      <c r="AL2005" s="8"/>
      <c r="AM2005" s="8"/>
      <c r="AN2005" s="8"/>
      <c r="AO2005" s="8"/>
      <c r="AP2005" s="8"/>
      <c r="AQ2005" s="8"/>
      <c r="AR2005" s="8"/>
      <c r="AS2005" s="8"/>
      <c r="AT2005" s="8"/>
    </row>
    <row r="2006" s="14" customFormat="true" ht="15" hidden="false" customHeight="true" outlineLevel="0" collapsed="false">
      <c r="A2006" s="12" t="s">
        <v>835</v>
      </c>
      <c r="B2006" s="8" t="n">
        <v>723</v>
      </c>
      <c r="C2006" s="13" t="n">
        <v>41206</v>
      </c>
      <c r="D2006" s="8" t="n">
        <v>1</v>
      </c>
      <c r="E2006" s="11" t="n">
        <v>58</v>
      </c>
      <c r="F2006" s="8" t="n">
        <v>58</v>
      </c>
      <c r="G2006" s="4" t="str">
        <f aca="false">IF(F2006&lt;&gt;E2006,1,"")</f>
        <v/>
      </c>
      <c r="H2006" s="8" t="s">
        <v>254</v>
      </c>
      <c r="I2006" s="8" t="n">
        <v>6</v>
      </c>
      <c r="J2006" s="8" t="s">
        <v>253</v>
      </c>
      <c r="K2006" s="8" t="n">
        <v>11</v>
      </c>
      <c r="L2006" s="8" t="s">
        <v>44</v>
      </c>
      <c r="M2006" s="8" t="n">
        <v>1</v>
      </c>
      <c r="N2006" s="8" t="n">
        <v>10</v>
      </c>
      <c r="O2006" s="8" t="n">
        <v>1</v>
      </c>
      <c r="P2006" s="8" t="n">
        <v>9</v>
      </c>
      <c r="Q2006" s="8" t="n">
        <v>11</v>
      </c>
      <c r="R2006" s="2" t="str">
        <f aca="false">F2006&amp;S2006</f>
        <v>58PODMOSKOVNAYA STR 20</v>
      </c>
      <c r="S2006" s="12" t="s">
        <v>835</v>
      </c>
      <c r="T2006" s="8" t="n">
        <v>6</v>
      </c>
      <c r="U2006" s="8" t="n">
        <v>1</v>
      </c>
      <c r="V2006" s="8"/>
      <c r="W2006" s="8" t="s">
        <v>100</v>
      </c>
      <c r="X2006" s="8" t="n">
        <v>10</v>
      </c>
      <c r="Y2006" s="8" t="n">
        <v>20</v>
      </c>
      <c r="Z2006" s="8" t="n">
        <v>54</v>
      </c>
      <c r="AA2006" s="8" t="n">
        <v>40</v>
      </c>
      <c r="AB2006" s="8"/>
      <c r="AC2006" s="8"/>
      <c r="AD2006" s="8"/>
      <c r="AE2006" s="8"/>
      <c r="AF2006" s="8"/>
      <c r="AG2006" s="8"/>
      <c r="AH2006" s="8"/>
      <c r="AI2006" s="8"/>
      <c r="AJ2006" s="8"/>
      <c r="AK2006" s="8"/>
      <c r="AL2006" s="8"/>
      <c r="AM2006" s="8"/>
      <c r="AN2006" s="8"/>
      <c r="AO2006" s="8"/>
      <c r="AP2006" s="8"/>
      <c r="AQ2006" s="8"/>
      <c r="AR2006" s="8"/>
      <c r="AS2006" s="8"/>
      <c r="AT2006" s="8"/>
    </row>
    <row r="2007" s="14" customFormat="true" ht="15" hidden="false" customHeight="true" outlineLevel="0" collapsed="false">
      <c r="A2007" s="12" t="s">
        <v>835</v>
      </c>
      <c r="B2007" s="8" t="n">
        <v>724</v>
      </c>
      <c r="C2007" s="13" t="n">
        <v>41206</v>
      </c>
      <c r="D2007" s="8" t="n">
        <v>1</v>
      </c>
      <c r="E2007" s="11" t="n">
        <v>58</v>
      </c>
      <c r="F2007" s="8" t="n">
        <v>58</v>
      </c>
      <c r="G2007" s="4" t="str">
        <f aca="false">IF(F2007&lt;&gt;E2007,1,"")</f>
        <v/>
      </c>
      <c r="H2007" s="8" t="s">
        <v>254</v>
      </c>
      <c r="I2007" s="8" t="n">
        <v>6</v>
      </c>
      <c r="J2007" s="8" t="s">
        <v>253</v>
      </c>
      <c r="K2007" s="8" t="n">
        <v>11</v>
      </c>
      <c r="L2007" s="8" t="s">
        <v>44</v>
      </c>
      <c r="M2007" s="8" t="n">
        <v>1</v>
      </c>
      <c r="N2007" s="8" t="n">
        <v>10</v>
      </c>
      <c r="O2007" s="8" t="n">
        <v>1</v>
      </c>
      <c r="P2007" s="8" t="n">
        <v>9</v>
      </c>
      <c r="Q2007" s="8" t="n">
        <v>11</v>
      </c>
      <c r="R2007" s="2" t="str">
        <f aca="false">F2007&amp;S2007</f>
        <v>58PODMOSKOVNAYA STR 20</v>
      </c>
      <c r="S2007" s="12" t="s">
        <v>835</v>
      </c>
      <c r="T2007" s="8" t="n">
        <v>6</v>
      </c>
      <c r="U2007" s="8" t="n">
        <v>1</v>
      </c>
      <c r="V2007" s="8"/>
      <c r="W2007" s="8" t="s">
        <v>48</v>
      </c>
      <c r="X2007" s="8" t="n">
        <v>10</v>
      </c>
      <c r="Y2007" s="8" t="n">
        <v>50</v>
      </c>
      <c r="Z2007" s="8" t="n">
        <v>54</v>
      </c>
      <c r="AA2007" s="8" t="n">
        <v>40</v>
      </c>
      <c r="AB2007" s="8" t="n">
        <v>2</v>
      </c>
      <c r="AC2007" s="8"/>
      <c r="AD2007" s="8" t="s">
        <v>48</v>
      </c>
      <c r="AE2007" s="8" t="n">
        <v>2</v>
      </c>
      <c r="AF2007" s="8" t="n">
        <v>5</v>
      </c>
      <c r="AG2007" s="8"/>
      <c r="AH2007" s="8"/>
      <c r="AI2007" s="8"/>
      <c r="AJ2007" s="8"/>
      <c r="AK2007" s="8"/>
      <c r="AL2007" s="8"/>
      <c r="AM2007" s="8"/>
      <c r="AN2007" s="8"/>
      <c r="AO2007" s="8"/>
      <c r="AP2007" s="8"/>
      <c r="AQ2007" s="8"/>
      <c r="AR2007" s="8"/>
      <c r="AS2007" s="8"/>
      <c r="AT2007" s="8"/>
    </row>
    <row r="2008" customFormat="false" ht="15" hidden="false" customHeight="true" outlineLevel="0" collapsed="false">
      <c r="A2008" s="1" t="s">
        <v>836</v>
      </c>
      <c r="B2008" s="2" t="n">
        <v>724</v>
      </c>
      <c r="C2008" s="3" t="n">
        <v>41206</v>
      </c>
      <c r="D2008" s="2" t="n">
        <v>1</v>
      </c>
      <c r="E2008" s="11" t="n">
        <v>58</v>
      </c>
      <c r="F2008" s="2" t="n">
        <v>58</v>
      </c>
      <c r="G2008" s="4" t="str">
        <f aca="false">IF(F2008&lt;&gt;E2008,1,"")</f>
        <v/>
      </c>
      <c r="H2008" s="2" t="s">
        <v>254</v>
      </c>
      <c r="I2008" s="2" t="n">
        <v>6</v>
      </c>
      <c r="J2008" s="2" t="s">
        <v>253</v>
      </c>
      <c r="K2008" s="2" t="n">
        <v>11</v>
      </c>
      <c r="L2008" s="2" t="s">
        <v>44</v>
      </c>
      <c r="M2008" s="2" t="n">
        <v>1</v>
      </c>
      <c r="N2008" s="2" t="n">
        <v>10</v>
      </c>
      <c r="O2008" s="2" t="n">
        <v>1</v>
      </c>
      <c r="P2008" s="2" t="n">
        <v>7</v>
      </c>
      <c r="Q2008" s="2" t="n">
        <v>1</v>
      </c>
      <c r="R2008" s="2" t="str">
        <f aca="false">F2008&amp;S2008</f>
        <v>58PODMOSKOVNAYA STR 29 COLLECTION POINT</v>
      </c>
      <c r="S2008" s="1" t="s">
        <v>836</v>
      </c>
      <c r="T2008" s="5" t="n">
        <v>2</v>
      </c>
      <c r="U2008" s="6" t="n">
        <v>1</v>
      </c>
      <c r="W2008" s="6" t="s">
        <v>48</v>
      </c>
      <c r="X2008" s="6" t="n">
        <v>10</v>
      </c>
      <c r="Y2008" s="6" t="n">
        <v>20</v>
      </c>
    </row>
    <row r="2009" customFormat="false" ht="15" hidden="false" customHeight="true" outlineLevel="0" collapsed="false">
      <c r="A2009" s="1" t="s">
        <v>837</v>
      </c>
      <c r="B2009" s="2" t="n">
        <v>725</v>
      </c>
      <c r="C2009" s="3" t="n">
        <v>41206</v>
      </c>
      <c r="D2009" s="2" t="n">
        <v>1</v>
      </c>
      <c r="E2009" s="11" t="n">
        <v>58</v>
      </c>
      <c r="F2009" s="2" t="n">
        <v>58</v>
      </c>
      <c r="G2009" s="4" t="str">
        <f aca="false">IF(F2009&lt;&gt;E2009,1,"")</f>
        <v/>
      </c>
      <c r="H2009" s="2" t="s">
        <v>254</v>
      </c>
      <c r="I2009" s="2" t="n">
        <v>6</v>
      </c>
      <c r="J2009" s="2" t="s">
        <v>253</v>
      </c>
      <c r="K2009" s="2" t="n">
        <v>11</v>
      </c>
      <c r="L2009" s="2" t="s">
        <v>44</v>
      </c>
      <c r="M2009" s="2" t="n">
        <v>1</v>
      </c>
      <c r="N2009" s="2" t="n">
        <v>10</v>
      </c>
      <c r="O2009" s="2" t="n">
        <v>1</v>
      </c>
      <c r="P2009" s="2" t="n">
        <v>7</v>
      </c>
      <c r="Q2009" s="2" t="n">
        <v>11</v>
      </c>
      <c r="R2009" s="2" t="str">
        <f aca="false">F2009&amp;S2009</f>
        <v>58PODMOSKOVNAYA STR COLLECTION POINT MOBILE SPOT</v>
      </c>
      <c r="S2009" s="1" t="s">
        <v>837</v>
      </c>
      <c r="T2009" s="5" t="n">
        <v>8</v>
      </c>
      <c r="U2009" s="6" t="n">
        <v>1</v>
      </c>
      <c r="W2009" s="6" t="s">
        <v>48</v>
      </c>
      <c r="X2009" s="6" t="n">
        <v>10</v>
      </c>
      <c r="Y2009" s="6" t="n">
        <v>30</v>
      </c>
    </row>
    <row r="2010" s="14" customFormat="true" ht="15" hidden="false" customHeight="true" outlineLevel="0" collapsed="false">
      <c r="A2010" s="12" t="s">
        <v>838</v>
      </c>
      <c r="B2010" s="8" t="n">
        <v>725</v>
      </c>
      <c r="C2010" s="13" t="n">
        <v>41206</v>
      </c>
      <c r="D2010" s="8" t="n">
        <v>1</v>
      </c>
      <c r="E2010" s="11" t="n">
        <v>12</v>
      </c>
      <c r="F2010" s="8" t="n">
        <v>58</v>
      </c>
      <c r="G2010" s="4" t="n">
        <f aca="false">IF(F2010&lt;&gt;E2010,1,"")</f>
        <v>1</v>
      </c>
      <c r="H2010" s="8" t="s">
        <v>254</v>
      </c>
      <c r="I2010" s="8" t="n">
        <v>6</v>
      </c>
      <c r="J2010" s="8" t="s">
        <v>253</v>
      </c>
      <c r="K2010" s="8" t="n">
        <v>11</v>
      </c>
      <c r="L2010" s="8" t="s">
        <v>44</v>
      </c>
      <c r="M2010" s="8" t="n">
        <v>1</v>
      </c>
      <c r="N2010" s="8" t="n">
        <v>15</v>
      </c>
      <c r="O2010" s="8" t="n">
        <v>2</v>
      </c>
      <c r="P2010" s="8" t="n">
        <v>8</v>
      </c>
      <c r="Q2010" s="8" t="n">
        <v>11</v>
      </c>
      <c r="R2010" s="2" t="str">
        <f aca="false">F2010&amp;S2010</f>
        <v>58POKOLENIY PARK</v>
      </c>
      <c r="S2010" s="12" t="s">
        <v>838</v>
      </c>
      <c r="T2010" s="8" t="n">
        <v>2</v>
      </c>
      <c r="U2010" s="8" t="n">
        <v>1</v>
      </c>
      <c r="V2010" s="8"/>
      <c r="W2010" s="8" t="s">
        <v>51</v>
      </c>
      <c r="X2010" s="8" t="n">
        <v>8</v>
      </c>
      <c r="Y2010" s="8" t="n">
        <v>10</v>
      </c>
      <c r="Z2010" s="8" t="n">
        <v>26</v>
      </c>
      <c r="AA2010" s="8" t="n">
        <v>35</v>
      </c>
      <c r="AB2010" s="8"/>
      <c r="AC2010" s="8"/>
      <c r="AD2010" s="8"/>
      <c r="AE2010" s="8"/>
      <c r="AF2010" s="8"/>
      <c r="AG2010" s="8"/>
      <c r="AH2010" s="8"/>
      <c r="AI2010" s="8"/>
      <c r="AJ2010" s="8"/>
      <c r="AK2010" s="8"/>
      <c r="AL2010" s="8"/>
      <c r="AM2010" s="8"/>
      <c r="AN2010" s="8"/>
      <c r="AO2010" s="8"/>
      <c r="AP2010" s="8"/>
      <c r="AQ2010" s="8"/>
      <c r="AR2010" s="8"/>
      <c r="AS2010" s="8"/>
      <c r="AT2010" s="8"/>
    </row>
    <row r="2011" s="14" customFormat="true" ht="15" hidden="false" customHeight="true" outlineLevel="0" collapsed="false">
      <c r="A2011" s="12" t="s">
        <v>838</v>
      </c>
      <c r="B2011" s="8" t="n">
        <v>726</v>
      </c>
      <c r="C2011" s="13" t="n">
        <v>41206</v>
      </c>
      <c r="D2011" s="8" t="n">
        <v>1</v>
      </c>
      <c r="E2011" s="11" t="n">
        <v>12</v>
      </c>
      <c r="F2011" s="8" t="n">
        <v>58</v>
      </c>
      <c r="G2011" s="4" t="n">
        <f aca="false">IF(F2011&lt;&gt;E2011,1,"")</f>
        <v>1</v>
      </c>
      <c r="H2011" s="8" t="s">
        <v>254</v>
      </c>
      <c r="I2011" s="8" t="n">
        <v>6</v>
      </c>
      <c r="J2011" s="8" t="s">
        <v>253</v>
      </c>
      <c r="K2011" s="8" t="n">
        <v>11</v>
      </c>
      <c r="L2011" s="8" t="s">
        <v>44</v>
      </c>
      <c r="M2011" s="8" t="n">
        <v>1</v>
      </c>
      <c r="N2011" s="8" t="n">
        <v>10</v>
      </c>
      <c r="O2011" s="8" t="n">
        <v>1</v>
      </c>
      <c r="P2011" s="8" t="n">
        <v>9</v>
      </c>
      <c r="Q2011" s="8" t="n">
        <v>11</v>
      </c>
      <c r="R2011" s="2" t="str">
        <f aca="false">F2011&amp;S2011</f>
        <v>58POKOLENIY PARK</v>
      </c>
      <c r="S2011" s="12" t="s">
        <v>838</v>
      </c>
      <c r="T2011" s="8" t="n">
        <v>2</v>
      </c>
      <c r="U2011" s="8" t="n">
        <v>1</v>
      </c>
      <c r="V2011" s="8"/>
      <c r="W2011" s="8" t="s">
        <v>51</v>
      </c>
      <c r="X2011" s="8" t="n">
        <v>8</v>
      </c>
      <c r="Y2011" s="8" t="n">
        <v>10</v>
      </c>
      <c r="Z2011" s="8" t="n">
        <v>26</v>
      </c>
      <c r="AA2011" s="8" t="n">
        <v>35</v>
      </c>
      <c r="AB2011" s="8"/>
      <c r="AC2011" s="8"/>
      <c r="AD2011" s="8"/>
      <c r="AE2011" s="8"/>
      <c r="AF2011" s="8"/>
      <c r="AG2011" s="8"/>
      <c r="AH2011" s="8"/>
      <c r="AI2011" s="8"/>
      <c r="AJ2011" s="8"/>
      <c r="AK2011" s="8"/>
      <c r="AL2011" s="8"/>
      <c r="AM2011" s="8"/>
      <c r="AN2011" s="8"/>
      <c r="AO2011" s="8"/>
      <c r="AP2011" s="8"/>
      <c r="AQ2011" s="8"/>
      <c r="AR2011" s="8"/>
      <c r="AS2011" s="8"/>
      <c r="AT2011" s="8"/>
    </row>
    <row r="2012" s="14" customFormat="true" ht="15" hidden="false" customHeight="true" outlineLevel="0" collapsed="false">
      <c r="A2012" s="12" t="s">
        <v>839</v>
      </c>
      <c r="B2012" s="8" t="n">
        <v>726</v>
      </c>
      <c r="C2012" s="13" t="n">
        <v>41206</v>
      </c>
      <c r="D2012" s="8" t="n">
        <v>1</v>
      </c>
      <c r="E2012" s="11" t="n">
        <v>12</v>
      </c>
      <c r="F2012" s="8" t="n">
        <v>58</v>
      </c>
      <c r="G2012" s="4" t="n">
        <f aca="false">IF(F2012&lt;&gt;E2012,1,"")</f>
        <v>1</v>
      </c>
      <c r="H2012" s="8" t="s">
        <v>254</v>
      </c>
      <c r="I2012" s="8" t="n">
        <v>6</v>
      </c>
      <c r="J2012" s="8" t="s">
        <v>253</v>
      </c>
      <c r="K2012" s="8" t="n">
        <v>11</v>
      </c>
      <c r="L2012" s="8" t="s">
        <v>44</v>
      </c>
      <c r="M2012" s="8" t="n">
        <v>1</v>
      </c>
      <c r="N2012" s="8" t="n">
        <v>5</v>
      </c>
      <c r="O2012" s="8" t="n">
        <v>1</v>
      </c>
      <c r="P2012" s="8" t="n">
        <v>8</v>
      </c>
      <c r="Q2012" s="8" t="n">
        <v>11</v>
      </c>
      <c r="R2012" s="2" t="str">
        <f aca="false">F2012&amp;S2012</f>
        <v>58POKOLENIY PARK BUS STOP</v>
      </c>
      <c r="S2012" s="12" t="s">
        <v>839</v>
      </c>
      <c r="T2012" s="8" t="n">
        <v>2</v>
      </c>
      <c r="U2012" s="8" t="n">
        <v>1</v>
      </c>
      <c r="V2012" s="8"/>
      <c r="W2012" s="8" t="s">
        <v>51</v>
      </c>
      <c r="X2012" s="8" t="n">
        <v>7</v>
      </c>
      <c r="Y2012" s="8" t="n">
        <v>10</v>
      </c>
      <c r="Z2012" s="8" t="n">
        <v>59</v>
      </c>
      <c r="AA2012" s="8" t="n">
        <v>217</v>
      </c>
      <c r="AB2012" s="8"/>
      <c r="AC2012" s="8"/>
      <c r="AD2012" s="8"/>
      <c r="AE2012" s="8"/>
      <c r="AF2012" s="8"/>
      <c r="AG2012" s="8"/>
      <c r="AH2012" s="8"/>
      <c r="AI2012" s="8"/>
      <c r="AJ2012" s="8"/>
      <c r="AK2012" s="8"/>
      <c r="AL2012" s="8"/>
      <c r="AM2012" s="8"/>
      <c r="AN2012" s="8"/>
      <c r="AO2012" s="8"/>
      <c r="AP2012" s="8"/>
      <c r="AQ2012" s="8"/>
      <c r="AR2012" s="8"/>
      <c r="AS2012" s="8"/>
      <c r="AT2012" s="8"/>
    </row>
    <row r="2013" customFormat="false" ht="15" hidden="false" customHeight="true" outlineLevel="0" collapsed="false">
      <c r="A2013" s="1" t="s">
        <v>840</v>
      </c>
      <c r="B2013" s="2" t="n">
        <v>727</v>
      </c>
      <c r="C2013" s="3" t="n">
        <v>41206</v>
      </c>
      <c r="D2013" s="2" t="n">
        <v>1</v>
      </c>
      <c r="E2013" s="11" t="n">
        <v>58</v>
      </c>
      <c r="F2013" s="2" t="n">
        <v>58</v>
      </c>
      <c r="G2013" s="4" t="str">
        <f aca="false">IF(F2013&lt;&gt;E2013,1,"")</f>
        <v/>
      </c>
      <c r="H2013" s="2" t="s">
        <v>254</v>
      </c>
      <c r="I2013" s="2" t="n">
        <v>6</v>
      </c>
      <c r="J2013" s="2" t="s">
        <v>253</v>
      </c>
      <c r="K2013" s="2" t="n">
        <v>11</v>
      </c>
      <c r="L2013" s="2" t="s">
        <v>44</v>
      </c>
      <c r="M2013" s="2" t="n">
        <v>1</v>
      </c>
      <c r="N2013" s="2" t="n">
        <v>10</v>
      </c>
      <c r="O2013" s="2" t="n">
        <v>1</v>
      </c>
      <c r="P2013" s="2" t="n">
        <v>9</v>
      </c>
      <c r="Q2013" s="2" t="n">
        <v>1</v>
      </c>
      <c r="R2013" s="2" t="str">
        <f aca="false">F2013&amp;S2013</f>
        <v>58POLEVAYA STR 29</v>
      </c>
      <c r="S2013" s="1" t="s">
        <v>840</v>
      </c>
      <c r="T2013" s="5" t="n">
        <v>6</v>
      </c>
      <c r="U2013" s="6" t="n">
        <v>1</v>
      </c>
      <c r="W2013" s="6" t="s">
        <v>48</v>
      </c>
      <c r="X2013" s="6" t="n">
        <v>3</v>
      </c>
      <c r="Y2013" s="6" t="n">
        <v>30</v>
      </c>
    </row>
    <row r="2014" customFormat="false" ht="15" hidden="false" customHeight="true" outlineLevel="0" collapsed="false">
      <c r="A2014" s="1" t="s">
        <v>841</v>
      </c>
      <c r="B2014" s="2" t="n">
        <v>727</v>
      </c>
      <c r="C2014" s="3" t="n">
        <v>41206</v>
      </c>
      <c r="D2014" s="2" t="n">
        <v>1</v>
      </c>
      <c r="E2014" s="11" t="n">
        <v>41</v>
      </c>
      <c r="F2014" s="2" t="n">
        <v>58</v>
      </c>
      <c r="G2014" s="4" t="n">
        <f aca="false">IF(F2014&lt;&gt;E2014,1,"")</f>
        <v>1</v>
      </c>
      <c r="H2014" s="2" t="s">
        <v>254</v>
      </c>
      <c r="I2014" s="2" t="n">
        <v>6</v>
      </c>
      <c r="J2014" s="2" t="s">
        <v>253</v>
      </c>
      <c r="K2014" s="2" t="n">
        <v>11</v>
      </c>
      <c r="L2014" s="2" t="s">
        <v>44</v>
      </c>
      <c r="M2014" s="2" t="n">
        <v>1</v>
      </c>
      <c r="N2014" s="2" t="n">
        <v>10</v>
      </c>
      <c r="O2014" s="2" t="n">
        <v>1</v>
      </c>
      <c r="P2014" s="2" t="n">
        <v>7</v>
      </c>
      <c r="Q2014" s="2" t="n">
        <v>11</v>
      </c>
      <c r="R2014" s="2" t="str">
        <f aca="false">F2014&amp;S2014</f>
        <v>58POLEVAYA STR 37 COLLECTION POINT</v>
      </c>
      <c r="S2014" s="1" t="s">
        <v>841</v>
      </c>
      <c r="T2014" s="5" t="n">
        <v>2</v>
      </c>
      <c r="U2014" s="6" t="n">
        <v>1</v>
      </c>
      <c r="W2014" s="6" t="s">
        <v>48</v>
      </c>
      <c r="X2014" s="6" t="n">
        <v>3</v>
      </c>
      <c r="Y2014" s="6" t="n">
        <v>10</v>
      </c>
    </row>
    <row r="2015" customFormat="false" ht="15" hidden="false" customHeight="true" outlineLevel="0" collapsed="false">
      <c r="A2015" s="1" t="s">
        <v>841</v>
      </c>
      <c r="B2015" s="2" t="n">
        <v>728</v>
      </c>
      <c r="C2015" s="3" t="n">
        <v>41206</v>
      </c>
      <c r="D2015" s="2" t="n">
        <v>1</v>
      </c>
      <c r="E2015" s="11" t="n">
        <v>41</v>
      </c>
      <c r="F2015" s="2" t="n">
        <v>58</v>
      </c>
      <c r="G2015" s="4" t="n">
        <f aca="false">IF(F2015&lt;&gt;E2015,1,"")</f>
        <v>1</v>
      </c>
      <c r="H2015" s="2" t="s">
        <v>254</v>
      </c>
      <c r="I2015" s="2" t="n">
        <v>6</v>
      </c>
      <c r="J2015" s="2" t="s">
        <v>253</v>
      </c>
      <c r="K2015" s="2" t="n">
        <v>11</v>
      </c>
      <c r="L2015" s="2" t="s">
        <v>44</v>
      </c>
      <c r="M2015" s="2" t="n">
        <v>1</v>
      </c>
      <c r="N2015" s="2" t="n">
        <v>10</v>
      </c>
      <c r="O2015" s="2" t="n">
        <v>1</v>
      </c>
      <c r="P2015" s="2" t="n">
        <v>9</v>
      </c>
      <c r="Q2015" s="2" t="n">
        <v>1</v>
      </c>
      <c r="R2015" s="2" t="str">
        <f aca="false">F2015&amp;S2015</f>
        <v>58POLEVAYA STR 37 COLLECTION POINT</v>
      </c>
      <c r="S2015" s="1" t="s">
        <v>841</v>
      </c>
      <c r="T2015" s="5" t="n">
        <v>2</v>
      </c>
      <c r="U2015" s="6" t="n">
        <v>1</v>
      </c>
      <c r="W2015" s="6" t="s">
        <v>48</v>
      </c>
      <c r="X2015" s="6" t="n">
        <v>10</v>
      </c>
      <c r="Y2015" s="6" t="n">
        <v>30</v>
      </c>
    </row>
    <row r="2016" customFormat="false" ht="15" hidden="false" customHeight="true" outlineLevel="0" collapsed="false">
      <c r="A2016" s="1" t="s">
        <v>842</v>
      </c>
      <c r="B2016" s="2" t="n">
        <v>728</v>
      </c>
      <c r="C2016" s="3" t="n">
        <v>41206</v>
      </c>
      <c r="D2016" s="2" t="n">
        <v>1</v>
      </c>
      <c r="E2016" s="11" t="n">
        <v>41</v>
      </c>
      <c r="F2016" s="2" t="n">
        <v>58</v>
      </c>
      <c r="G2016" s="4" t="n">
        <f aca="false">IF(F2016&lt;&gt;E2016,1,"")</f>
        <v>1</v>
      </c>
      <c r="H2016" s="2" t="s">
        <v>254</v>
      </c>
      <c r="I2016" s="2" t="n">
        <v>6</v>
      </c>
      <c r="J2016" s="2" t="s">
        <v>253</v>
      </c>
      <c r="K2016" s="2" t="n">
        <v>11</v>
      </c>
      <c r="L2016" s="2" t="s">
        <v>44</v>
      </c>
      <c r="M2016" s="2" t="n">
        <v>1</v>
      </c>
      <c r="N2016" s="2" t="n">
        <v>10</v>
      </c>
      <c r="O2016" s="2" t="n">
        <v>1</v>
      </c>
      <c r="P2016" s="2" t="n">
        <v>7</v>
      </c>
      <c r="Q2016" s="2" t="n">
        <v>1</v>
      </c>
      <c r="R2016" s="2" t="str">
        <f aca="false">F2016&amp;S2016</f>
        <v>58POLEVAYA STR 45 BROTHEL</v>
      </c>
      <c r="S2016" s="1" t="s">
        <v>842</v>
      </c>
      <c r="T2016" s="5" t="n">
        <v>1</v>
      </c>
      <c r="AI2016" s="8" t="n">
        <v>3</v>
      </c>
      <c r="AK2016" s="8" t="s">
        <v>50</v>
      </c>
      <c r="AL2016" s="8" t="n">
        <v>2</v>
      </c>
      <c r="AM2016" s="8" t="n">
        <v>10</v>
      </c>
    </row>
    <row r="2017" customFormat="false" ht="15" hidden="false" customHeight="true" outlineLevel="0" collapsed="false">
      <c r="A2017" s="1" t="s">
        <v>842</v>
      </c>
      <c r="B2017" s="2" t="n">
        <v>729</v>
      </c>
      <c r="C2017" s="3" t="n">
        <v>41206</v>
      </c>
      <c r="D2017" s="2" t="n">
        <v>1</v>
      </c>
      <c r="E2017" s="11" t="n">
        <v>41</v>
      </c>
      <c r="F2017" s="2" t="n">
        <v>58</v>
      </c>
      <c r="G2017" s="4" t="n">
        <f aca="false">IF(F2017&lt;&gt;E2017,1,"")</f>
        <v>1</v>
      </c>
      <c r="H2017" s="2" t="s">
        <v>254</v>
      </c>
      <c r="I2017" s="2" t="n">
        <v>6</v>
      </c>
      <c r="J2017" s="2" t="s">
        <v>253</v>
      </c>
      <c r="K2017" s="2" t="n">
        <v>11</v>
      </c>
      <c r="L2017" s="2" t="s">
        <v>44</v>
      </c>
      <c r="M2017" s="2" t="n">
        <v>1</v>
      </c>
      <c r="N2017" s="2" t="n">
        <v>10</v>
      </c>
      <c r="O2017" s="2" t="n">
        <v>1</v>
      </c>
      <c r="P2017" s="2" t="n">
        <v>9</v>
      </c>
      <c r="Q2017" s="2" t="n">
        <v>1</v>
      </c>
      <c r="R2017" s="2" t="str">
        <f aca="false">F2017&amp;S2017</f>
        <v>58POLEVAYA STR 45 BROTHEL</v>
      </c>
      <c r="S2017" s="1" t="s">
        <v>842</v>
      </c>
      <c r="T2017" s="5" t="n">
        <v>1</v>
      </c>
      <c r="AI2017" s="8" t="n">
        <v>3</v>
      </c>
      <c r="AK2017" s="8" t="s">
        <v>50</v>
      </c>
      <c r="AL2017" s="8" t="n">
        <v>5</v>
      </c>
      <c r="AM2017" s="8" t="n">
        <v>15</v>
      </c>
    </row>
    <row r="2018" customFormat="false" ht="17.25" hidden="false" customHeight="true" outlineLevel="0" collapsed="false">
      <c r="A2018" s="1" t="s">
        <v>842</v>
      </c>
      <c r="B2018" s="2" t="n">
        <v>729</v>
      </c>
      <c r="C2018" s="3" t="n">
        <v>41206</v>
      </c>
      <c r="D2018" s="2" t="n">
        <v>1</v>
      </c>
      <c r="E2018" s="11" t="n">
        <v>41</v>
      </c>
      <c r="F2018" s="2" t="n">
        <v>58</v>
      </c>
      <c r="G2018" s="4" t="n">
        <f aca="false">IF(F2018&lt;&gt;E2018,1,"")</f>
        <v>1</v>
      </c>
      <c r="H2018" s="2" t="s">
        <v>254</v>
      </c>
      <c r="I2018" s="2" t="n">
        <v>6</v>
      </c>
      <c r="J2018" s="2" t="s">
        <v>253</v>
      </c>
      <c r="K2018" s="2" t="n">
        <v>11</v>
      </c>
      <c r="L2018" s="2" t="s">
        <v>44</v>
      </c>
      <c r="M2018" s="2" t="n">
        <v>1</v>
      </c>
      <c r="N2018" s="2" t="n">
        <v>10</v>
      </c>
      <c r="O2018" s="2" t="n">
        <v>1</v>
      </c>
      <c r="P2018" s="2" t="n">
        <v>10</v>
      </c>
      <c r="Q2018" s="2" t="n">
        <v>8</v>
      </c>
      <c r="R2018" s="2" t="str">
        <f aca="false">F2018&amp;S2018</f>
        <v>58POLEVAYA STR 45 BROTHEL</v>
      </c>
      <c r="S2018" s="1" t="s">
        <v>842</v>
      </c>
      <c r="T2018" s="5" t="n">
        <v>1</v>
      </c>
      <c r="AI2018" s="8" t="n">
        <v>3</v>
      </c>
      <c r="AK2018" s="8" t="s">
        <v>50</v>
      </c>
      <c r="AL2018" s="8" t="n">
        <v>5</v>
      </c>
      <c r="AM2018" s="8" t="n">
        <v>10</v>
      </c>
    </row>
    <row r="2019" customFormat="false" ht="15" hidden="false" customHeight="true" outlineLevel="0" collapsed="false">
      <c r="A2019" s="1" t="s">
        <v>842</v>
      </c>
      <c r="B2019" s="2" t="n">
        <v>730</v>
      </c>
      <c r="C2019" s="3" t="n">
        <v>41206</v>
      </c>
      <c r="D2019" s="2" t="n">
        <v>1</v>
      </c>
      <c r="E2019" s="11" t="n">
        <v>41</v>
      </c>
      <c r="F2019" s="2" t="n">
        <v>58</v>
      </c>
      <c r="G2019" s="4" t="n">
        <f aca="false">IF(F2019&lt;&gt;E2019,1,"")</f>
        <v>1</v>
      </c>
      <c r="H2019" s="2" t="s">
        <v>254</v>
      </c>
      <c r="I2019" s="2" t="n">
        <v>6</v>
      </c>
      <c r="J2019" s="2" t="s">
        <v>253</v>
      </c>
      <c r="K2019" s="2" t="n">
        <v>11</v>
      </c>
      <c r="L2019" s="2" t="s">
        <v>44</v>
      </c>
      <c r="M2019" s="2" t="n">
        <v>1</v>
      </c>
      <c r="N2019" s="2" t="n">
        <v>10</v>
      </c>
      <c r="O2019" s="2" t="n">
        <v>1</v>
      </c>
      <c r="P2019" s="2" t="n">
        <v>9</v>
      </c>
      <c r="Q2019" s="2" t="n">
        <v>1</v>
      </c>
      <c r="R2019" s="2" t="str">
        <f aca="false">F2019&amp;S2019</f>
        <v>58POLEVAYA STR 45 BROTHEL</v>
      </c>
      <c r="S2019" s="1" t="s">
        <v>842</v>
      </c>
      <c r="T2019" s="5" t="n">
        <v>1</v>
      </c>
      <c r="AI2019" s="8" t="n">
        <v>3</v>
      </c>
      <c r="AK2019" s="8" t="s">
        <v>50</v>
      </c>
      <c r="AL2019" s="8" t="n">
        <v>5</v>
      </c>
      <c r="AM2019" s="8" t="n">
        <v>10</v>
      </c>
    </row>
    <row r="2020" customFormat="false" ht="15" hidden="false" customHeight="true" outlineLevel="0" collapsed="false">
      <c r="A2020" s="1" t="s">
        <v>842</v>
      </c>
      <c r="B2020" s="2" t="n">
        <v>730</v>
      </c>
      <c r="C2020" s="3" t="n">
        <v>41206</v>
      </c>
      <c r="D2020" s="2" t="n">
        <v>1</v>
      </c>
      <c r="E2020" s="11" t="n">
        <v>41</v>
      </c>
      <c r="F2020" s="2" t="n">
        <v>58</v>
      </c>
      <c r="G2020" s="4" t="n">
        <f aca="false">IF(F2020&lt;&gt;E2020,1,"")</f>
        <v>1</v>
      </c>
      <c r="H2020" s="2" t="s">
        <v>254</v>
      </c>
      <c r="I2020" s="2" t="n">
        <v>6</v>
      </c>
      <c r="J2020" s="2" t="s">
        <v>253</v>
      </c>
      <c r="K2020" s="2" t="n">
        <v>11</v>
      </c>
      <c r="L2020" s="2" t="s">
        <v>44</v>
      </c>
      <c r="M2020" s="2" t="n">
        <v>1</v>
      </c>
      <c r="N2020" s="2" t="n">
        <v>10</v>
      </c>
      <c r="O2020" s="2" t="n">
        <v>1</v>
      </c>
      <c r="P2020" s="2" t="n">
        <v>7</v>
      </c>
      <c r="Q2020" s="2" t="n">
        <v>11</v>
      </c>
      <c r="R2020" s="2" t="str">
        <f aca="false">F2020&amp;S2020</f>
        <v>58POLEVAYA STR 45 BROTHEL</v>
      </c>
      <c r="S2020" s="1" t="s">
        <v>842</v>
      </c>
      <c r="T2020" s="5" t="n">
        <v>1</v>
      </c>
      <c r="AI2020" s="8" t="n">
        <v>3</v>
      </c>
      <c r="AK2020" s="8" t="s">
        <v>50</v>
      </c>
      <c r="AL2020" s="8" t="n">
        <v>3</v>
      </c>
      <c r="AM2020" s="8" t="n">
        <v>10</v>
      </c>
    </row>
    <row r="2021" customFormat="false" ht="15" hidden="false" customHeight="true" outlineLevel="0" collapsed="false">
      <c r="A2021" s="1" t="s">
        <v>842</v>
      </c>
      <c r="B2021" s="2" t="n">
        <v>731</v>
      </c>
      <c r="C2021" s="3" t="n">
        <v>41206</v>
      </c>
      <c r="D2021" s="2" t="n">
        <v>1</v>
      </c>
      <c r="E2021" s="11" t="n">
        <v>41</v>
      </c>
      <c r="F2021" s="2" t="n">
        <v>58</v>
      </c>
      <c r="G2021" s="4" t="n">
        <f aca="false">IF(F2021&lt;&gt;E2021,1,"")</f>
        <v>1</v>
      </c>
      <c r="H2021" s="2" t="s">
        <v>254</v>
      </c>
      <c r="I2021" s="2" t="n">
        <v>6</v>
      </c>
      <c r="J2021" s="2" t="s">
        <v>253</v>
      </c>
      <c r="K2021" s="2" t="n">
        <v>11</v>
      </c>
      <c r="L2021" s="2" t="s">
        <v>44</v>
      </c>
      <c r="M2021" s="2" t="n">
        <v>1</v>
      </c>
      <c r="N2021" s="2" t="n">
        <v>10</v>
      </c>
      <c r="O2021" s="2" t="n">
        <v>1</v>
      </c>
      <c r="P2021" s="2" t="n">
        <v>9</v>
      </c>
      <c r="Q2021" s="2" t="n">
        <v>1</v>
      </c>
      <c r="R2021" s="2" t="str">
        <f aca="false">F2021&amp;S2021</f>
        <v>58POLEVAYA STR 45 BROTHEL</v>
      </c>
      <c r="S2021" s="1" t="s">
        <v>842</v>
      </c>
      <c r="T2021" s="5" t="n">
        <v>1</v>
      </c>
      <c r="U2021" s="6" t="n">
        <v>1</v>
      </c>
      <c r="W2021" s="6" t="s">
        <v>50</v>
      </c>
      <c r="X2021" s="6" t="n">
        <v>5</v>
      </c>
      <c r="Y2021" s="6" t="n">
        <v>10</v>
      </c>
    </row>
    <row r="2022" customFormat="false" ht="15" hidden="false" customHeight="true" outlineLevel="0" collapsed="false">
      <c r="A2022" s="1" t="s">
        <v>843</v>
      </c>
      <c r="B2022" s="2" t="n">
        <v>731</v>
      </c>
      <c r="C2022" s="3" t="n">
        <v>41206</v>
      </c>
      <c r="D2022" s="2" t="n">
        <v>1</v>
      </c>
      <c r="E2022" s="11" t="n">
        <v>58</v>
      </c>
      <c r="F2022" s="2" t="n">
        <v>58</v>
      </c>
      <c r="G2022" s="4" t="str">
        <f aca="false">IF(F2022&lt;&gt;E2022,1,"")</f>
        <v/>
      </c>
      <c r="H2022" s="2" t="s">
        <v>254</v>
      </c>
      <c r="I2022" s="2" t="n">
        <v>6</v>
      </c>
      <c r="J2022" s="2" t="s">
        <v>253</v>
      </c>
      <c r="K2022" s="2" t="n">
        <v>11</v>
      </c>
      <c r="L2022" s="2" t="s">
        <v>44</v>
      </c>
      <c r="M2022" s="2" t="n">
        <v>2</v>
      </c>
      <c r="N2022" s="2" t="n">
        <v>5</v>
      </c>
      <c r="O2022" s="2" t="n">
        <v>1</v>
      </c>
      <c r="P2022" s="2" t="n">
        <v>4</v>
      </c>
      <c r="Q2022" s="2" t="n">
        <v>11</v>
      </c>
      <c r="R2022" s="2" t="str">
        <f aca="false">F2022&amp;S2022</f>
        <v>58POLYAKOVA STR 2</v>
      </c>
      <c r="S2022" s="1" t="s">
        <v>843</v>
      </c>
      <c r="T2022" s="5" t="n">
        <v>6</v>
      </c>
      <c r="U2022" s="6" t="n">
        <v>1</v>
      </c>
      <c r="X2022" s="6" t="n">
        <v>2</v>
      </c>
    </row>
    <row r="2023" customFormat="false" ht="15" hidden="false" customHeight="true" outlineLevel="0" collapsed="false">
      <c r="A2023" s="1" t="s">
        <v>844</v>
      </c>
      <c r="B2023" s="2" t="n">
        <v>732</v>
      </c>
      <c r="C2023" s="3" t="n">
        <v>41206</v>
      </c>
      <c r="D2023" s="2" t="n">
        <v>1</v>
      </c>
      <c r="E2023" s="11" t="n">
        <v>56</v>
      </c>
      <c r="F2023" s="2" t="n">
        <v>58</v>
      </c>
      <c r="G2023" s="4" t="n">
        <f aca="false">IF(F2023&lt;&gt;E2023,1,"")</f>
        <v>1</v>
      </c>
      <c r="H2023" s="2" t="s">
        <v>254</v>
      </c>
      <c r="I2023" s="2" t="n">
        <v>6</v>
      </c>
      <c r="J2023" s="2" t="s">
        <v>253</v>
      </c>
      <c r="K2023" s="2" t="n">
        <v>11</v>
      </c>
      <c r="L2023" s="2" t="s">
        <v>44</v>
      </c>
      <c r="M2023" s="2" t="n">
        <v>1</v>
      </c>
      <c r="N2023" s="2" t="n">
        <v>10</v>
      </c>
      <c r="O2023" s="2" t="n">
        <v>1</v>
      </c>
      <c r="Q2023" s="2" t="n">
        <v>6</v>
      </c>
      <c r="R2023" s="2" t="str">
        <f aca="false">F2023&amp;S2023</f>
        <v>58POLYAKOVA STR 3 PARKING FACILITY</v>
      </c>
      <c r="S2023" s="1" t="s">
        <v>844</v>
      </c>
      <c r="T2023" s="5" t="n">
        <v>2</v>
      </c>
      <c r="U2023" s="6" t="n">
        <v>1</v>
      </c>
      <c r="W2023" s="6" t="s">
        <v>57</v>
      </c>
      <c r="Y2023" s="6" t="n">
        <v>1</v>
      </c>
    </row>
    <row r="2024" customFormat="false" ht="15" hidden="false" customHeight="true" outlineLevel="0" collapsed="false">
      <c r="A2024" s="1" t="s">
        <v>844</v>
      </c>
      <c r="B2024" s="2" t="n">
        <v>732</v>
      </c>
      <c r="C2024" s="3" t="n">
        <v>41206</v>
      </c>
      <c r="D2024" s="2" t="n">
        <v>1</v>
      </c>
      <c r="E2024" s="11" t="n">
        <v>56</v>
      </c>
      <c r="F2024" s="2" t="n">
        <v>58</v>
      </c>
      <c r="G2024" s="4" t="n">
        <f aca="false">IF(F2024&lt;&gt;E2024,1,"")</f>
        <v>1</v>
      </c>
      <c r="H2024" s="2" t="s">
        <v>254</v>
      </c>
      <c r="I2024" s="2" t="n">
        <v>6</v>
      </c>
      <c r="J2024" s="2" t="s">
        <v>253</v>
      </c>
      <c r="K2024" s="2" t="n">
        <v>11</v>
      </c>
      <c r="L2024" s="2" t="s">
        <v>44</v>
      </c>
      <c r="M2024" s="2" t="n">
        <v>1</v>
      </c>
      <c r="N2024" s="2" t="n">
        <v>10</v>
      </c>
      <c r="O2024" s="2" t="n">
        <v>1</v>
      </c>
      <c r="Q2024" s="2" t="n">
        <v>6</v>
      </c>
      <c r="R2024" s="2" t="str">
        <f aca="false">F2024&amp;S2024</f>
        <v>58POLYAKOVA STR 3 PARKING FACILITY</v>
      </c>
      <c r="S2024" s="1" t="s">
        <v>844</v>
      </c>
      <c r="T2024" s="5" t="n">
        <v>2</v>
      </c>
      <c r="U2024" s="6" t="n">
        <v>1</v>
      </c>
      <c r="W2024" s="6" t="s">
        <v>57</v>
      </c>
      <c r="Y2024" s="6" t="n">
        <v>2</v>
      </c>
    </row>
    <row r="2025" customFormat="false" ht="15" hidden="false" customHeight="true" outlineLevel="0" collapsed="false">
      <c r="A2025" s="1" t="s">
        <v>844</v>
      </c>
      <c r="B2025" s="2" t="n">
        <v>733</v>
      </c>
      <c r="C2025" s="3" t="n">
        <v>41206</v>
      </c>
      <c r="D2025" s="2" t="n">
        <v>1</v>
      </c>
      <c r="E2025" s="11" t="n">
        <v>56</v>
      </c>
      <c r="F2025" s="2" t="n">
        <v>58</v>
      </c>
      <c r="G2025" s="4" t="n">
        <f aca="false">IF(F2025&lt;&gt;E2025,1,"")</f>
        <v>1</v>
      </c>
      <c r="H2025" s="2" t="s">
        <v>254</v>
      </c>
      <c r="I2025" s="2" t="n">
        <v>6</v>
      </c>
      <c r="J2025" s="2" t="s">
        <v>253</v>
      </c>
      <c r="K2025" s="2" t="n">
        <v>11</v>
      </c>
      <c r="L2025" s="2" t="s">
        <v>44</v>
      </c>
      <c r="M2025" s="2" t="n">
        <v>2</v>
      </c>
      <c r="N2025" s="2" t="n">
        <v>10</v>
      </c>
      <c r="O2025" s="2" t="n">
        <v>2</v>
      </c>
      <c r="R2025" s="2" t="str">
        <f aca="false">F2025&amp;S2025</f>
        <v>58POLYAKOVA STR 3 PARKING FACILITY</v>
      </c>
      <c r="S2025" s="1" t="s">
        <v>844</v>
      </c>
      <c r="T2025" s="5" t="n">
        <v>2</v>
      </c>
      <c r="U2025" s="6" t="n">
        <v>1</v>
      </c>
    </row>
    <row r="2026" customFormat="false" ht="15" hidden="false" customHeight="true" outlineLevel="0" collapsed="false">
      <c r="A2026" s="1" t="s">
        <v>844</v>
      </c>
      <c r="B2026" s="2" t="n">
        <v>733</v>
      </c>
      <c r="C2026" s="3" t="n">
        <v>41206</v>
      </c>
      <c r="D2026" s="2" t="n">
        <v>1</v>
      </c>
      <c r="E2026" s="11" t="n">
        <v>56</v>
      </c>
      <c r="F2026" s="2" t="n">
        <v>58</v>
      </c>
      <c r="G2026" s="4" t="n">
        <f aca="false">IF(F2026&lt;&gt;E2026,1,"")</f>
        <v>1</v>
      </c>
      <c r="H2026" s="2" t="s">
        <v>254</v>
      </c>
      <c r="I2026" s="2" t="n">
        <v>6</v>
      </c>
      <c r="J2026" s="2" t="s">
        <v>253</v>
      </c>
      <c r="K2026" s="2" t="n">
        <v>11</v>
      </c>
      <c r="L2026" s="2" t="s">
        <v>44</v>
      </c>
      <c r="M2026" s="2" t="n">
        <v>2</v>
      </c>
      <c r="N2026" s="2" t="n">
        <v>15</v>
      </c>
      <c r="O2026" s="2" t="n">
        <v>2</v>
      </c>
      <c r="Q2026" s="2" t="n">
        <v>9</v>
      </c>
      <c r="R2026" s="2" t="str">
        <f aca="false">F2026&amp;S2026</f>
        <v>58POLYAKOVA STR 3 PARKING FACILITY</v>
      </c>
      <c r="S2026" s="1" t="s">
        <v>844</v>
      </c>
      <c r="T2026" s="5" t="n">
        <v>2</v>
      </c>
      <c r="U2026" s="6" t="n">
        <v>1</v>
      </c>
      <c r="W2026" s="6" t="s">
        <v>51</v>
      </c>
      <c r="X2026" s="6" t="n">
        <v>4</v>
      </c>
      <c r="Y2026" s="6" t="n">
        <v>6</v>
      </c>
    </row>
    <row r="2027" customFormat="false" ht="15" hidden="false" customHeight="true" outlineLevel="0" collapsed="false">
      <c r="A2027" s="1" t="s">
        <v>845</v>
      </c>
      <c r="B2027" s="2" t="n">
        <v>734</v>
      </c>
      <c r="C2027" s="3" t="n">
        <v>41206</v>
      </c>
      <c r="D2027" s="2" t="n">
        <v>1</v>
      </c>
      <c r="E2027" s="11" t="n">
        <v>58</v>
      </c>
      <c r="F2027" s="2" t="n">
        <v>58</v>
      </c>
      <c r="G2027" s="4" t="str">
        <f aca="false">IF(F2027&lt;&gt;E2027,1,"")</f>
        <v/>
      </c>
      <c r="H2027" s="2" t="s">
        <v>254</v>
      </c>
      <c r="I2027" s="2" t="n">
        <v>6</v>
      </c>
      <c r="J2027" s="2" t="s">
        <v>253</v>
      </c>
      <c r="K2027" s="2" t="n">
        <v>11</v>
      </c>
      <c r="L2027" s="2" t="s">
        <v>44</v>
      </c>
      <c r="M2027" s="2" t="n">
        <v>2</v>
      </c>
      <c r="N2027" s="2" t="n">
        <v>10</v>
      </c>
      <c r="O2027" s="2" t="n">
        <v>2</v>
      </c>
      <c r="P2027" s="2" t="n">
        <v>9</v>
      </c>
      <c r="Q2027" s="2" t="n">
        <v>11</v>
      </c>
      <c r="R2027" s="2" t="str">
        <f aca="false">F2027&amp;S2027</f>
        <v>58POLYAKOVA STR 5 LAST ENTRANCE FLOOR 1</v>
      </c>
      <c r="S2027" s="1" t="s">
        <v>845</v>
      </c>
      <c r="T2027" s="5" t="n">
        <v>6</v>
      </c>
      <c r="U2027" s="6" t="n">
        <v>1</v>
      </c>
      <c r="W2027" s="6" t="s">
        <v>57</v>
      </c>
      <c r="X2027" s="6" t="n">
        <v>2</v>
      </c>
      <c r="Y2027" s="6" t="n">
        <v>3</v>
      </c>
    </row>
    <row r="2028" s="14" customFormat="true" ht="15" hidden="false" customHeight="true" outlineLevel="0" collapsed="false">
      <c r="A2028" s="12" t="s">
        <v>846</v>
      </c>
      <c r="B2028" s="8" t="n">
        <v>734</v>
      </c>
      <c r="C2028" s="13" t="n">
        <v>41206</v>
      </c>
      <c r="D2028" s="8" t="n">
        <v>1</v>
      </c>
      <c r="E2028" s="11" t="n">
        <v>53</v>
      </c>
      <c r="F2028" s="8" t="n">
        <v>59</v>
      </c>
      <c r="G2028" s="4" t="n">
        <f aca="false">IF(F2028&lt;&gt;E2028,1,"")</f>
        <v>1</v>
      </c>
      <c r="H2028" s="8" t="s">
        <v>254</v>
      </c>
      <c r="I2028" s="8" t="n">
        <v>6</v>
      </c>
      <c r="J2028" s="8" t="s">
        <v>253</v>
      </c>
      <c r="K2028" s="8" t="n">
        <v>11</v>
      </c>
      <c r="L2028" s="8" t="s">
        <v>44</v>
      </c>
      <c r="M2028" s="8" t="n">
        <v>1</v>
      </c>
      <c r="N2028" s="8" t="n">
        <v>10</v>
      </c>
      <c r="O2028" s="8" t="n">
        <v>2</v>
      </c>
      <c r="P2028" s="8"/>
      <c r="Q2028" s="8" t="n">
        <v>6</v>
      </c>
      <c r="R2028" s="2" t="str">
        <f aca="false">F2028&amp;S2028</f>
        <v>59POLYCLINIC 8 BUS STOP</v>
      </c>
      <c r="S2028" s="12" t="s">
        <v>846</v>
      </c>
      <c r="T2028" s="8" t="n">
        <v>3</v>
      </c>
      <c r="U2028" s="8" t="n">
        <v>1</v>
      </c>
      <c r="V2028" s="8"/>
      <c r="W2028" s="8" t="s">
        <v>55</v>
      </c>
      <c r="X2028" s="8"/>
      <c r="Y2028" s="8"/>
      <c r="Z2028" s="8" t="n">
        <v>68</v>
      </c>
      <c r="AA2028" s="8" t="n">
        <v>79</v>
      </c>
      <c r="AB2028" s="8"/>
      <c r="AC2028" s="8"/>
      <c r="AD2028" s="8"/>
      <c r="AE2028" s="8"/>
      <c r="AF2028" s="8"/>
      <c r="AG2028" s="8"/>
      <c r="AH2028" s="8"/>
      <c r="AI2028" s="8"/>
      <c r="AJ2028" s="8"/>
      <c r="AK2028" s="8"/>
      <c r="AL2028" s="8"/>
      <c r="AM2028" s="8"/>
      <c r="AN2028" s="8"/>
      <c r="AO2028" s="8"/>
      <c r="AP2028" s="8"/>
      <c r="AQ2028" s="8"/>
      <c r="AR2028" s="8"/>
      <c r="AS2028" s="8"/>
      <c r="AT2028" s="8"/>
    </row>
    <row r="2029" s="14" customFormat="true" ht="15" hidden="false" customHeight="true" outlineLevel="0" collapsed="false">
      <c r="A2029" s="12" t="s">
        <v>846</v>
      </c>
      <c r="B2029" s="8" t="n">
        <v>735</v>
      </c>
      <c r="C2029" s="13" t="n">
        <v>41206</v>
      </c>
      <c r="D2029" s="8" t="n">
        <v>1</v>
      </c>
      <c r="E2029" s="11" t="n">
        <v>53</v>
      </c>
      <c r="F2029" s="8" t="n">
        <v>59</v>
      </c>
      <c r="G2029" s="4" t="n">
        <f aca="false">IF(F2029&lt;&gt;E2029,1,"")</f>
        <v>1</v>
      </c>
      <c r="H2029" s="8" t="s">
        <v>254</v>
      </c>
      <c r="I2029" s="8" t="n">
        <v>6</v>
      </c>
      <c r="J2029" s="8" t="s">
        <v>253</v>
      </c>
      <c r="K2029" s="8" t="n">
        <v>11</v>
      </c>
      <c r="L2029" s="8" t="s">
        <v>44</v>
      </c>
      <c r="M2029" s="8" t="n">
        <v>1</v>
      </c>
      <c r="N2029" s="8" t="n">
        <v>7</v>
      </c>
      <c r="O2029" s="8" t="n">
        <v>2</v>
      </c>
      <c r="P2029" s="8"/>
      <c r="Q2029" s="8" t="n">
        <v>5</v>
      </c>
      <c r="R2029" s="2" t="str">
        <f aca="false">F2029&amp;S2029</f>
        <v>59POLYCLINIC 8 BUS STOP</v>
      </c>
      <c r="S2029" s="12" t="s">
        <v>846</v>
      </c>
      <c r="T2029" s="8" t="n">
        <v>2</v>
      </c>
      <c r="U2029" s="8" t="n">
        <v>1</v>
      </c>
      <c r="V2029" s="8"/>
      <c r="W2029" s="8" t="s">
        <v>50</v>
      </c>
      <c r="X2029" s="8" t="n">
        <v>2</v>
      </c>
      <c r="Y2029" s="8" t="n">
        <v>5</v>
      </c>
      <c r="Z2029" s="8" t="n">
        <v>68</v>
      </c>
      <c r="AA2029" s="8" t="n">
        <v>79</v>
      </c>
      <c r="AB2029" s="8"/>
      <c r="AC2029" s="8"/>
      <c r="AD2029" s="8"/>
      <c r="AE2029" s="8"/>
      <c r="AF2029" s="8"/>
      <c r="AG2029" s="8"/>
      <c r="AH2029" s="8"/>
      <c r="AI2029" s="8"/>
      <c r="AJ2029" s="8"/>
      <c r="AK2029" s="8"/>
      <c r="AL2029" s="8"/>
      <c r="AM2029" s="8"/>
      <c r="AN2029" s="8"/>
      <c r="AO2029" s="8"/>
      <c r="AP2029" s="8"/>
      <c r="AQ2029" s="8"/>
      <c r="AR2029" s="8"/>
      <c r="AS2029" s="8"/>
      <c r="AT2029" s="8"/>
    </row>
    <row r="2030" s="14" customFormat="true" ht="15" hidden="false" customHeight="true" outlineLevel="0" collapsed="false">
      <c r="A2030" s="12" t="s">
        <v>846</v>
      </c>
      <c r="B2030" s="8" t="n">
        <v>735</v>
      </c>
      <c r="C2030" s="13" t="n">
        <v>41206</v>
      </c>
      <c r="D2030" s="8" t="n">
        <v>1</v>
      </c>
      <c r="E2030" s="11" t="n">
        <v>53</v>
      </c>
      <c r="F2030" s="8" t="n">
        <v>59</v>
      </c>
      <c r="G2030" s="4" t="n">
        <f aca="false">IF(F2030&lt;&gt;E2030,1,"")</f>
        <v>1</v>
      </c>
      <c r="H2030" s="8" t="s">
        <v>254</v>
      </c>
      <c r="I2030" s="8" t="n">
        <v>6</v>
      </c>
      <c r="J2030" s="8" t="s">
        <v>253</v>
      </c>
      <c r="K2030" s="8" t="n">
        <v>11</v>
      </c>
      <c r="L2030" s="8" t="s">
        <v>44</v>
      </c>
      <c r="M2030" s="8" t="n">
        <v>1</v>
      </c>
      <c r="N2030" s="8" t="n">
        <v>15</v>
      </c>
      <c r="O2030" s="8" t="n">
        <v>2</v>
      </c>
      <c r="P2030" s="8" t="n">
        <v>11</v>
      </c>
      <c r="Q2030" s="8" t="n">
        <v>11</v>
      </c>
      <c r="R2030" s="2" t="str">
        <f aca="false">F2030&amp;S2030</f>
        <v>59POLYCLINIC 8 BUS STOP</v>
      </c>
      <c r="S2030" s="12" t="s">
        <v>846</v>
      </c>
      <c r="T2030" s="8" t="n">
        <v>2</v>
      </c>
      <c r="U2030" s="8" t="n">
        <v>1</v>
      </c>
      <c r="V2030" s="8"/>
      <c r="W2030" s="8"/>
      <c r="X2030" s="8"/>
      <c r="Y2030" s="8"/>
      <c r="Z2030" s="8" t="n">
        <v>68</v>
      </c>
      <c r="AA2030" s="8" t="n">
        <v>79</v>
      </c>
      <c r="AB2030" s="8"/>
      <c r="AC2030" s="8"/>
      <c r="AD2030" s="8"/>
      <c r="AE2030" s="8"/>
      <c r="AF2030" s="8"/>
      <c r="AG2030" s="8"/>
      <c r="AH2030" s="8"/>
      <c r="AI2030" s="8"/>
      <c r="AJ2030" s="8"/>
      <c r="AK2030" s="8"/>
      <c r="AL2030" s="8"/>
      <c r="AM2030" s="8"/>
      <c r="AN2030" s="8"/>
      <c r="AO2030" s="8"/>
      <c r="AP2030" s="8"/>
      <c r="AQ2030" s="8"/>
      <c r="AR2030" s="8"/>
      <c r="AS2030" s="8"/>
      <c r="AT2030" s="8"/>
    </row>
    <row r="2031" s="14" customFormat="true" ht="15" hidden="false" customHeight="true" outlineLevel="0" collapsed="false">
      <c r="A2031" s="12" t="s">
        <v>846</v>
      </c>
      <c r="B2031" s="8" t="n">
        <v>736</v>
      </c>
      <c r="C2031" s="13" t="n">
        <v>41206</v>
      </c>
      <c r="D2031" s="8" t="n">
        <v>1</v>
      </c>
      <c r="E2031" s="11" t="n">
        <v>53</v>
      </c>
      <c r="F2031" s="8" t="n">
        <v>59</v>
      </c>
      <c r="G2031" s="4" t="n">
        <f aca="false">IF(F2031&lt;&gt;E2031,1,"")</f>
        <v>1</v>
      </c>
      <c r="H2031" s="8" t="s">
        <v>254</v>
      </c>
      <c r="I2031" s="8" t="n">
        <v>6</v>
      </c>
      <c r="J2031" s="8" t="s">
        <v>253</v>
      </c>
      <c r="K2031" s="8" t="n">
        <v>11</v>
      </c>
      <c r="L2031" s="8" t="s">
        <v>44</v>
      </c>
      <c r="M2031" s="8" t="n">
        <v>1</v>
      </c>
      <c r="N2031" s="8" t="n">
        <v>8</v>
      </c>
      <c r="O2031" s="8" t="n">
        <v>2</v>
      </c>
      <c r="P2031" s="8"/>
      <c r="Q2031" s="8" t="n">
        <v>11</v>
      </c>
      <c r="R2031" s="2" t="str">
        <f aca="false">F2031&amp;S2031</f>
        <v>59POLYCLINIC 8 BUS STOP</v>
      </c>
      <c r="S2031" s="12" t="s">
        <v>846</v>
      </c>
      <c r="T2031" s="8" t="n">
        <v>2</v>
      </c>
      <c r="U2031" s="8" t="n">
        <v>1</v>
      </c>
      <c r="V2031" s="8" t="s">
        <v>847</v>
      </c>
      <c r="W2031" s="8" t="s">
        <v>50</v>
      </c>
      <c r="X2031" s="8" t="n">
        <v>5</v>
      </c>
      <c r="Y2031" s="8" t="n">
        <v>10</v>
      </c>
      <c r="Z2031" s="8" t="n">
        <v>68</v>
      </c>
      <c r="AA2031" s="8" t="n">
        <v>79</v>
      </c>
      <c r="AB2031" s="8"/>
      <c r="AC2031" s="8"/>
      <c r="AD2031" s="8"/>
      <c r="AE2031" s="8"/>
      <c r="AF2031" s="8"/>
      <c r="AG2031" s="8"/>
      <c r="AH2031" s="8"/>
      <c r="AI2031" s="8"/>
      <c r="AJ2031" s="8"/>
      <c r="AK2031" s="8"/>
      <c r="AL2031" s="8"/>
      <c r="AM2031" s="8"/>
      <c r="AN2031" s="8"/>
      <c r="AO2031" s="8"/>
      <c r="AP2031" s="8"/>
      <c r="AQ2031" s="8"/>
      <c r="AR2031" s="8"/>
      <c r="AS2031" s="8"/>
      <c r="AT2031" s="8"/>
    </row>
    <row r="2032" customFormat="false" ht="15" hidden="false" customHeight="true" outlineLevel="0" collapsed="false">
      <c r="A2032" s="1" t="s">
        <v>848</v>
      </c>
      <c r="B2032" s="2" t="n">
        <v>736</v>
      </c>
      <c r="C2032" s="3" t="n">
        <v>41206</v>
      </c>
      <c r="D2032" s="2" t="n">
        <v>1</v>
      </c>
      <c r="E2032" s="11" t="n">
        <v>59</v>
      </c>
      <c r="F2032" s="2" t="n">
        <v>59</v>
      </c>
      <c r="G2032" s="4" t="str">
        <f aca="false">IF(F2032&lt;&gt;E2032,1,"")</f>
        <v/>
      </c>
      <c r="H2032" s="2" t="s">
        <v>254</v>
      </c>
      <c r="I2032" s="2" t="n">
        <v>6</v>
      </c>
      <c r="J2032" s="2" t="s">
        <v>253</v>
      </c>
      <c r="K2032" s="2" t="n">
        <v>11</v>
      </c>
      <c r="L2032" s="2" t="s">
        <v>44</v>
      </c>
      <c r="M2032" s="2" t="n">
        <v>1</v>
      </c>
      <c r="N2032" s="2" t="n">
        <v>5</v>
      </c>
      <c r="O2032" s="2" t="n">
        <v>1</v>
      </c>
      <c r="P2032" s="2" t="n">
        <v>8</v>
      </c>
      <c r="Q2032" s="2" t="n">
        <v>1</v>
      </c>
      <c r="R2032" s="2" t="str">
        <f aca="false">F2032&amp;S2032</f>
        <v>59POMIRSKAYA STR LIPOVETSKAYA MOBILE SPOT</v>
      </c>
      <c r="S2032" s="1" t="s">
        <v>849</v>
      </c>
      <c r="T2032" s="5" t="n">
        <v>8</v>
      </c>
      <c r="U2032" s="6" t="n">
        <v>1</v>
      </c>
      <c r="W2032" s="6" t="s">
        <v>50</v>
      </c>
      <c r="X2032" s="6" t="n">
        <v>20</v>
      </c>
      <c r="Y2032" s="6" t="n">
        <v>30</v>
      </c>
    </row>
    <row r="2033" customFormat="false" ht="15" hidden="false" customHeight="true" outlineLevel="0" collapsed="false">
      <c r="A2033" s="1" t="s">
        <v>850</v>
      </c>
      <c r="B2033" s="2" t="n">
        <v>738</v>
      </c>
      <c r="C2033" s="3" t="n">
        <v>41204</v>
      </c>
      <c r="D2033" s="2" t="n">
        <v>1</v>
      </c>
      <c r="E2033" s="11" t="n">
        <v>31</v>
      </c>
      <c r="F2033" s="2" t="n">
        <v>12</v>
      </c>
      <c r="G2033" s="4" t="n">
        <f aca="false">IF(F2033&lt;&gt;E2033,1,"")</f>
        <v>1</v>
      </c>
      <c r="H2033" s="2" t="s">
        <v>44</v>
      </c>
      <c r="I2033" s="2" t="n">
        <v>1</v>
      </c>
      <c r="J2033" s="2" t="s">
        <v>253</v>
      </c>
      <c r="K2033" s="2" t="n">
        <v>11</v>
      </c>
      <c r="L2033" s="2" t="s">
        <v>44</v>
      </c>
      <c r="M2033" s="2" t="n">
        <v>1</v>
      </c>
      <c r="N2033" s="2" t="n">
        <v>10</v>
      </c>
      <c r="O2033" s="2" t="n">
        <v>1</v>
      </c>
      <c r="P2033" s="2" t="n">
        <v>9</v>
      </c>
      <c r="Q2033" s="2" t="n">
        <v>1</v>
      </c>
      <c r="R2033" s="2" t="str">
        <f aca="false">F2033&amp;S2033</f>
        <v>12POOLHALL LERMONTOVA STR CROSSROAD POBEDY STR</v>
      </c>
      <c r="S2033" s="1" t="s">
        <v>850</v>
      </c>
      <c r="T2033" s="5" t="n">
        <v>3</v>
      </c>
      <c r="U2033" s="6" t="n">
        <v>1</v>
      </c>
      <c r="W2033" s="6" t="s">
        <v>50</v>
      </c>
      <c r="X2033" s="6" t="n">
        <v>2</v>
      </c>
      <c r="Y2033" s="6" t="n">
        <v>15</v>
      </c>
    </row>
    <row r="2034" customFormat="false" ht="15" hidden="false" customHeight="true" outlineLevel="0" collapsed="false">
      <c r="A2034" s="1" t="s">
        <v>850</v>
      </c>
      <c r="B2034" s="2" t="n">
        <v>738</v>
      </c>
      <c r="C2034" s="3" t="n">
        <v>41204</v>
      </c>
      <c r="D2034" s="2" t="n">
        <v>1</v>
      </c>
      <c r="E2034" s="11" t="n">
        <v>31</v>
      </c>
      <c r="F2034" s="2" t="n">
        <v>12</v>
      </c>
      <c r="G2034" s="4" t="n">
        <f aca="false">IF(F2034&lt;&gt;E2034,1,"")</f>
        <v>1</v>
      </c>
      <c r="H2034" s="2" t="s">
        <v>44</v>
      </c>
      <c r="I2034" s="2" t="n">
        <v>1</v>
      </c>
      <c r="J2034" s="2" t="s">
        <v>253</v>
      </c>
      <c r="K2034" s="2" t="n">
        <v>11</v>
      </c>
      <c r="L2034" s="2" t="s">
        <v>44</v>
      </c>
      <c r="M2034" s="2" t="n">
        <v>1</v>
      </c>
      <c r="N2034" s="2" t="n">
        <v>5</v>
      </c>
      <c r="O2034" s="2" t="n">
        <v>1</v>
      </c>
      <c r="P2034" s="2" t="n">
        <v>9</v>
      </c>
      <c r="Q2034" s="2" t="n">
        <v>8</v>
      </c>
      <c r="R2034" s="2" t="str">
        <f aca="false">F2034&amp;S2034</f>
        <v>12POOLHALL LERMONTOVA STR CROSSROAD POBEDY STR</v>
      </c>
      <c r="S2034" s="1" t="s">
        <v>850</v>
      </c>
      <c r="T2034" s="5" t="n">
        <v>3</v>
      </c>
      <c r="U2034" s="6" t="n">
        <v>1</v>
      </c>
      <c r="W2034" s="6" t="s">
        <v>55</v>
      </c>
      <c r="X2034" s="6" t="n">
        <v>10</v>
      </c>
      <c r="Y2034" s="6" t="n">
        <v>12</v>
      </c>
      <c r="AB2034" s="7" t="n">
        <v>2</v>
      </c>
      <c r="AD2034" s="7" t="s">
        <v>65</v>
      </c>
      <c r="AE2034" s="7" t="n">
        <v>1</v>
      </c>
      <c r="AF2034" s="7" t="n">
        <v>2</v>
      </c>
      <c r="AI2034" s="8" t="n">
        <v>3</v>
      </c>
      <c r="AK2034" s="8" t="s">
        <v>46</v>
      </c>
      <c r="AL2034" s="8" t="n">
        <v>1</v>
      </c>
      <c r="AM2034" s="8" t="n">
        <v>5</v>
      </c>
    </row>
    <row r="2035" customFormat="false" ht="15" hidden="false" customHeight="true" outlineLevel="0" collapsed="false">
      <c r="A2035" s="1" t="s">
        <v>851</v>
      </c>
      <c r="B2035" s="2" t="n">
        <v>739</v>
      </c>
      <c r="C2035" s="3" t="n">
        <v>41200</v>
      </c>
      <c r="D2035" s="2" t="n">
        <v>1</v>
      </c>
      <c r="E2035" s="11" t="n">
        <f aca="false">F2035</f>
        <v>32</v>
      </c>
      <c r="F2035" s="2" t="n">
        <v>32</v>
      </c>
      <c r="G2035" s="4" t="str">
        <f aca="false">IF(F2035&lt;&gt;E2035,1,"")</f>
        <v/>
      </c>
      <c r="H2035" s="2" t="s">
        <v>241</v>
      </c>
      <c r="I2035" s="2" t="n">
        <v>9</v>
      </c>
      <c r="J2035" s="2" t="s">
        <v>242</v>
      </c>
      <c r="K2035" s="2" t="n">
        <v>7</v>
      </c>
      <c r="L2035" s="2" t="s">
        <v>44</v>
      </c>
      <c r="M2035" s="2" t="n">
        <v>1</v>
      </c>
      <c r="N2035" s="2" t="n">
        <v>10</v>
      </c>
      <c r="O2035" s="2" t="n">
        <v>2</v>
      </c>
      <c r="P2035" s="2" t="n">
        <v>11</v>
      </c>
      <c r="Q2035" s="2" t="n">
        <v>7</v>
      </c>
      <c r="R2035" s="2" t="str">
        <f aca="false">F2035&amp;S2035</f>
        <v>32PORTOVAYA STR 1 2</v>
      </c>
      <c r="S2035" s="1" t="s">
        <v>851</v>
      </c>
      <c r="T2035" s="5" t="n">
        <v>2</v>
      </c>
    </row>
    <row r="2036" customFormat="false" ht="15" hidden="false" customHeight="true" outlineLevel="0" collapsed="false">
      <c r="A2036" s="1" t="s">
        <v>851</v>
      </c>
      <c r="B2036" s="2" t="n">
        <v>739</v>
      </c>
      <c r="C2036" s="3" t="n">
        <v>41200</v>
      </c>
      <c r="D2036" s="2" t="n">
        <v>1</v>
      </c>
      <c r="E2036" s="11" t="n">
        <v>32</v>
      </c>
      <c r="F2036" s="2" t="n">
        <v>32</v>
      </c>
      <c r="G2036" s="4" t="str">
        <f aca="false">IF(F2036&lt;&gt;E2036,1,"")</f>
        <v/>
      </c>
      <c r="H2036" s="2" t="s">
        <v>241</v>
      </c>
      <c r="I2036" s="2" t="n">
        <v>9</v>
      </c>
      <c r="J2036" s="2" t="s">
        <v>242</v>
      </c>
      <c r="K2036" s="2" t="n">
        <v>7</v>
      </c>
      <c r="L2036" s="2" t="s">
        <v>44</v>
      </c>
      <c r="M2036" s="2" t="n">
        <v>1</v>
      </c>
      <c r="N2036" s="2" t="n">
        <v>15</v>
      </c>
      <c r="O2036" s="2" t="n">
        <v>2</v>
      </c>
      <c r="Q2036" s="2" t="n">
        <v>6</v>
      </c>
      <c r="R2036" s="2" t="str">
        <f aca="false">F2036&amp;S2036</f>
        <v>32PORTOVAYA STR 1 2</v>
      </c>
      <c r="S2036" s="1" t="s">
        <v>851</v>
      </c>
      <c r="T2036" s="5" t="n">
        <v>2</v>
      </c>
      <c r="U2036" s="6" t="n">
        <v>1</v>
      </c>
      <c r="W2036" s="6" t="s">
        <v>65</v>
      </c>
      <c r="X2036" s="6" t="n">
        <v>1</v>
      </c>
      <c r="Y2036" s="6" t="n">
        <v>2</v>
      </c>
    </row>
    <row r="2037" customFormat="false" ht="15" hidden="false" customHeight="true" outlineLevel="0" collapsed="false">
      <c r="A2037" s="1" t="s">
        <v>852</v>
      </c>
      <c r="B2037" s="2" t="n">
        <v>739</v>
      </c>
      <c r="C2037" s="3" t="n">
        <v>41200</v>
      </c>
      <c r="D2037" s="2" t="n">
        <v>1</v>
      </c>
      <c r="E2037" s="11" t="n">
        <v>32</v>
      </c>
      <c r="F2037" s="2" t="n">
        <v>32</v>
      </c>
      <c r="G2037" s="4" t="str">
        <f aca="false">IF(F2037&lt;&gt;E2037,1,"")</f>
        <v/>
      </c>
      <c r="H2037" s="2" t="s">
        <v>241</v>
      </c>
      <c r="I2037" s="2" t="n">
        <v>9</v>
      </c>
      <c r="J2037" s="2" t="s">
        <v>242</v>
      </c>
      <c r="K2037" s="2" t="n">
        <v>7</v>
      </c>
      <c r="L2037" s="2" t="s">
        <v>44</v>
      </c>
      <c r="M2037" s="2" t="n">
        <v>1</v>
      </c>
      <c r="N2037" s="2" t="n">
        <v>5</v>
      </c>
      <c r="O2037" s="2" t="n">
        <v>2</v>
      </c>
      <c r="P2037" s="2" t="n">
        <v>6</v>
      </c>
      <c r="Q2037" s="2" t="n">
        <v>6</v>
      </c>
      <c r="R2037" s="2" t="str">
        <f aca="false">F2037&amp;S2037</f>
        <v>32PORTOVAYA STR 6</v>
      </c>
      <c r="S2037" s="1" t="s">
        <v>852</v>
      </c>
      <c r="T2037" s="5" t="n">
        <v>6</v>
      </c>
      <c r="U2037" s="6" t="n">
        <v>1</v>
      </c>
      <c r="W2037" s="6" t="s">
        <v>50</v>
      </c>
      <c r="X2037" s="6" t="n">
        <v>10</v>
      </c>
      <c r="Y2037" s="6" t="n">
        <v>20</v>
      </c>
    </row>
    <row r="2038" customFormat="false" ht="15" hidden="false" customHeight="true" outlineLevel="0" collapsed="false">
      <c r="A2038" s="1" t="s">
        <v>853</v>
      </c>
      <c r="B2038" s="2" t="n">
        <v>739</v>
      </c>
      <c r="C2038" s="3" t="n">
        <v>41200</v>
      </c>
      <c r="D2038" s="2" t="n">
        <v>1</v>
      </c>
      <c r="E2038" s="11" t="n">
        <v>32</v>
      </c>
      <c r="F2038" s="2" t="n">
        <v>32</v>
      </c>
      <c r="G2038" s="4" t="str">
        <f aca="false">IF(F2038&lt;&gt;E2038,1,"")</f>
        <v/>
      </c>
      <c r="H2038" s="2" t="s">
        <v>241</v>
      </c>
      <c r="I2038" s="2" t="n">
        <v>9</v>
      </c>
      <c r="J2038" s="2" t="s">
        <v>242</v>
      </c>
      <c r="K2038" s="2" t="n">
        <v>7</v>
      </c>
      <c r="L2038" s="2" t="s">
        <v>44</v>
      </c>
      <c r="M2038" s="2" t="n">
        <v>1</v>
      </c>
      <c r="N2038" s="2" t="n">
        <v>5</v>
      </c>
      <c r="O2038" s="2" t="n">
        <v>1</v>
      </c>
      <c r="P2038" s="2" t="n">
        <v>10</v>
      </c>
      <c r="Q2038" s="2" t="n">
        <v>7</v>
      </c>
      <c r="R2038" s="2" t="str">
        <f aca="false">F2038&amp;S2038</f>
        <v>32PORTOVAYA STR 9</v>
      </c>
      <c r="S2038" s="1" t="s">
        <v>853</v>
      </c>
      <c r="T2038" s="5" t="n">
        <v>3</v>
      </c>
      <c r="U2038" s="6" t="n">
        <v>1</v>
      </c>
      <c r="W2038" s="6" t="s">
        <v>50</v>
      </c>
      <c r="X2038" s="6" t="n">
        <v>10</v>
      </c>
      <c r="Y2038" s="6" t="n">
        <v>20</v>
      </c>
    </row>
    <row r="2039" customFormat="false" ht="15" hidden="false" customHeight="true" outlineLevel="0" collapsed="false">
      <c r="A2039" s="1" t="s">
        <v>854</v>
      </c>
      <c r="B2039" s="2" t="n">
        <v>739</v>
      </c>
      <c r="C2039" s="3" t="n">
        <v>41200</v>
      </c>
      <c r="D2039" s="2" t="n">
        <v>1</v>
      </c>
      <c r="E2039" s="11" t="n">
        <v>25</v>
      </c>
      <c r="F2039" s="2" t="n">
        <v>32</v>
      </c>
      <c r="G2039" s="4" t="n">
        <f aca="false">IF(F2039&lt;&gt;E2039,1,"")</f>
        <v>1</v>
      </c>
      <c r="H2039" s="2" t="s">
        <v>241</v>
      </c>
      <c r="I2039" s="2" t="n">
        <v>9</v>
      </c>
      <c r="J2039" s="2" t="s">
        <v>242</v>
      </c>
      <c r="K2039" s="2" t="n">
        <v>7</v>
      </c>
      <c r="L2039" s="2" t="s">
        <v>44</v>
      </c>
      <c r="M2039" s="2" t="n">
        <v>1</v>
      </c>
      <c r="N2039" s="2" t="n">
        <v>15</v>
      </c>
      <c r="O2039" s="2" t="n">
        <v>2</v>
      </c>
      <c r="P2039" s="2" t="n">
        <v>9</v>
      </c>
      <c r="Q2039" s="2" t="n">
        <v>6</v>
      </c>
      <c r="R2039" s="2" t="str">
        <f aca="false">F2039&amp;S2039</f>
        <v>32PORTOVAYA STR IN FRONT OF PETROL STATION IN THE YARD</v>
      </c>
      <c r="S2039" s="1" t="s">
        <v>854</v>
      </c>
      <c r="T2039" s="5" t="n">
        <v>2</v>
      </c>
      <c r="U2039" s="6" t="n">
        <v>1</v>
      </c>
      <c r="W2039" s="6" t="s">
        <v>51</v>
      </c>
      <c r="X2039" s="6" t="n">
        <v>10</v>
      </c>
      <c r="Y2039" s="6" t="n">
        <v>15</v>
      </c>
    </row>
    <row r="2040" customFormat="false" ht="15" hidden="false" customHeight="true" outlineLevel="0" collapsed="false">
      <c r="A2040" s="1" t="s">
        <v>854</v>
      </c>
      <c r="B2040" s="2" t="n">
        <v>740</v>
      </c>
      <c r="C2040" s="3" t="n">
        <v>41200</v>
      </c>
      <c r="D2040" s="2" t="n">
        <v>1</v>
      </c>
      <c r="E2040" s="11" t="n">
        <v>25</v>
      </c>
      <c r="F2040" s="2" t="n">
        <v>32</v>
      </c>
      <c r="G2040" s="4" t="n">
        <f aca="false">IF(F2040&lt;&gt;E2040,1,"")</f>
        <v>1</v>
      </c>
      <c r="H2040" s="2" t="s">
        <v>241</v>
      </c>
      <c r="I2040" s="2" t="n">
        <v>9</v>
      </c>
      <c r="J2040" s="2" t="s">
        <v>242</v>
      </c>
      <c r="K2040" s="2" t="n">
        <v>7</v>
      </c>
      <c r="L2040" s="2" t="s">
        <v>44</v>
      </c>
      <c r="M2040" s="2" t="n">
        <v>1</v>
      </c>
      <c r="N2040" s="2" t="n">
        <v>20</v>
      </c>
      <c r="O2040" s="2" t="n">
        <v>1</v>
      </c>
      <c r="P2040" s="2" t="n">
        <v>9</v>
      </c>
      <c r="Q2040" s="2" t="n">
        <v>1</v>
      </c>
      <c r="R2040" s="2" t="str">
        <f aca="false">F2040&amp;S2040</f>
        <v>32PORTOVAYA STR IN FRONT OF PETROL STATION IN THE YARD</v>
      </c>
      <c r="S2040" s="1" t="s">
        <v>854</v>
      </c>
      <c r="T2040" s="5" t="n">
        <v>2</v>
      </c>
      <c r="U2040" s="6" t="n">
        <v>1</v>
      </c>
      <c r="W2040" s="6" t="s">
        <v>59</v>
      </c>
      <c r="X2040" s="6" t="n">
        <v>15</v>
      </c>
      <c r="Y2040" s="6" t="n">
        <v>20</v>
      </c>
    </row>
    <row r="2041" s="14" customFormat="true" ht="15" hidden="false" customHeight="true" outlineLevel="0" collapsed="false">
      <c r="A2041" s="12" t="s">
        <v>855</v>
      </c>
      <c r="B2041" s="8" t="n">
        <v>740</v>
      </c>
      <c r="C2041" s="13" t="n">
        <v>41200</v>
      </c>
      <c r="D2041" s="8" t="n">
        <v>1</v>
      </c>
      <c r="E2041" s="11" t="n">
        <v>25</v>
      </c>
      <c r="F2041" s="8" t="n">
        <v>32</v>
      </c>
      <c r="G2041" s="4" t="n">
        <f aca="false">IF(F2041&lt;&gt;E2041,1,"")</f>
        <v>1</v>
      </c>
      <c r="H2041" s="8" t="s">
        <v>241</v>
      </c>
      <c r="I2041" s="8" t="n">
        <v>9</v>
      </c>
      <c r="J2041" s="8" t="s">
        <v>242</v>
      </c>
      <c r="K2041" s="8" t="n">
        <v>7</v>
      </c>
      <c r="L2041" s="8" t="s">
        <v>44</v>
      </c>
      <c r="M2041" s="8" t="n">
        <v>1</v>
      </c>
      <c r="N2041" s="8" t="n">
        <v>5</v>
      </c>
      <c r="O2041" s="8" t="n">
        <v>1</v>
      </c>
      <c r="P2041" s="8" t="n">
        <v>10</v>
      </c>
      <c r="Q2041" s="8" t="n">
        <v>1</v>
      </c>
      <c r="R2041" s="2" t="str">
        <f aca="false">F2041&amp;S2041</f>
        <v>32PORTOVAYA STR PARKING FACILITY NEAR THE ROUTE</v>
      </c>
      <c r="S2041" s="12" t="s">
        <v>855</v>
      </c>
      <c r="T2041" s="8" t="n">
        <v>2</v>
      </c>
      <c r="U2041" s="8" t="n">
        <v>1</v>
      </c>
      <c r="V2041" s="8"/>
      <c r="W2041" s="8" t="s">
        <v>50</v>
      </c>
      <c r="X2041" s="8" t="n">
        <v>10</v>
      </c>
      <c r="Y2041" s="8" t="n">
        <v>12</v>
      </c>
      <c r="Z2041" s="8" t="n">
        <v>18</v>
      </c>
      <c r="AA2041" s="8" t="n">
        <v>41</v>
      </c>
      <c r="AB2041" s="8"/>
      <c r="AC2041" s="8"/>
      <c r="AD2041" s="8"/>
      <c r="AE2041" s="8"/>
      <c r="AF2041" s="8"/>
      <c r="AG2041" s="8"/>
      <c r="AH2041" s="8"/>
      <c r="AI2041" s="8"/>
      <c r="AJ2041" s="8"/>
      <c r="AK2041" s="8"/>
      <c r="AL2041" s="8"/>
      <c r="AM2041" s="8"/>
      <c r="AN2041" s="8"/>
      <c r="AO2041" s="8"/>
      <c r="AP2041" s="8"/>
      <c r="AQ2041" s="8"/>
      <c r="AR2041" s="8"/>
      <c r="AS2041" s="8"/>
      <c r="AT2041" s="8"/>
    </row>
    <row r="2042" s="14" customFormat="true" ht="15" hidden="false" customHeight="true" outlineLevel="0" collapsed="false">
      <c r="A2042" s="12" t="s">
        <v>855</v>
      </c>
      <c r="B2042" s="8" t="n">
        <v>740</v>
      </c>
      <c r="C2042" s="13" t="n">
        <v>41200</v>
      </c>
      <c r="D2042" s="8" t="n">
        <v>1</v>
      </c>
      <c r="E2042" s="11" t="n">
        <v>25</v>
      </c>
      <c r="F2042" s="8" t="n">
        <v>32</v>
      </c>
      <c r="G2042" s="4" t="n">
        <f aca="false">IF(F2042&lt;&gt;E2042,1,"")</f>
        <v>1</v>
      </c>
      <c r="H2042" s="8" t="s">
        <v>241</v>
      </c>
      <c r="I2042" s="8" t="n">
        <v>9</v>
      </c>
      <c r="J2042" s="8" t="s">
        <v>242</v>
      </c>
      <c r="K2042" s="8" t="n">
        <v>7</v>
      </c>
      <c r="L2042" s="8" t="s">
        <v>44</v>
      </c>
      <c r="M2042" s="8" t="n">
        <v>1</v>
      </c>
      <c r="N2042" s="8" t="n">
        <v>5</v>
      </c>
      <c r="O2042" s="8" t="n">
        <v>2</v>
      </c>
      <c r="P2042" s="8" t="n">
        <v>7</v>
      </c>
      <c r="Q2042" s="8" t="n">
        <v>6</v>
      </c>
      <c r="R2042" s="2" t="str">
        <f aca="false">F2042&amp;S2042</f>
        <v>32PORTOVAYA STR PARKING FACILITY NEAR THE ROUTE</v>
      </c>
      <c r="S2042" s="12" t="s">
        <v>855</v>
      </c>
      <c r="T2042" s="8" t="n">
        <v>2</v>
      </c>
      <c r="U2042" s="8" t="n">
        <v>1</v>
      </c>
      <c r="V2042" s="8"/>
      <c r="W2042" s="8" t="s">
        <v>50</v>
      </c>
      <c r="X2042" s="8" t="n">
        <v>2</v>
      </c>
      <c r="Y2042" s="8" t="n">
        <v>10</v>
      </c>
      <c r="Z2042" s="8" t="n">
        <v>18</v>
      </c>
      <c r="AA2042" s="8" t="n">
        <v>41</v>
      </c>
      <c r="AB2042" s="8"/>
      <c r="AC2042" s="8"/>
      <c r="AD2042" s="8"/>
      <c r="AE2042" s="8"/>
      <c r="AF2042" s="8"/>
      <c r="AG2042" s="8"/>
      <c r="AH2042" s="8"/>
      <c r="AI2042" s="8"/>
      <c r="AJ2042" s="8"/>
      <c r="AK2042" s="8"/>
      <c r="AL2042" s="8"/>
      <c r="AM2042" s="8"/>
      <c r="AN2042" s="8"/>
      <c r="AO2042" s="8"/>
      <c r="AP2042" s="8"/>
      <c r="AQ2042" s="8"/>
      <c r="AR2042" s="8"/>
      <c r="AS2042" s="8"/>
      <c r="AT2042" s="8"/>
    </row>
    <row r="2043" s="14" customFormat="true" ht="15" hidden="false" customHeight="true" outlineLevel="0" collapsed="false">
      <c r="A2043" s="12" t="s">
        <v>855</v>
      </c>
      <c r="B2043" s="8" t="n">
        <v>740</v>
      </c>
      <c r="C2043" s="13" t="n">
        <v>41200</v>
      </c>
      <c r="D2043" s="8" t="n">
        <v>1</v>
      </c>
      <c r="E2043" s="11" t="n">
        <v>25</v>
      </c>
      <c r="F2043" s="8" t="n">
        <v>32</v>
      </c>
      <c r="G2043" s="4" t="n">
        <f aca="false">IF(F2043&lt;&gt;E2043,1,"")</f>
        <v>1</v>
      </c>
      <c r="H2043" s="8" t="s">
        <v>241</v>
      </c>
      <c r="I2043" s="8" t="n">
        <v>9</v>
      </c>
      <c r="J2043" s="8" t="s">
        <v>242</v>
      </c>
      <c r="K2043" s="8" t="n">
        <v>7</v>
      </c>
      <c r="L2043" s="8" t="s">
        <v>44</v>
      </c>
      <c r="M2043" s="8" t="n">
        <v>1</v>
      </c>
      <c r="N2043" s="8" t="n">
        <v>5</v>
      </c>
      <c r="O2043" s="8" t="n">
        <v>1</v>
      </c>
      <c r="P2043" s="8" t="n">
        <v>11</v>
      </c>
      <c r="Q2043" s="8" t="n">
        <v>9</v>
      </c>
      <c r="R2043" s="2" t="str">
        <f aca="false">F2043&amp;S2043</f>
        <v>32PORTOVAYA STR PARKING FACILITY NEAR THE ROUTE</v>
      </c>
      <c r="S2043" s="12" t="s">
        <v>855</v>
      </c>
      <c r="T2043" s="8" t="n">
        <v>2</v>
      </c>
      <c r="U2043" s="8" t="n">
        <v>1</v>
      </c>
      <c r="V2043" s="8"/>
      <c r="W2043" s="8" t="s">
        <v>50</v>
      </c>
      <c r="X2043" s="8" t="n">
        <v>10</v>
      </c>
      <c r="Y2043" s="8" t="n">
        <v>20</v>
      </c>
      <c r="Z2043" s="8" t="n">
        <v>18</v>
      </c>
      <c r="AA2043" s="8" t="n">
        <v>41</v>
      </c>
      <c r="AB2043" s="8"/>
      <c r="AC2043" s="8"/>
      <c r="AD2043" s="8"/>
      <c r="AE2043" s="8"/>
      <c r="AF2043" s="8"/>
      <c r="AG2043" s="8"/>
      <c r="AH2043" s="8"/>
      <c r="AI2043" s="8"/>
      <c r="AJ2043" s="8"/>
      <c r="AK2043" s="8"/>
      <c r="AL2043" s="8"/>
      <c r="AM2043" s="8"/>
      <c r="AN2043" s="8"/>
      <c r="AO2043" s="8"/>
      <c r="AP2043" s="8"/>
      <c r="AQ2043" s="8"/>
      <c r="AR2043" s="8"/>
      <c r="AS2043" s="8"/>
      <c r="AT2043" s="8"/>
    </row>
    <row r="2044" customFormat="false" ht="15" hidden="false" customHeight="true" outlineLevel="0" collapsed="false">
      <c r="A2044" s="1" t="s">
        <v>856</v>
      </c>
      <c r="B2044" s="2" t="n">
        <v>741</v>
      </c>
      <c r="C2044" s="3" t="n">
        <v>41200</v>
      </c>
      <c r="D2044" s="2" t="n">
        <v>1</v>
      </c>
      <c r="E2044" s="11" t="n">
        <v>32</v>
      </c>
      <c r="F2044" s="2" t="n">
        <v>32</v>
      </c>
      <c r="G2044" s="4" t="str">
        <f aca="false">IF(F2044&lt;&gt;E2044,1,"")</f>
        <v/>
      </c>
      <c r="H2044" s="2" t="s">
        <v>241</v>
      </c>
      <c r="I2044" s="2" t="n">
        <v>9</v>
      </c>
      <c r="J2044" s="2" t="s">
        <v>242</v>
      </c>
      <c r="K2044" s="2" t="n">
        <v>7</v>
      </c>
      <c r="L2044" s="2" t="s">
        <v>44</v>
      </c>
      <c r="M2044" s="2" t="n">
        <v>1</v>
      </c>
      <c r="N2044" s="2" t="n">
        <v>10</v>
      </c>
      <c r="O2044" s="2" t="n">
        <v>2</v>
      </c>
      <c r="P2044" s="2" t="n">
        <v>7</v>
      </c>
      <c r="Q2044" s="2" t="n">
        <v>11</v>
      </c>
      <c r="R2044" s="2" t="str">
        <f aca="false">F2044&amp;S2044</f>
        <v>32POSADOCHNAYA STR 7</v>
      </c>
      <c r="S2044" s="1" t="s">
        <v>856</v>
      </c>
      <c r="T2044" s="5" t="n">
        <v>2</v>
      </c>
      <c r="U2044" s="6" t="n">
        <v>1</v>
      </c>
      <c r="W2044" s="6" t="s">
        <v>59</v>
      </c>
      <c r="X2044" s="6" t="n">
        <v>1</v>
      </c>
      <c r="Y2044" s="6" t="n">
        <v>2</v>
      </c>
    </row>
    <row r="2045" s="14" customFormat="true" ht="15" hidden="false" customHeight="true" outlineLevel="0" collapsed="false">
      <c r="A2045" s="12" t="s">
        <v>857</v>
      </c>
      <c r="B2045" s="8" t="n">
        <v>741</v>
      </c>
      <c r="C2045" s="13" t="n">
        <v>41200</v>
      </c>
      <c r="D2045" s="8" t="n">
        <v>1</v>
      </c>
      <c r="E2045" s="11" t="n">
        <v>31</v>
      </c>
      <c r="F2045" s="8" t="n">
        <v>32</v>
      </c>
      <c r="G2045" s="4" t="n">
        <f aca="false">IF(F2045&lt;&gt;E2045,1,"")</f>
        <v>1</v>
      </c>
      <c r="H2045" s="8" t="s">
        <v>241</v>
      </c>
      <c r="I2045" s="8" t="n">
        <v>9</v>
      </c>
      <c r="J2045" s="8" t="s">
        <v>242</v>
      </c>
      <c r="K2045" s="8" t="n">
        <v>7</v>
      </c>
      <c r="L2045" s="8" t="s">
        <v>44</v>
      </c>
      <c r="M2045" s="8" t="n">
        <v>1</v>
      </c>
      <c r="N2045" s="8" t="n">
        <v>15</v>
      </c>
      <c r="O2045" s="8" t="n">
        <v>2</v>
      </c>
      <c r="P2045" s="8" t="n">
        <v>6</v>
      </c>
      <c r="Q2045" s="8" t="n">
        <v>11</v>
      </c>
      <c r="R2045" s="2" t="str">
        <f aca="false">F2045&amp;S2045</f>
        <v>32PRAVDY STR 50 SULTAN SAUNA</v>
      </c>
      <c r="S2045" s="12" t="s">
        <v>857</v>
      </c>
      <c r="T2045" s="8" t="n">
        <v>5</v>
      </c>
      <c r="U2045" s="8"/>
      <c r="V2045" s="8"/>
      <c r="W2045" s="8"/>
      <c r="X2045" s="8"/>
      <c r="Y2045" s="8"/>
      <c r="Z2045" s="8"/>
      <c r="AA2045" s="8"/>
      <c r="AB2045" s="8"/>
      <c r="AC2045" s="8"/>
      <c r="AD2045" s="8"/>
      <c r="AE2045" s="8"/>
      <c r="AF2045" s="8"/>
      <c r="AG2045" s="8"/>
      <c r="AH2045" s="8"/>
      <c r="AI2045" s="8" t="n">
        <v>3</v>
      </c>
      <c r="AJ2045" s="8"/>
      <c r="AK2045" s="8" t="s">
        <v>46</v>
      </c>
      <c r="AL2045" s="8" t="n">
        <v>1</v>
      </c>
      <c r="AM2045" s="8" t="n">
        <v>5</v>
      </c>
      <c r="AN2045" s="8" t="n">
        <v>41</v>
      </c>
      <c r="AO2045" s="8" t="n">
        <v>107</v>
      </c>
      <c r="AP2045" s="8"/>
      <c r="AQ2045" s="8"/>
      <c r="AR2045" s="8"/>
      <c r="AS2045" s="8"/>
      <c r="AT2045" s="8"/>
    </row>
    <row r="2046" s="14" customFormat="true" ht="15" hidden="false" customHeight="true" outlineLevel="0" collapsed="false">
      <c r="A2046" s="12" t="s">
        <v>857</v>
      </c>
      <c r="B2046" s="8" t="n">
        <v>741</v>
      </c>
      <c r="C2046" s="13" t="n">
        <v>41200</v>
      </c>
      <c r="D2046" s="8" t="n">
        <v>1</v>
      </c>
      <c r="E2046" s="11" t="n">
        <v>31</v>
      </c>
      <c r="F2046" s="8" t="n">
        <v>32</v>
      </c>
      <c r="G2046" s="4" t="n">
        <f aca="false">IF(F2046&lt;&gt;E2046,1,"")</f>
        <v>1</v>
      </c>
      <c r="H2046" s="8" t="s">
        <v>241</v>
      </c>
      <c r="I2046" s="8" t="n">
        <v>9</v>
      </c>
      <c r="J2046" s="8" t="s">
        <v>242</v>
      </c>
      <c r="K2046" s="8" t="n">
        <v>7</v>
      </c>
      <c r="L2046" s="8" t="s">
        <v>44</v>
      </c>
      <c r="M2046" s="8" t="n">
        <v>1</v>
      </c>
      <c r="N2046" s="8" t="n">
        <v>25</v>
      </c>
      <c r="O2046" s="8" t="n">
        <v>1</v>
      </c>
      <c r="P2046" s="8" t="n">
        <v>11</v>
      </c>
      <c r="Q2046" s="8" t="n">
        <v>11</v>
      </c>
      <c r="R2046" s="2" t="str">
        <f aca="false">F2046&amp;S2046</f>
        <v>32PRAVDY STR 50 SULTAN SAUNA</v>
      </c>
      <c r="S2046" s="12" t="s">
        <v>857</v>
      </c>
      <c r="T2046" s="8" t="n">
        <v>5</v>
      </c>
      <c r="U2046" s="8"/>
      <c r="V2046" s="8"/>
      <c r="W2046" s="8"/>
      <c r="X2046" s="8"/>
      <c r="Y2046" s="8"/>
      <c r="Z2046" s="8"/>
      <c r="AA2046" s="8"/>
      <c r="AB2046" s="8"/>
      <c r="AC2046" s="8"/>
      <c r="AD2046" s="8"/>
      <c r="AE2046" s="8"/>
      <c r="AF2046" s="8"/>
      <c r="AG2046" s="8"/>
      <c r="AH2046" s="8"/>
      <c r="AI2046" s="8" t="n">
        <v>3</v>
      </c>
      <c r="AJ2046" s="8"/>
      <c r="AK2046" s="8" t="s">
        <v>46</v>
      </c>
      <c r="AL2046" s="8" t="n">
        <v>1</v>
      </c>
      <c r="AM2046" s="8" t="n">
        <v>3</v>
      </c>
      <c r="AN2046" s="8" t="n">
        <v>41</v>
      </c>
      <c r="AO2046" s="8" t="n">
        <v>107</v>
      </c>
      <c r="AP2046" s="8"/>
      <c r="AQ2046" s="8"/>
      <c r="AR2046" s="8"/>
      <c r="AS2046" s="8"/>
      <c r="AT2046" s="8"/>
    </row>
    <row r="2047" s="14" customFormat="true" ht="15" hidden="false" customHeight="true" outlineLevel="0" collapsed="false">
      <c r="A2047" s="12" t="s">
        <v>857</v>
      </c>
      <c r="B2047" s="8" t="n">
        <v>742</v>
      </c>
      <c r="C2047" s="13" t="n">
        <v>41200</v>
      </c>
      <c r="D2047" s="8" t="n">
        <v>1</v>
      </c>
      <c r="E2047" s="11" t="n">
        <v>31</v>
      </c>
      <c r="F2047" s="8" t="n">
        <v>32</v>
      </c>
      <c r="G2047" s="4" t="n">
        <f aca="false">IF(F2047&lt;&gt;E2047,1,"")</f>
        <v>1</v>
      </c>
      <c r="H2047" s="8" t="s">
        <v>241</v>
      </c>
      <c r="I2047" s="8" t="n">
        <v>9</v>
      </c>
      <c r="J2047" s="8" t="s">
        <v>242</v>
      </c>
      <c r="K2047" s="8" t="n">
        <v>7</v>
      </c>
      <c r="L2047" s="8" t="s">
        <v>44</v>
      </c>
      <c r="M2047" s="8" t="n">
        <v>1</v>
      </c>
      <c r="N2047" s="8" t="n">
        <v>10</v>
      </c>
      <c r="O2047" s="8" t="n">
        <v>2</v>
      </c>
      <c r="P2047" s="8" t="n">
        <v>11</v>
      </c>
      <c r="Q2047" s="8" t="n">
        <v>10</v>
      </c>
      <c r="R2047" s="2" t="str">
        <f aca="false">F2047&amp;S2047</f>
        <v>32PRAVDY STR 50 SULTAN SAUNA</v>
      </c>
      <c r="S2047" s="12" t="s">
        <v>857</v>
      </c>
      <c r="T2047" s="8" t="n">
        <v>5</v>
      </c>
      <c r="U2047" s="8"/>
      <c r="V2047" s="8"/>
      <c r="W2047" s="8"/>
      <c r="X2047" s="8"/>
      <c r="Y2047" s="8"/>
      <c r="Z2047" s="8"/>
      <c r="AA2047" s="8"/>
      <c r="AB2047" s="8"/>
      <c r="AC2047" s="8"/>
      <c r="AD2047" s="8"/>
      <c r="AE2047" s="8"/>
      <c r="AF2047" s="8"/>
      <c r="AG2047" s="8"/>
      <c r="AH2047" s="8"/>
      <c r="AI2047" s="8" t="n">
        <v>3</v>
      </c>
      <c r="AJ2047" s="8"/>
      <c r="AK2047" s="8" t="s">
        <v>53</v>
      </c>
      <c r="AL2047" s="8" t="n">
        <v>1</v>
      </c>
      <c r="AM2047" s="8"/>
      <c r="AN2047" s="8" t="n">
        <v>41</v>
      </c>
      <c r="AO2047" s="8" t="n">
        <v>107</v>
      </c>
      <c r="AP2047" s="8"/>
      <c r="AQ2047" s="8"/>
      <c r="AR2047" s="8"/>
      <c r="AS2047" s="8"/>
      <c r="AT2047" s="8"/>
    </row>
    <row r="2048" s="14" customFormat="true" ht="15" hidden="false" customHeight="true" outlineLevel="0" collapsed="false">
      <c r="A2048" s="12" t="s">
        <v>857</v>
      </c>
      <c r="B2048" s="8" t="n">
        <v>742</v>
      </c>
      <c r="C2048" s="13" t="n">
        <v>41200</v>
      </c>
      <c r="D2048" s="8" t="n">
        <v>1</v>
      </c>
      <c r="E2048" s="11" t="n">
        <v>31</v>
      </c>
      <c r="F2048" s="8" t="n">
        <v>32</v>
      </c>
      <c r="G2048" s="4" t="n">
        <f aca="false">IF(F2048&lt;&gt;E2048,1,"")</f>
        <v>1</v>
      </c>
      <c r="H2048" s="8" t="s">
        <v>241</v>
      </c>
      <c r="I2048" s="8" t="n">
        <v>9</v>
      </c>
      <c r="J2048" s="8" t="s">
        <v>242</v>
      </c>
      <c r="K2048" s="8" t="n">
        <v>7</v>
      </c>
      <c r="L2048" s="8" t="s">
        <v>44</v>
      </c>
      <c r="M2048" s="8" t="n">
        <v>1</v>
      </c>
      <c r="N2048" s="8" t="n">
        <v>15</v>
      </c>
      <c r="O2048" s="8" t="n">
        <v>2</v>
      </c>
      <c r="P2048" s="8"/>
      <c r="Q2048" s="8"/>
      <c r="R2048" s="2" t="str">
        <f aca="false">F2048&amp;S2048</f>
        <v>32PRAVDY STR 50 SULTAN SAUNA</v>
      </c>
      <c r="S2048" s="12" t="s">
        <v>857</v>
      </c>
      <c r="T2048" s="8" t="n">
        <v>5</v>
      </c>
      <c r="U2048" s="8"/>
      <c r="V2048" s="8"/>
      <c r="W2048" s="8"/>
      <c r="X2048" s="8"/>
      <c r="Y2048" s="8"/>
      <c r="Z2048" s="8"/>
      <c r="AA2048" s="8"/>
      <c r="AB2048" s="8"/>
      <c r="AC2048" s="8"/>
      <c r="AD2048" s="8"/>
      <c r="AE2048" s="8"/>
      <c r="AF2048" s="8"/>
      <c r="AG2048" s="8"/>
      <c r="AH2048" s="8"/>
      <c r="AI2048" s="8" t="n">
        <v>3</v>
      </c>
      <c r="AJ2048" s="8"/>
      <c r="AK2048" s="8" t="s">
        <v>53</v>
      </c>
      <c r="AL2048" s="8"/>
      <c r="AM2048" s="8"/>
      <c r="AN2048" s="8" t="n">
        <v>41</v>
      </c>
      <c r="AO2048" s="8" t="n">
        <v>107</v>
      </c>
      <c r="AP2048" s="8"/>
      <c r="AQ2048" s="8"/>
      <c r="AR2048" s="8"/>
      <c r="AS2048" s="8"/>
      <c r="AT2048" s="8"/>
    </row>
    <row r="2049" customFormat="false" ht="15" hidden="false" customHeight="true" outlineLevel="0" collapsed="false">
      <c r="A2049" s="1" t="s">
        <v>858</v>
      </c>
      <c r="B2049" s="2" t="n">
        <v>742</v>
      </c>
      <c r="C2049" s="3" t="n">
        <v>41200</v>
      </c>
      <c r="D2049" s="2" t="n">
        <v>1</v>
      </c>
      <c r="E2049" s="11" t="n">
        <v>32</v>
      </c>
      <c r="F2049" s="2" t="n">
        <v>32</v>
      </c>
      <c r="G2049" s="4" t="str">
        <f aca="false">IF(F2049&lt;&gt;E2049,1,"")</f>
        <v/>
      </c>
      <c r="H2049" s="2" t="s">
        <v>241</v>
      </c>
      <c r="I2049" s="2" t="n">
        <v>9</v>
      </c>
      <c r="J2049" s="2" t="s">
        <v>242</v>
      </c>
      <c r="K2049" s="2" t="n">
        <v>7</v>
      </c>
      <c r="L2049" s="2" t="s">
        <v>44</v>
      </c>
      <c r="M2049" s="2" t="n">
        <v>1</v>
      </c>
      <c r="N2049" s="2" t="n">
        <v>10</v>
      </c>
      <c r="O2049" s="2" t="n">
        <v>1</v>
      </c>
      <c r="P2049" s="2" t="n">
        <v>7</v>
      </c>
      <c r="Q2049" s="2" t="n">
        <v>11</v>
      </c>
      <c r="R2049" s="2" t="str">
        <f aca="false">F2049&amp;S2049</f>
        <v>32PRIVOKZALNAYA SQR 1 VIRAZH CAFÉ </v>
      </c>
      <c r="S2049" s="1" t="s">
        <v>858</v>
      </c>
      <c r="T2049" s="5" t="n">
        <v>3</v>
      </c>
      <c r="U2049" s="6" t="n">
        <v>1</v>
      </c>
      <c r="W2049" s="6" t="s">
        <v>50</v>
      </c>
      <c r="X2049" s="6" t="n">
        <v>10</v>
      </c>
      <c r="Y2049" s="6" t="n">
        <v>30</v>
      </c>
      <c r="AB2049" s="7" t="n">
        <v>2</v>
      </c>
      <c r="AD2049" s="7" t="s">
        <v>48</v>
      </c>
      <c r="AE2049" s="7" t="n">
        <v>2</v>
      </c>
      <c r="AF2049" s="7" t="n">
        <v>5</v>
      </c>
    </row>
    <row r="2050" customFormat="false" ht="15" hidden="false" customHeight="true" outlineLevel="0" collapsed="false">
      <c r="A2050" s="1" t="s">
        <v>859</v>
      </c>
      <c r="B2050" s="2" t="n">
        <v>742</v>
      </c>
      <c r="C2050" s="3" t="n">
        <v>41200</v>
      </c>
      <c r="D2050" s="2" t="n">
        <v>1</v>
      </c>
      <c r="E2050" s="11" t="n">
        <v>32</v>
      </c>
      <c r="F2050" s="2" t="n">
        <v>32</v>
      </c>
      <c r="G2050" s="4" t="str">
        <f aca="false">IF(F2050&lt;&gt;E2050,1,"")</f>
        <v/>
      </c>
      <c r="H2050" s="2" t="s">
        <v>241</v>
      </c>
      <c r="I2050" s="2" t="n">
        <v>9</v>
      </c>
      <c r="J2050" s="2" t="s">
        <v>242</v>
      </c>
      <c r="K2050" s="2" t="n">
        <v>7</v>
      </c>
      <c r="L2050" s="2" t="s">
        <v>44</v>
      </c>
      <c r="M2050" s="2" t="n">
        <v>1</v>
      </c>
      <c r="N2050" s="2" t="n">
        <v>10</v>
      </c>
      <c r="O2050" s="2" t="n">
        <v>2</v>
      </c>
      <c r="P2050" s="2" t="n">
        <v>10</v>
      </c>
      <c r="Q2050" s="2" t="n">
        <v>9</v>
      </c>
      <c r="R2050" s="2" t="str">
        <f aca="false">F2050&amp;S2050</f>
        <v>32PRODOLNAYA STR  WILDS NEAR THE RIVER</v>
      </c>
      <c r="S2050" s="1" t="s">
        <v>859</v>
      </c>
      <c r="T2050" s="5" t="n">
        <v>2</v>
      </c>
      <c r="AB2050" s="7" t="n">
        <v>2</v>
      </c>
      <c r="AD2050" s="7" t="s">
        <v>65</v>
      </c>
      <c r="AE2050" s="7" t="n">
        <v>2</v>
      </c>
      <c r="AF2050" s="7" t="n">
        <v>5</v>
      </c>
    </row>
    <row r="2051" customFormat="false" ht="15" hidden="false" customHeight="true" outlineLevel="0" collapsed="false">
      <c r="A2051" s="1" t="s">
        <v>860</v>
      </c>
      <c r="B2051" s="2" t="n">
        <v>743</v>
      </c>
      <c r="C2051" s="3" t="n">
        <v>41201</v>
      </c>
      <c r="D2051" s="2" t="n">
        <v>1</v>
      </c>
      <c r="E2051" s="11" t="n">
        <f aca="false">F2051</f>
        <v>32</v>
      </c>
      <c r="F2051" s="2" t="n">
        <v>32</v>
      </c>
      <c r="G2051" s="4" t="str">
        <f aca="false">IF(F2051&lt;&gt;E2051,1,"")</f>
        <v/>
      </c>
      <c r="H2051" s="2" t="s">
        <v>241</v>
      </c>
      <c r="I2051" s="2" t="n">
        <v>9</v>
      </c>
      <c r="J2051" s="2" t="s">
        <v>242</v>
      </c>
      <c r="K2051" s="2" t="n">
        <v>7</v>
      </c>
      <c r="L2051" s="2" t="s">
        <v>44</v>
      </c>
      <c r="M2051" s="2" t="n">
        <v>1</v>
      </c>
      <c r="N2051" s="2" t="n">
        <v>10</v>
      </c>
      <c r="O2051" s="2" t="n">
        <v>2</v>
      </c>
      <c r="P2051" s="2" t="n">
        <v>7</v>
      </c>
      <c r="Q2051" s="2" t="n">
        <v>6</v>
      </c>
      <c r="R2051" s="2" t="str">
        <f aca="false">F2051&amp;S2051</f>
        <v>32PROFSOYUZOV PARK</v>
      </c>
      <c r="S2051" s="1" t="s">
        <v>860</v>
      </c>
      <c r="T2051" s="5" t="n">
        <v>2</v>
      </c>
    </row>
    <row r="2052" customFormat="false" ht="15" hidden="false" customHeight="true" outlineLevel="0" collapsed="false">
      <c r="A2052" s="1" t="s">
        <v>861</v>
      </c>
      <c r="B2052" s="2" t="n">
        <v>743</v>
      </c>
      <c r="C2052" s="3" t="n">
        <v>41201</v>
      </c>
      <c r="D2052" s="2" t="n">
        <v>1</v>
      </c>
      <c r="E2052" s="11" t="n">
        <v>32</v>
      </c>
      <c r="F2052" s="2" t="n">
        <v>32</v>
      </c>
      <c r="G2052" s="4" t="str">
        <f aca="false">IF(F2052&lt;&gt;E2052,1,"")</f>
        <v/>
      </c>
      <c r="H2052" s="2" t="s">
        <v>241</v>
      </c>
      <c r="I2052" s="2" t="n">
        <v>9</v>
      </c>
      <c r="J2052" s="2" t="s">
        <v>242</v>
      </c>
      <c r="K2052" s="2" t="n">
        <v>7</v>
      </c>
      <c r="L2052" s="2" t="s">
        <v>44</v>
      </c>
      <c r="M2052" s="2" t="n">
        <v>1</v>
      </c>
      <c r="N2052" s="2" t="n">
        <v>10</v>
      </c>
      <c r="O2052" s="2" t="n">
        <v>2</v>
      </c>
      <c r="P2052" s="2" t="n">
        <v>7</v>
      </c>
      <c r="Q2052" s="2" t="n">
        <v>11</v>
      </c>
      <c r="R2052" s="2" t="str">
        <f aca="false">F2052&amp;S2052</f>
        <v>32PROFSOYUZOV SQ IN FRONT OF THE BUILDING OF LABOR UNION</v>
      </c>
      <c r="S2052" s="1" t="s">
        <v>861</v>
      </c>
      <c r="T2052" s="5" t="n">
        <v>2</v>
      </c>
      <c r="U2052" s="6" t="n">
        <v>1</v>
      </c>
      <c r="W2052" s="6" t="s">
        <v>51</v>
      </c>
      <c r="X2052" s="6" t="n">
        <v>5</v>
      </c>
      <c r="Y2052" s="6" t="n">
        <v>10</v>
      </c>
    </row>
    <row r="2053" customFormat="false" ht="15" hidden="false" customHeight="true" outlineLevel="0" collapsed="false">
      <c r="A2053" s="1" t="s">
        <v>862</v>
      </c>
      <c r="B2053" s="2" t="n">
        <v>743</v>
      </c>
      <c r="C2053" s="3" t="n">
        <v>41201</v>
      </c>
      <c r="D2053" s="2" t="n">
        <v>1</v>
      </c>
      <c r="E2053" s="11" t="n">
        <v>32</v>
      </c>
      <c r="F2053" s="2" t="n">
        <v>32</v>
      </c>
      <c r="G2053" s="4" t="str">
        <f aca="false">IF(F2053&lt;&gt;E2053,1,"")</f>
        <v/>
      </c>
      <c r="H2053" s="2" t="s">
        <v>241</v>
      </c>
      <c r="I2053" s="2" t="n">
        <v>9</v>
      </c>
      <c r="J2053" s="2" t="s">
        <v>242</v>
      </c>
      <c r="K2053" s="2" t="n">
        <v>7</v>
      </c>
      <c r="L2053" s="2" t="s">
        <v>44</v>
      </c>
      <c r="M2053" s="2" t="n">
        <v>1</v>
      </c>
      <c r="N2053" s="2" t="n">
        <v>15</v>
      </c>
      <c r="O2053" s="2" t="n">
        <v>1</v>
      </c>
      <c r="P2053" s="2" t="n">
        <v>5</v>
      </c>
      <c r="R2053" s="2" t="str">
        <f aca="false">F2053&amp;S2053</f>
        <v>32PROMYSLOVAYA 1 BUS STOP MOBILE SPOT</v>
      </c>
      <c r="S2053" s="1" t="s">
        <v>862</v>
      </c>
      <c r="T2053" s="5" t="n">
        <v>8</v>
      </c>
      <c r="U2053" s="6" t="n">
        <v>1</v>
      </c>
      <c r="W2053" s="6" t="s">
        <v>69</v>
      </c>
      <c r="X2053" s="6" t="n">
        <v>2</v>
      </c>
      <c r="Y2053" s="6" t="n">
        <v>5</v>
      </c>
    </row>
    <row r="2054" customFormat="false" ht="15" hidden="false" customHeight="true" outlineLevel="0" collapsed="false">
      <c r="A2054" s="1" t="s">
        <v>863</v>
      </c>
      <c r="B2054" s="2" t="n">
        <v>743</v>
      </c>
      <c r="C2054" s="3" t="n">
        <v>41201</v>
      </c>
      <c r="D2054" s="2" t="n">
        <v>1</v>
      </c>
      <c r="E2054" s="11" t="n">
        <v>44</v>
      </c>
      <c r="F2054" s="2" t="n">
        <v>32</v>
      </c>
      <c r="G2054" s="4" t="n">
        <f aca="false">IF(F2054&lt;&gt;E2054,1,"")</f>
        <v>1</v>
      </c>
      <c r="H2054" s="2" t="s">
        <v>241</v>
      </c>
      <c r="I2054" s="2" t="n">
        <v>9</v>
      </c>
      <c r="J2054" s="2" t="s">
        <v>242</v>
      </c>
      <c r="K2054" s="2" t="n">
        <v>7</v>
      </c>
      <c r="L2054" s="2" t="s">
        <v>44</v>
      </c>
      <c r="M2054" s="2" t="n">
        <v>1</v>
      </c>
      <c r="N2054" s="2" t="n">
        <v>15</v>
      </c>
      <c r="O2054" s="2" t="n">
        <v>1</v>
      </c>
      <c r="P2054" s="2" t="n">
        <v>5</v>
      </c>
      <c r="R2054" s="2" t="str">
        <f aca="false">F2054&amp;S2054</f>
        <v>32PROMYSLOVAYA BUS STOP KOPEIKA STORE</v>
      </c>
      <c r="S2054" s="1" t="s">
        <v>863</v>
      </c>
      <c r="T2054" s="5" t="n">
        <v>2</v>
      </c>
      <c r="U2054" s="6" t="n">
        <v>1</v>
      </c>
      <c r="W2054" s="6" t="s">
        <v>59</v>
      </c>
      <c r="X2054" s="6" t="n">
        <v>2</v>
      </c>
      <c r="Y2054" s="6" t="n">
        <v>4</v>
      </c>
    </row>
    <row r="2055" customFormat="false" ht="15" hidden="false" customHeight="true" outlineLevel="0" collapsed="false">
      <c r="A2055" s="1" t="s">
        <v>863</v>
      </c>
      <c r="B2055" s="2" t="n">
        <v>743</v>
      </c>
      <c r="C2055" s="3" t="n">
        <v>41201</v>
      </c>
      <c r="D2055" s="2" t="n">
        <v>1</v>
      </c>
      <c r="E2055" s="11" t="n">
        <v>44</v>
      </c>
      <c r="F2055" s="2" t="n">
        <v>32</v>
      </c>
      <c r="G2055" s="4" t="n">
        <f aca="false">IF(F2055&lt;&gt;E2055,1,"")</f>
        <v>1</v>
      </c>
      <c r="H2055" s="2" t="s">
        <v>241</v>
      </c>
      <c r="I2055" s="2" t="n">
        <v>9</v>
      </c>
      <c r="J2055" s="2" t="s">
        <v>242</v>
      </c>
      <c r="K2055" s="2" t="n">
        <v>7</v>
      </c>
      <c r="L2055" s="2" t="s">
        <v>44</v>
      </c>
      <c r="M2055" s="2" t="n">
        <v>1</v>
      </c>
      <c r="N2055" s="2" t="n">
        <v>10</v>
      </c>
      <c r="O2055" s="2" t="n">
        <v>1</v>
      </c>
      <c r="R2055" s="2" t="str">
        <f aca="false">F2055&amp;S2055</f>
        <v>32PROMYSLOVAYA BUS STOP KOPEIKA STORE</v>
      </c>
      <c r="S2055" s="1" t="s">
        <v>863</v>
      </c>
      <c r="T2055" s="5" t="n">
        <v>2</v>
      </c>
      <c r="U2055" s="6" t="n">
        <v>1</v>
      </c>
      <c r="W2055" s="6" t="s">
        <v>69</v>
      </c>
      <c r="X2055" s="6" t="n">
        <v>2</v>
      </c>
      <c r="Y2055" s="6" t="n">
        <v>6</v>
      </c>
    </row>
    <row r="2056" customFormat="false" ht="15" hidden="false" customHeight="true" outlineLevel="0" collapsed="false">
      <c r="A2056" s="1" t="s">
        <v>864</v>
      </c>
      <c r="B2056" s="2" t="n">
        <v>744</v>
      </c>
      <c r="C2056" s="3" t="n">
        <v>41201</v>
      </c>
      <c r="D2056" s="2" t="n">
        <v>1</v>
      </c>
      <c r="E2056" s="11" t="n">
        <v>32</v>
      </c>
      <c r="F2056" s="2" t="n">
        <v>32</v>
      </c>
      <c r="G2056" s="4" t="str">
        <f aca="false">IF(F2056&lt;&gt;E2056,1,"")</f>
        <v/>
      </c>
      <c r="H2056" s="2" t="s">
        <v>241</v>
      </c>
      <c r="I2056" s="2" t="n">
        <v>9</v>
      </c>
      <c r="J2056" s="2" t="s">
        <v>242</v>
      </c>
      <c r="K2056" s="2" t="n">
        <v>7</v>
      </c>
      <c r="L2056" s="2" t="s">
        <v>44</v>
      </c>
      <c r="M2056" s="2" t="n">
        <v>1</v>
      </c>
      <c r="N2056" s="2" t="n">
        <v>10</v>
      </c>
      <c r="O2056" s="2" t="n">
        <v>2</v>
      </c>
      <c r="P2056" s="2" t="n">
        <v>7</v>
      </c>
      <c r="Q2056" s="2" t="n">
        <v>11</v>
      </c>
      <c r="R2056" s="2" t="str">
        <f aca="false">F2056&amp;S2056</f>
        <v>32PROMYSLOVAYA STR BUILDING 1 FROM THE WASTE DEPOSIT</v>
      </c>
      <c r="S2056" s="1" t="s">
        <v>864</v>
      </c>
      <c r="T2056" s="5" t="n">
        <v>2</v>
      </c>
      <c r="U2056" s="6" t="n">
        <v>1</v>
      </c>
      <c r="W2056" s="6" t="s">
        <v>48</v>
      </c>
      <c r="X2056" s="6" t="n">
        <v>10</v>
      </c>
      <c r="Y2056" s="6" t="n">
        <v>30</v>
      </c>
    </row>
    <row r="2057" customFormat="false" ht="15" hidden="false" customHeight="true" outlineLevel="0" collapsed="false">
      <c r="A2057" s="1" t="s">
        <v>865</v>
      </c>
      <c r="B2057" s="2" t="n">
        <v>744</v>
      </c>
      <c r="C2057" s="3" t="n">
        <v>41201</v>
      </c>
      <c r="D2057" s="2" t="n">
        <v>1</v>
      </c>
      <c r="E2057" s="11" t="n">
        <v>71</v>
      </c>
      <c r="F2057" s="2" t="n">
        <v>32</v>
      </c>
      <c r="G2057" s="4" t="n">
        <f aca="false">IF(F2057&lt;&gt;E2057,1,"")</f>
        <v>1</v>
      </c>
      <c r="H2057" s="2" t="s">
        <v>241</v>
      </c>
      <c r="I2057" s="2" t="n">
        <v>9</v>
      </c>
      <c r="J2057" s="2" t="s">
        <v>242</v>
      </c>
      <c r="K2057" s="2" t="n">
        <v>7</v>
      </c>
      <c r="L2057" s="2" t="s">
        <v>44</v>
      </c>
      <c r="M2057" s="2" t="n">
        <v>1</v>
      </c>
      <c r="N2057" s="2" t="n">
        <v>15</v>
      </c>
      <c r="O2057" s="2" t="n">
        <v>2</v>
      </c>
      <c r="P2057" s="2" t="n">
        <v>11</v>
      </c>
      <c r="R2057" s="2" t="str">
        <f aca="false">F2057&amp;S2057</f>
        <v>32PUSHKINA BUS STOP NEAR PIZZERIA IN THE YARD</v>
      </c>
      <c r="S2057" s="1" t="s">
        <v>865</v>
      </c>
      <c r="T2057" s="5" t="n">
        <v>2</v>
      </c>
      <c r="AI2057" s="8" t="n">
        <v>3</v>
      </c>
      <c r="AK2057" s="8" t="s">
        <v>65</v>
      </c>
      <c r="AL2057" s="8" t="n">
        <v>2</v>
      </c>
      <c r="AM2057" s="8" t="n">
        <v>6</v>
      </c>
    </row>
    <row r="2058" customFormat="false" ht="15" hidden="false" customHeight="true" outlineLevel="0" collapsed="false">
      <c r="A2058" s="1" t="s">
        <v>865</v>
      </c>
      <c r="B2058" s="2" t="n">
        <v>744</v>
      </c>
      <c r="C2058" s="3" t="n">
        <v>41201</v>
      </c>
      <c r="D2058" s="2" t="n">
        <v>1</v>
      </c>
      <c r="E2058" s="11" t="n">
        <v>71</v>
      </c>
      <c r="F2058" s="2" t="n">
        <v>32</v>
      </c>
      <c r="G2058" s="4" t="n">
        <f aca="false">IF(F2058&lt;&gt;E2058,1,"")</f>
        <v>1</v>
      </c>
      <c r="H2058" s="2" t="s">
        <v>241</v>
      </c>
      <c r="I2058" s="2" t="n">
        <v>9</v>
      </c>
      <c r="J2058" s="2" t="s">
        <v>242</v>
      </c>
      <c r="K2058" s="2" t="n">
        <v>7</v>
      </c>
      <c r="L2058" s="2" t="s">
        <v>44</v>
      </c>
      <c r="M2058" s="2" t="n">
        <v>1</v>
      </c>
      <c r="N2058" s="2" t="n">
        <v>20</v>
      </c>
      <c r="O2058" s="2" t="n">
        <v>1</v>
      </c>
      <c r="P2058" s="2" t="n">
        <v>7</v>
      </c>
      <c r="Q2058" s="2" t="n">
        <v>6</v>
      </c>
      <c r="R2058" s="2" t="str">
        <f aca="false">F2058&amp;S2058</f>
        <v>32PUSHKINA BUS STOP NEAR PIZZERIA IN THE YARD</v>
      </c>
      <c r="S2058" s="1" t="s">
        <v>865</v>
      </c>
      <c r="T2058" s="5" t="n">
        <v>2</v>
      </c>
      <c r="AI2058" s="8" t="n">
        <v>3</v>
      </c>
      <c r="AK2058" s="8" t="s">
        <v>46</v>
      </c>
      <c r="AL2058" s="8" t="n">
        <v>2</v>
      </c>
      <c r="AM2058" s="8" t="n">
        <v>7</v>
      </c>
    </row>
    <row r="2059" customFormat="false" ht="15" hidden="false" customHeight="true" outlineLevel="0" collapsed="false">
      <c r="A2059" s="1" t="s">
        <v>865</v>
      </c>
      <c r="B2059" s="2" t="n">
        <v>745</v>
      </c>
      <c r="C2059" s="3" t="n">
        <v>41201</v>
      </c>
      <c r="D2059" s="2" t="n">
        <v>1</v>
      </c>
      <c r="E2059" s="11" t="n">
        <v>71</v>
      </c>
      <c r="F2059" s="2" t="n">
        <v>32</v>
      </c>
      <c r="G2059" s="4" t="n">
        <f aca="false">IF(F2059&lt;&gt;E2059,1,"")</f>
        <v>1</v>
      </c>
      <c r="H2059" s="2" t="s">
        <v>241</v>
      </c>
      <c r="I2059" s="2" t="n">
        <v>9</v>
      </c>
      <c r="J2059" s="2" t="s">
        <v>242</v>
      </c>
      <c r="K2059" s="2" t="n">
        <v>7</v>
      </c>
      <c r="L2059" s="2" t="s">
        <v>44</v>
      </c>
      <c r="M2059" s="2" t="n">
        <v>1</v>
      </c>
      <c r="N2059" s="2" t="n">
        <v>20</v>
      </c>
      <c r="O2059" s="2" t="n">
        <v>1</v>
      </c>
      <c r="P2059" s="2" t="n">
        <v>7</v>
      </c>
      <c r="Q2059" s="2" t="n">
        <v>6</v>
      </c>
      <c r="R2059" s="2" t="str">
        <f aca="false">F2059&amp;S2059</f>
        <v>32PUSHKINA BUS STOP NEAR PIZZERIA IN THE YARD</v>
      </c>
      <c r="S2059" s="1" t="s">
        <v>865</v>
      </c>
      <c r="T2059" s="5" t="n">
        <v>2</v>
      </c>
      <c r="U2059" s="6" t="n">
        <v>1</v>
      </c>
      <c r="W2059" s="6" t="s">
        <v>69</v>
      </c>
      <c r="X2059" s="6" t="n">
        <v>2</v>
      </c>
      <c r="Y2059" s="6" t="n">
        <v>8</v>
      </c>
      <c r="AB2059" s="7" t="n">
        <v>2</v>
      </c>
      <c r="AD2059" s="7" t="s">
        <v>69</v>
      </c>
      <c r="AE2059" s="7" t="n">
        <v>2</v>
      </c>
      <c r="AF2059" s="7" t="n">
        <v>6</v>
      </c>
    </row>
    <row r="2060" customFormat="false" ht="15" hidden="false" customHeight="true" outlineLevel="0" collapsed="false">
      <c r="A2060" s="1" t="s">
        <v>865</v>
      </c>
      <c r="B2060" s="2" t="n">
        <v>745</v>
      </c>
      <c r="C2060" s="3" t="n">
        <v>41201</v>
      </c>
      <c r="D2060" s="2" t="n">
        <v>1</v>
      </c>
      <c r="E2060" s="11" t="n">
        <v>71</v>
      </c>
      <c r="F2060" s="2" t="n">
        <v>32</v>
      </c>
      <c r="G2060" s="4" t="n">
        <f aca="false">IF(F2060&lt;&gt;E2060,1,"")</f>
        <v>1</v>
      </c>
      <c r="H2060" s="2" t="s">
        <v>241</v>
      </c>
      <c r="I2060" s="2" t="n">
        <v>9</v>
      </c>
      <c r="J2060" s="2" t="s">
        <v>242</v>
      </c>
      <c r="K2060" s="2" t="n">
        <v>7</v>
      </c>
      <c r="L2060" s="2" t="s">
        <v>44</v>
      </c>
      <c r="M2060" s="2" t="n">
        <v>1</v>
      </c>
      <c r="N2060" s="2" t="n">
        <v>20</v>
      </c>
      <c r="O2060" s="2" t="n">
        <v>1</v>
      </c>
      <c r="P2060" s="2" t="n">
        <v>7</v>
      </c>
      <c r="Q2060" s="2" t="n">
        <v>6</v>
      </c>
      <c r="R2060" s="2" t="str">
        <f aca="false">F2060&amp;S2060</f>
        <v>32PUSHKINA BUS STOP NEAR PIZZERIA IN THE YARD</v>
      </c>
      <c r="S2060" s="1" t="s">
        <v>865</v>
      </c>
      <c r="T2060" s="5" t="n">
        <v>2</v>
      </c>
    </row>
    <row r="2061" customFormat="false" ht="15" hidden="false" customHeight="true" outlineLevel="0" collapsed="false">
      <c r="A2061" s="1" t="s">
        <v>865</v>
      </c>
      <c r="B2061" s="2" t="n">
        <v>745</v>
      </c>
      <c r="C2061" s="3" t="n">
        <v>41201</v>
      </c>
      <c r="D2061" s="2" t="n">
        <v>1</v>
      </c>
      <c r="E2061" s="11" t="n">
        <v>71</v>
      </c>
      <c r="F2061" s="2" t="n">
        <v>32</v>
      </c>
      <c r="G2061" s="4" t="n">
        <f aca="false">IF(F2061&lt;&gt;E2061,1,"")</f>
        <v>1</v>
      </c>
      <c r="H2061" s="2" t="s">
        <v>241</v>
      </c>
      <c r="I2061" s="2" t="n">
        <v>9</v>
      </c>
      <c r="J2061" s="2" t="s">
        <v>242</v>
      </c>
      <c r="K2061" s="2" t="n">
        <v>7</v>
      </c>
      <c r="L2061" s="2" t="s">
        <v>44</v>
      </c>
      <c r="M2061" s="2" t="n">
        <v>1</v>
      </c>
      <c r="N2061" s="2" t="n">
        <v>20</v>
      </c>
      <c r="O2061" s="2" t="n">
        <v>2</v>
      </c>
      <c r="Q2061" s="2" t="n">
        <v>5</v>
      </c>
      <c r="R2061" s="2" t="str">
        <f aca="false">F2061&amp;S2061</f>
        <v>32PUSHKINA BUS STOP NEAR PIZZERIA IN THE YARD</v>
      </c>
      <c r="S2061" s="1" t="s">
        <v>865</v>
      </c>
      <c r="T2061" s="5" t="n">
        <v>2</v>
      </c>
      <c r="AI2061" s="8" t="n">
        <v>3</v>
      </c>
      <c r="AK2061" s="8" t="s">
        <v>65</v>
      </c>
      <c r="AL2061" s="8" t="n">
        <v>1</v>
      </c>
      <c r="AM2061" s="8" t="n">
        <v>2</v>
      </c>
    </row>
    <row r="2062" customFormat="false" ht="15" hidden="false" customHeight="true" outlineLevel="0" collapsed="false">
      <c r="A2062" s="1" t="s">
        <v>865</v>
      </c>
      <c r="B2062" s="2" t="n">
        <v>746</v>
      </c>
      <c r="C2062" s="3" t="n">
        <v>41201</v>
      </c>
      <c r="D2062" s="2" t="n">
        <v>1</v>
      </c>
      <c r="E2062" s="11" t="n">
        <v>71</v>
      </c>
      <c r="F2062" s="2" t="n">
        <v>32</v>
      </c>
      <c r="G2062" s="4" t="n">
        <f aca="false">IF(F2062&lt;&gt;E2062,1,"")</f>
        <v>1</v>
      </c>
      <c r="H2062" s="2" t="s">
        <v>241</v>
      </c>
      <c r="I2062" s="2" t="n">
        <v>9</v>
      </c>
      <c r="J2062" s="2" t="s">
        <v>242</v>
      </c>
      <c r="K2062" s="2" t="n">
        <v>7</v>
      </c>
      <c r="L2062" s="2" t="s">
        <v>44</v>
      </c>
      <c r="M2062" s="2" t="n">
        <v>1</v>
      </c>
      <c r="N2062" s="2" t="n">
        <v>30</v>
      </c>
      <c r="O2062" s="2" t="n">
        <v>1</v>
      </c>
      <c r="Q2062" s="2" t="n">
        <v>1</v>
      </c>
      <c r="R2062" s="2" t="str">
        <f aca="false">F2062&amp;S2062</f>
        <v>32PUSHKINA BUS STOP NEAR PIZZERIA IN THE YARD</v>
      </c>
      <c r="S2062" s="1" t="s">
        <v>865</v>
      </c>
      <c r="T2062" s="5" t="n">
        <v>2</v>
      </c>
      <c r="AI2062" s="8" t="n">
        <v>3</v>
      </c>
      <c r="AK2062" s="8" t="s">
        <v>316</v>
      </c>
      <c r="AL2062" s="8" t="n">
        <v>7</v>
      </c>
      <c r="AM2062" s="8" t="n">
        <v>7</v>
      </c>
    </row>
    <row r="2063" customFormat="false" ht="15" hidden="false" customHeight="true" outlineLevel="0" collapsed="false">
      <c r="A2063" s="1" t="s">
        <v>865</v>
      </c>
      <c r="B2063" s="2" t="n">
        <v>746</v>
      </c>
      <c r="C2063" s="3" t="n">
        <v>41201</v>
      </c>
      <c r="D2063" s="2" t="n">
        <v>1</v>
      </c>
      <c r="E2063" s="11" t="n">
        <v>71</v>
      </c>
      <c r="F2063" s="2" t="n">
        <v>32</v>
      </c>
      <c r="G2063" s="4" t="n">
        <f aca="false">IF(F2063&lt;&gt;E2063,1,"")</f>
        <v>1</v>
      </c>
      <c r="H2063" s="2" t="s">
        <v>241</v>
      </c>
      <c r="I2063" s="2" t="n">
        <v>9</v>
      </c>
      <c r="J2063" s="2" t="s">
        <v>242</v>
      </c>
      <c r="K2063" s="2" t="n">
        <v>7</v>
      </c>
      <c r="L2063" s="2" t="s">
        <v>44</v>
      </c>
      <c r="M2063" s="2" t="n">
        <v>1</v>
      </c>
      <c r="N2063" s="2" t="n">
        <v>30</v>
      </c>
      <c r="O2063" s="2" t="n">
        <v>1</v>
      </c>
      <c r="Q2063" s="2" t="n">
        <v>1</v>
      </c>
      <c r="R2063" s="2" t="str">
        <f aca="false">F2063&amp;S2063</f>
        <v>32PUSHKINA BUS STOP NEAR PIZZERIA IN THE YARD</v>
      </c>
      <c r="S2063" s="1" t="s">
        <v>865</v>
      </c>
      <c r="T2063" s="5" t="n">
        <v>2</v>
      </c>
      <c r="U2063" s="6" t="n">
        <v>1</v>
      </c>
    </row>
    <row r="2064" s="14" customFormat="true" ht="15" hidden="false" customHeight="true" outlineLevel="0" collapsed="false">
      <c r="A2064" s="12" t="s">
        <v>865</v>
      </c>
      <c r="B2064" s="8" t="n">
        <v>746</v>
      </c>
      <c r="C2064" s="13" t="n">
        <v>41201</v>
      </c>
      <c r="D2064" s="8" t="n">
        <v>1</v>
      </c>
      <c r="E2064" s="11" t="n">
        <v>71</v>
      </c>
      <c r="F2064" s="8" t="n">
        <v>32</v>
      </c>
      <c r="G2064" s="4" t="n">
        <f aca="false">IF(F2064&lt;&gt;E2064,1,"")</f>
        <v>1</v>
      </c>
      <c r="H2064" s="8" t="s">
        <v>241</v>
      </c>
      <c r="I2064" s="8" t="n">
        <v>9</v>
      </c>
      <c r="J2064" s="8" t="s">
        <v>242</v>
      </c>
      <c r="K2064" s="8" t="n">
        <v>7</v>
      </c>
      <c r="L2064" s="8" t="s">
        <v>44</v>
      </c>
      <c r="M2064" s="8" t="n">
        <v>1</v>
      </c>
      <c r="N2064" s="8" t="n">
        <v>30</v>
      </c>
      <c r="O2064" s="8" t="n">
        <v>1</v>
      </c>
      <c r="P2064" s="8" t="n">
        <v>9</v>
      </c>
      <c r="Q2064" s="8" t="n">
        <v>1</v>
      </c>
      <c r="R2064" s="2" t="str">
        <f aca="false">F2064&amp;S2064</f>
        <v>32PUSHKINA BUS STOP NEAR PIZZERIA IN THE YARD</v>
      </c>
      <c r="S2064" s="12" t="s">
        <v>865</v>
      </c>
      <c r="T2064" s="8" t="n">
        <v>2</v>
      </c>
      <c r="U2064" s="8"/>
      <c r="V2064" s="8"/>
      <c r="W2064" s="8"/>
      <c r="X2064" s="8"/>
      <c r="Y2064" s="8"/>
      <c r="Z2064" s="8"/>
      <c r="AA2064" s="8"/>
      <c r="AB2064" s="8"/>
      <c r="AC2064" s="8"/>
      <c r="AD2064" s="8"/>
      <c r="AE2064" s="8"/>
      <c r="AF2064" s="8"/>
      <c r="AG2064" s="8" t="s">
        <v>866</v>
      </c>
      <c r="AH2064" s="8" t="n">
        <v>187</v>
      </c>
      <c r="AI2064" s="8" t="n">
        <v>3</v>
      </c>
      <c r="AJ2064" s="8"/>
      <c r="AK2064" s="8" t="s">
        <v>46</v>
      </c>
      <c r="AL2064" s="8" t="n">
        <v>5</v>
      </c>
      <c r="AM2064" s="8" t="n">
        <v>7</v>
      </c>
      <c r="AN2064" s="8"/>
      <c r="AO2064" s="8"/>
      <c r="AP2064" s="8"/>
      <c r="AQ2064" s="8"/>
      <c r="AR2064" s="8"/>
      <c r="AS2064" s="8"/>
      <c r="AT2064" s="8"/>
    </row>
    <row r="2065" s="14" customFormat="true" ht="15" hidden="false" customHeight="true" outlineLevel="0" collapsed="false">
      <c r="A2065" s="12" t="s">
        <v>867</v>
      </c>
      <c r="B2065" s="8" t="n">
        <v>747</v>
      </c>
      <c r="C2065" s="13" t="n">
        <v>41201</v>
      </c>
      <c r="D2065" s="8" t="n">
        <v>1</v>
      </c>
      <c r="E2065" s="11" t="n">
        <v>62</v>
      </c>
      <c r="F2065" s="8" t="n">
        <v>32</v>
      </c>
      <c r="G2065" s="4" t="n">
        <f aca="false">IF(F2065&lt;&gt;E2065,1,"")</f>
        <v>1</v>
      </c>
      <c r="H2065" s="8" t="s">
        <v>241</v>
      </c>
      <c r="I2065" s="8" t="n">
        <v>9</v>
      </c>
      <c r="J2065" s="8" t="s">
        <v>242</v>
      </c>
      <c r="K2065" s="8" t="n">
        <v>7</v>
      </c>
      <c r="L2065" s="8" t="s">
        <v>44</v>
      </c>
      <c r="M2065" s="8" t="n">
        <v>1</v>
      </c>
      <c r="N2065" s="8" t="n">
        <v>5</v>
      </c>
      <c r="O2065" s="8" t="n">
        <v>2</v>
      </c>
      <c r="P2065" s="8" t="n">
        <v>5</v>
      </c>
      <c r="Q2065" s="8" t="n">
        <v>11</v>
      </c>
      <c r="R2065" s="2" t="str">
        <f aca="false">F2065&amp;S2065</f>
        <v>32RADIATORNAYA STR 33</v>
      </c>
      <c r="S2065" s="12" t="s">
        <v>867</v>
      </c>
      <c r="T2065" s="8" t="n">
        <v>2</v>
      </c>
      <c r="U2065" s="8" t="n">
        <v>1</v>
      </c>
      <c r="V2065" s="8"/>
      <c r="W2065" s="8" t="s">
        <v>69</v>
      </c>
      <c r="X2065" s="8" t="n">
        <v>10</v>
      </c>
      <c r="Y2065" s="8" t="n">
        <v>20</v>
      </c>
      <c r="Z2065" s="8"/>
      <c r="AA2065" s="8"/>
      <c r="AB2065" s="8"/>
      <c r="AC2065" s="8"/>
      <c r="AD2065" s="8"/>
      <c r="AE2065" s="8"/>
      <c r="AF2065" s="8"/>
      <c r="AG2065" s="8" t="s">
        <v>866</v>
      </c>
      <c r="AH2065" s="8" t="n">
        <v>187</v>
      </c>
      <c r="AI2065" s="8"/>
      <c r="AJ2065" s="8"/>
      <c r="AK2065" s="8"/>
      <c r="AL2065" s="8"/>
      <c r="AM2065" s="8"/>
      <c r="AN2065" s="8"/>
      <c r="AO2065" s="8"/>
      <c r="AP2065" s="8"/>
      <c r="AQ2065" s="8"/>
      <c r="AR2065" s="8"/>
      <c r="AS2065" s="8"/>
      <c r="AT2065" s="8"/>
    </row>
    <row r="2066" s="14" customFormat="true" ht="15" hidden="false" customHeight="true" outlineLevel="0" collapsed="false">
      <c r="A2066" s="12" t="s">
        <v>867</v>
      </c>
      <c r="B2066" s="8" t="n">
        <v>747</v>
      </c>
      <c r="C2066" s="13" t="n">
        <v>41201</v>
      </c>
      <c r="D2066" s="8" t="n">
        <v>1</v>
      </c>
      <c r="E2066" s="11" t="n">
        <v>62</v>
      </c>
      <c r="F2066" s="8" t="n">
        <v>32</v>
      </c>
      <c r="G2066" s="4" t="n">
        <f aca="false">IF(F2066&lt;&gt;E2066,1,"")</f>
        <v>1</v>
      </c>
      <c r="H2066" s="8" t="s">
        <v>241</v>
      </c>
      <c r="I2066" s="8" t="n">
        <v>9</v>
      </c>
      <c r="J2066" s="8" t="s">
        <v>242</v>
      </c>
      <c r="K2066" s="8" t="n">
        <v>7</v>
      </c>
      <c r="L2066" s="8" t="s">
        <v>44</v>
      </c>
      <c r="M2066" s="8" t="n">
        <v>1</v>
      </c>
      <c r="N2066" s="8" t="n">
        <v>20</v>
      </c>
      <c r="O2066" s="8" t="n">
        <v>1</v>
      </c>
      <c r="P2066" s="8" t="n">
        <v>8</v>
      </c>
      <c r="Q2066" s="8" t="n">
        <v>11</v>
      </c>
      <c r="R2066" s="2" t="str">
        <f aca="false">F2066&amp;S2066</f>
        <v>32RADIATORNAYA STR 33</v>
      </c>
      <c r="S2066" s="12" t="s">
        <v>867</v>
      </c>
      <c r="T2066" s="8" t="n">
        <v>2</v>
      </c>
      <c r="U2066" s="8" t="n">
        <v>1</v>
      </c>
      <c r="V2066" s="8"/>
      <c r="W2066" s="8" t="s">
        <v>65</v>
      </c>
      <c r="X2066" s="8" t="n">
        <v>4</v>
      </c>
      <c r="Y2066" s="8" t="n">
        <v>5</v>
      </c>
      <c r="Z2066" s="8"/>
      <c r="AA2066" s="8"/>
      <c r="AB2066" s="8"/>
      <c r="AC2066" s="8"/>
      <c r="AD2066" s="8"/>
      <c r="AE2066" s="8"/>
      <c r="AF2066" s="8"/>
      <c r="AG2066" s="8" t="s">
        <v>866</v>
      </c>
      <c r="AH2066" s="8" t="n">
        <v>187</v>
      </c>
      <c r="AI2066" s="8"/>
      <c r="AJ2066" s="8"/>
      <c r="AK2066" s="8"/>
      <c r="AL2066" s="8"/>
      <c r="AM2066" s="8"/>
      <c r="AN2066" s="8"/>
      <c r="AO2066" s="8"/>
      <c r="AP2066" s="8"/>
      <c r="AQ2066" s="8"/>
      <c r="AR2066" s="8"/>
      <c r="AS2066" s="8"/>
      <c r="AT2066" s="8"/>
    </row>
    <row r="2067" s="14" customFormat="true" ht="15" hidden="false" customHeight="true" outlineLevel="0" collapsed="false">
      <c r="A2067" s="12" t="s">
        <v>867</v>
      </c>
      <c r="B2067" s="8" t="n">
        <v>747</v>
      </c>
      <c r="C2067" s="13" t="n">
        <v>41201</v>
      </c>
      <c r="D2067" s="8" t="n">
        <v>1</v>
      </c>
      <c r="E2067" s="11" t="n">
        <v>62</v>
      </c>
      <c r="F2067" s="8" t="n">
        <v>32</v>
      </c>
      <c r="G2067" s="4" t="n">
        <f aca="false">IF(F2067&lt;&gt;E2067,1,"")</f>
        <v>1</v>
      </c>
      <c r="H2067" s="8" t="s">
        <v>241</v>
      </c>
      <c r="I2067" s="8" t="n">
        <v>9</v>
      </c>
      <c r="J2067" s="8" t="s">
        <v>242</v>
      </c>
      <c r="K2067" s="8" t="n">
        <v>7</v>
      </c>
      <c r="L2067" s="8" t="s">
        <v>44</v>
      </c>
      <c r="M2067" s="8" t="n">
        <v>1</v>
      </c>
      <c r="N2067" s="8" t="n">
        <v>20</v>
      </c>
      <c r="O2067" s="8" t="n">
        <v>1</v>
      </c>
      <c r="P2067" s="8" t="n">
        <v>8</v>
      </c>
      <c r="Q2067" s="8" t="n">
        <v>11</v>
      </c>
      <c r="R2067" s="2" t="str">
        <f aca="false">F2067&amp;S2067</f>
        <v>32RADIATORNAYA STR 33</v>
      </c>
      <c r="S2067" s="12" t="s">
        <v>867</v>
      </c>
      <c r="T2067" s="8" t="n">
        <v>2</v>
      </c>
      <c r="U2067" s="8" t="n">
        <v>1</v>
      </c>
      <c r="V2067" s="8"/>
      <c r="W2067" s="8" t="s">
        <v>69</v>
      </c>
      <c r="X2067" s="8" t="n">
        <v>4</v>
      </c>
      <c r="Y2067" s="8" t="n">
        <v>5</v>
      </c>
      <c r="Z2067" s="8"/>
      <c r="AA2067" s="8"/>
      <c r="AB2067" s="8"/>
      <c r="AC2067" s="8"/>
      <c r="AD2067" s="8"/>
      <c r="AE2067" s="8"/>
      <c r="AF2067" s="8"/>
      <c r="AG2067" s="8" t="s">
        <v>866</v>
      </c>
      <c r="AH2067" s="8" t="n">
        <v>187</v>
      </c>
      <c r="AI2067" s="8"/>
      <c r="AJ2067" s="8"/>
      <c r="AK2067" s="8"/>
      <c r="AL2067" s="8"/>
      <c r="AM2067" s="8"/>
      <c r="AN2067" s="8"/>
      <c r="AO2067" s="8"/>
      <c r="AP2067" s="8"/>
      <c r="AQ2067" s="8"/>
      <c r="AR2067" s="8"/>
      <c r="AS2067" s="8"/>
      <c r="AT2067" s="8"/>
    </row>
    <row r="2068" s="14" customFormat="true" ht="15" hidden="false" customHeight="true" outlineLevel="0" collapsed="false">
      <c r="A2068" s="12" t="s">
        <v>867</v>
      </c>
      <c r="B2068" s="8" t="n">
        <v>748</v>
      </c>
      <c r="C2068" s="13" t="n">
        <v>41199</v>
      </c>
      <c r="D2068" s="8" t="n">
        <v>1</v>
      </c>
      <c r="E2068" s="11" t="n">
        <v>62</v>
      </c>
      <c r="F2068" s="8" t="n">
        <v>32</v>
      </c>
      <c r="G2068" s="4" t="n">
        <f aca="false">IF(F2068&lt;&gt;E2068,1,"")</f>
        <v>1</v>
      </c>
      <c r="H2068" s="8" t="s">
        <v>241</v>
      </c>
      <c r="I2068" s="8" t="n">
        <v>9</v>
      </c>
      <c r="J2068" s="8" t="s">
        <v>242</v>
      </c>
      <c r="K2068" s="8" t="n">
        <v>7</v>
      </c>
      <c r="L2068" s="8" t="s">
        <v>44</v>
      </c>
      <c r="M2068" s="8" t="n">
        <v>2</v>
      </c>
      <c r="N2068" s="8" t="n">
        <v>10</v>
      </c>
      <c r="O2068" s="8" t="n">
        <v>2</v>
      </c>
      <c r="P2068" s="8" t="n">
        <v>6</v>
      </c>
      <c r="Q2068" s="8"/>
      <c r="R2068" s="2" t="str">
        <f aca="false">F2068&amp;S2068</f>
        <v>32RADIATORNAYA STR 33</v>
      </c>
      <c r="S2068" s="12" t="s">
        <v>867</v>
      </c>
      <c r="T2068" s="8" t="n">
        <v>2</v>
      </c>
      <c r="U2068" s="8" t="n">
        <v>1</v>
      </c>
      <c r="V2068" s="8"/>
      <c r="W2068" s="8" t="s">
        <v>65</v>
      </c>
      <c r="X2068" s="8"/>
      <c r="Y2068" s="8" t="n">
        <v>3</v>
      </c>
      <c r="Z2068" s="8"/>
      <c r="AA2068" s="8"/>
      <c r="AB2068" s="8"/>
      <c r="AC2068" s="8"/>
      <c r="AD2068" s="8"/>
      <c r="AE2068" s="8"/>
      <c r="AF2068" s="8"/>
      <c r="AG2068" s="8" t="s">
        <v>866</v>
      </c>
      <c r="AH2068" s="8" t="n">
        <v>187</v>
      </c>
      <c r="AI2068" s="8"/>
      <c r="AJ2068" s="8"/>
      <c r="AK2068" s="8"/>
      <c r="AL2068" s="8"/>
      <c r="AM2068" s="8"/>
      <c r="AN2068" s="8"/>
      <c r="AO2068" s="8"/>
      <c r="AP2068" s="8"/>
      <c r="AQ2068" s="8"/>
      <c r="AR2068" s="8"/>
      <c r="AS2068" s="8"/>
      <c r="AT2068" s="8"/>
    </row>
    <row r="2069" s="14" customFormat="true" ht="15" hidden="false" customHeight="true" outlineLevel="0" collapsed="false">
      <c r="A2069" s="12" t="s">
        <v>867</v>
      </c>
      <c r="B2069" s="8" t="n">
        <v>748</v>
      </c>
      <c r="C2069" s="13" t="n">
        <v>41199</v>
      </c>
      <c r="D2069" s="8" t="n">
        <v>1</v>
      </c>
      <c r="E2069" s="11" t="n">
        <v>62</v>
      </c>
      <c r="F2069" s="8" t="n">
        <v>32</v>
      </c>
      <c r="G2069" s="4" t="n">
        <f aca="false">IF(F2069&lt;&gt;E2069,1,"")</f>
        <v>1</v>
      </c>
      <c r="H2069" s="8" t="s">
        <v>241</v>
      </c>
      <c r="I2069" s="8" t="n">
        <v>9</v>
      </c>
      <c r="J2069" s="8" t="s">
        <v>242</v>
      </c>
      <c r="K2069" s="8" t="n">
        <v>7</v>
      </c>
      <c r="L2069" s="8" t="s">
        <v>44</v>
      </c>
      <c r="M2069" s="8" t="n">
        <v>2</v>
      </c>
      <c r="N2069" s="8" t="n">
        <v>10</v>
      </c>
      <c r="O2069" s="8" t="n">
        <v>2</v>
      </c>
      <c r="P2069" s="8"/>
      <c r="Q2069" s="8" t="n">
        <v>9</v>
      </c>
      <c r="R2069" s="2" t="str">
        <f aca="false">F2069&amp;S2069</f>
        <v>32RADIATORNAYA STR 33</v>
      </c>
      <c r="S2069" s="12" t="s">
        <v>867</v>
      </c>
      <c r="T2069" s="8" t="n">
        <v>2</v>
      </c>
      <c r="U2069" s="8" t="n">
        <v>1</v>
      </c>
      <c r="V2069" s="8"/>
      <c r="W2069" s="8" t="s">
        <v>57</v>
      </c>
      <c r="X2069" s="8" t="n">
        <v>2</v>
      </c>
      <c r="Y2069" s="8"/>
      <c r="Z2069" s="8"/>
      <c r="AA2069" s="8"/>
      <c r="AB2069" s="8" t="n">
        <v>2</v>
      </c>
      <c r="AC2069" s="8"/>
      <c r="AD2069" s="8" t="s">
        <v>65</v>
      </c>
      <c r="AE2069" s="8" t="n">
        <v>4</v>
      </c>
      <c r="AF2069" s="8" t="n">
        <v>7</v>
      </c>
      <c r="AG2069" s="8" t="s">
        <v>866</v>
      </c>
      <c r="AH2069" s="8" t="n">
        <v>187</v>
      </c>
      <c r="AI2069" s="8"/>
      <c r="AJ2069" s="8"/>
      <c r="AK2069" s="8"/>
      <c r="AL2069" s="8"/>
      <c r="AM2069" s="8"/>
      <c r="AN2069" s="8"/>
      <c r="AO2069" s="8"/>
      <c r="AP2069" s="8"/>
      <c r="AQ2069" s="8"/>
      <c r="AR2069" s="8"/>
      <c r="AS2069" s="8"/>
      <c r="AT2069" s="8"/>
    </row>
    <row r="2070" customFormat="false" ht="15" hidden="false" customHeight="true" outlineLevel="0" collapsed="false">
      <c r="A2070" s="1" t="s">
        <v>867</v>
      </c>
      <c r="B2070" s="2" t="n">
        <v>748</v>
      </c>
      <c r="C2070" s="3" t="n">
        <v>41199</v>
      </c>
      <c r="D2070" s="2" t="n">
        <v>1</v>
      </c>
      <c r="E2070" s="11" t="n">
        <v>62</v>
      </c>
      <c r="F2070" s="2" t="n">
        <v>32</v>
      </c>
      <c r="G2070" s="4" t="n">
        <f aca="false">IF(F2070&lt;&gt;E2070,1,"")</f>
        <v>1</v>
      </c>
      <c r="H2070" s="2" t="s">
        <v>241</v>
      </c>
      <c r="I2070" s="2" t="n">
        <v>9</v>
      </c>
      <c r="J2070" s="2" t="s">
        <v>242</v>
      </c>
      <c r="K2070" s="2" t="n">
        <v>7</v>
      </c>
      <c r="L2070" s="2" t="s">
        <v>44</v>
      </c>
      <c r="M2070" s="2" t="n">
        <v>2</v>
      </c>
      <c r="N2070" s="2" t="n">
        <v>10</v>
      </c>
      <c r="O2070" s="2" t="n">
        <v>2</v>
      </c>
      <c r="P2070" s="2" t="n">
        <v>11</v>
      </c>
      <c r="R2070" s="2" t="str">
        <f aca="false">F2070&amp;S2070</f>
        <v>32RADIATORNAYA STR 33</v>
      </c>
      <c r="S2070" s="1" t="s">
        <v>867</v>
      </c>
      <c r="T2070" s="5" t="n">
        <v>2</v>
      </c>
    </row>
    <row r="2071" customFormat="false" ht="15" hidden="false" customHeight="true" outlineLevel="0" collapsed="false">
      <c r="A2071" s="1" t="s">
        <v>868</v>
      </c>
      <c r="B2071" s="2" t="n">
        <v>748</v>
      </c>
      <c r="C2071" s="3" t="n">
        <v>41199</v>
      </c>
      <c r="D2071" s="2" t="n">
        <v>1</v>
      </c>
      <c r="E2071" s="11" t="n">
        <v>62</v>
      </c>
      <c r="F2071" s="2" t="n">
        <v>32</v>
      </c>
      <c r="G2071" s="4" t="n">
        <f aca="false">IF(F2071&lt;&gt;E2071,1,"")</f>
        <v>1</v>
      </c>
      <c r="H2071" s="2" t="s">
        <v>241</v>
      </c>
      <c r="I2071" s="2" t="n">
        <v>9</v>
      </c>
      <c r="J2071" s="2" t="s">
        <v>242</v>
      </c>
      <c r="K2071" s="2" t="n">
        <v>7</v>
      </c>
      <c r="L2071" s="2" t="s">
        <v>44</v>
      </c>
      <c r="M2071" s="2" t="n">
        <v>1</v>
      </c>
      <c r="N2071" s="2" t="n">
        <v>20</v>
      </c>
      <c r="O2071" s="2" t="n">
        <v>1</v>
      </c>
      <c r="P2071" s="2" t="n">
        <v>10</v>
      </c>
      <c r="Q2071" s="2" t="n">
        <v>11</v>
      </c>
      <c r="R2071" s="2" t="str">
        <f aca="false">F2071&amp;S2071</f>
        <v>32RADIATORNAYA STR 50 PARKING FACILITY</v>
      </c>
      <c r="S2071" s="1" t="s">
        <v>868</v>
      </c>
      <c r="T2071" s="5" t="n">
        <v>2</v>
      </c>
      <c r="U2071" s="6" t="n">
        <v>1</v>
      </c>
      <c r="W2071" s="6" t="s">
        <v>46</v>
      </c>
      <c r="X2071" s="6" t="n">
        <v>3</v>
      </c>
      <c r="Y2071" s="6" t="n">
        <v>3</v>
      </c>
      <c r="AB2071" s="7" t="n">
        <v>2</v>
      </c>
      <c r="AD2071" s="7" t="s">
        <v>69</v>
      </c>
      <c r="AE2071" s="7" t="n">
        <v>3</v>
      </c>
      <c r="AF2071" s="7" t="n">
        <v>3</v>
      </c>
    </row>
    <row r="2072" customFormat="false" ht="15" hidden="false" customHeight="true" outlineLevel="0" collapsed="false">
      <c r="A2072" s="1" t="s">
        <v>868</v>
      </c>
      <c r="B2072" s="2" t="n">
        <v>748</v>
      </c>
      <c r="C2072" s="3" t="n">
        <v>41199</v>
      </c>
      <c r="D2072" s="2" t="n">
        <v>1</v>
      </c>
      <c r="E2072" s="11" t="n">
        <v>62</v>
      </c>
      <c r="F2072" s="2" t="n">
        <v>32</v>
      </c>
      <c r="G2072" s="4" t="n">
        <f aca="false">IF(F2072&lt;&gt;E2072,1,"")</f>
        <v>1</v>
      </c>
      <c r="H2072" s="2" t="s">
        <v>241</v>
      </c>
      <c r="I2072" s="2" t="n">
        <v>9</v>
      </c>
      <c r="J2072" s="2" t="s">
        <v>242</v>
      </c>
      <c r="K2072" s="2" t="n">
        <v>7</v>
      </c>
      <c r="L2072" s="2" t="s">
        <v>44</v>
      </c>
      <c r="M2072" s="2" t="n">
        <v>1</v>
      </c>
      <c r="N2072" s="2" t="n">
        <v>15</v>
      </c>
      <c r="O2072" s="2" t="n">
        <v>2</v>
      </c>
      <c r="P2072" s="2" t="n">
        <v>10</v>
      </c>
      <c r="Q2072" s="2" t="n">
        <v>11</v>
      </c>
      <c r="R2072" s="2" t="str">
        <f aca="false">F2072&amp;S2072</f>
        <v>32RADIATORNAYA STR 50 PARKING FACILITY</v>
      </c>
      <c r="S2072" s="1" t="s">
        <v>868</v>
      </c>
      <c r="T2072" s="5" t="n">
        <v>2</v>
      </c>
      <c r="U2072" s="6" t="n">
        <v>1</v>
      </c>
      <c r="W2072" s="6" t="s">
        <v>46</v>
      </c>
      <c r="X2072" s="6" t="n">
        <v>1</v>
      </c>
      <c r="Y2072" s="6" t="n">
        <v>1</v>
      </c>
      <c r="AB2072" s="7" t="n">
        <v>2</v>
      </c>
      <c r="AD2072" s="7" t="s">
        <v>69</v>
      </c>
      <c r="AE2072" s="7" t="n">
        <v>3</v>
      </c>
      <c r="AF2072" s="7" t="n">
        <v>3</v>
      </c>
    </row>
    <row r="2073" customFormat="false" ht="15" hidden="false" customHeight="true" outlineLevel="0" collapsed="false">
      <c r="A2073" s="1" t="s">
        <v>868</v>
      </c>
      <c r="B2073" s="2" t="n">
        <v>748</v>
      </c>
      <c r="C2073" s="3" t="n">
        <v>41199</v>
      </c>
      <c r="D2073" s="2" t="n">
        <v>1</v>
      </c>
      <c r="E2073" s="11" t="n">
        <v>62</v>
      </c>
      <c r="F2073" s="2" t="n">
        <v>32</v>
      </c>
      <c r="G2073" s="4" t="n">
        <f aca="false">IF(F2073&lt;&gt;E2073,1,"")</f>
        <v>1</v>
      </c>
      <c r="H2073" s="2" t="s">
        <v>241</v>
      </c>
      <c r="I2073" s="2" t="n">
        <v>9</v>
      </c>
      <c r="J2073" s="2" t="s">
        <v>242</v>
      </c>
      <c r="K2073" s="2" t="n">
        <v>7</v>
      </c>
      <c r="L2073" s="2" t="s">
        <v>44</v>
      </c>
      <c r="M2073" s="2" t="n">
        <v>1</v>
      </c>
      <c r="N2073" s="2" t="n">
        <v>15</v>
      </c>
      <c r="O2073" s="2" t="n">
        <v>2</v>
      </c>
      <c r="P2073" s="2" t="n">
        <v>10</v>
      </c>
      <c r="Q2073" s="2" t="n">
        <v>11</v>
      </c>
      <c r="R2073" s="2" t="str">
        <f aca="false">F2073&amp;S2073</f>
        <v>32RADIATORNAYA STR 50 PARKING FACILITY</v>
      </c>
      <c r="S2073" s="1" t="s">
        <v>868</v>
      </c>
      <c r="T2073" s="5" t="n">
        <v>2</v>
      </c>
      <c r="U2073" s="6" t="n">
        <v>1</v>
      </c>
      <c r="W2073" s="6" t="s">
        <v>46</v>
      </c>
      <c r="X2073" s="6" t="n">
        <v>2</v>
      </c>
      <c r="Y2073" s="6" t="n">
        <v>2</v>
      </c>
      <c r="AB2073" s="7" t="n">
        <v>2</v>
      </c>
      <c r="AD2073" s="7" t="s">
        <v>145</v>
      </c>
    </row>
    <row r="2074" customFormat="false" ht="15" hidden="false" customHeight="true" outlineLevel="0" collapsed="false">
      <c r="A2074" s="1" t="s">
        <v>868</v>
      </c>
      <c r="B2074" s="2" t="n">
        <v>750</v>
      </c>
      <c r="C2074" s="3" t="n">
        <v>41199</v>
      </c>
      <c r="D2074" s="2" t="n">
        <v>1</v>
      </c>
      <c r="E2074" s="11" t="n">
        <v>62</v>
      </c>
      <c r="F2074" s="2" t="n">
        <v>32</v>
      </c>
      <c r="G2074" s="4" t="n">
        <f aca="false">IF(F2074&lt;&gt;E2074,1,"")</f>
        <v>1</v>
      </c>
      <c r="H2074" s="2" t="s">
        <v>241</v>
      </c>
      <c r="I2074" s="2" t="n">
        <v>9</v>
      </c>
      <c r="J2074" s="2" t="s">
        <v>242</v>
      </c>
      <c r="K2074" s="2" t="n">
        <v>7</v>
      </c>
      <c r="L2074" s="2" t="s">
        <v>44</v>
      </c>
      <c r="M2074" s="2" t="n">
        <v>1</v>
      </c>
      <c r="N2074" s="2" t="n">
        <v>15</v>
      </c>
      <c r="O2074" s="2" t="n">
        <v>2</v>
      </c>
      <c r="P2074" s="2" t="n">
        <v>11</v>
      </c>
      <c r="Q2074" s="2" t="n">
        <v>9</v>
      </c>
      <c r="R2074" s="2" t="str">
        <f aca="false">F2074&amp;S2074</f>
        <v>32RADIATORNAYA STR 50 PARKING FACILITY</v>
      </c>
      <c r="S2074" s="1" t="s">
        <v>868</v>
      </c>
      <c r="T2074" s="5" t="n">
        <v>2</v>
      </c>
      <c r="U2074" s="6" t="n">
        <v>1</v>
      </c>
      <c r="W2074" s="6" t="s">
        <v>53</v>
      </c>
      <c r="X2074" s="6" t="n">
        <v>1</v>
      </c>
      <c r="Y2074" s="6" t="n">
        <v>2</v>
      </c>
      <c r="AB2074" s="7" t="n">
        <v>2</v>
      </c>
      <c r="AE2074" s="7" t="n">
        <v>4</v>
      </c>
      <c r="AF2074" s="7" t="n">
        <v>4</v>
      </c>
    </row>
    <row r="2075" customFormat="false" ht="15" hidden="false" customHeight="true" outlineLevel="0" collapsed="false">
      <c r="A2075" s="1" t="s">
        <v>868</v>
      </c>
      <c r="B2075" s="2" t="n">
        <v>750</v>
      </c>
      <c r="C2075" s="3" t="n">
        <v>41199</v>
      </c>
      <c r="D2075" s="2" t="n">
        <v>1</v>
      </c>
      <c r="E2075" s="11" t="n">
        <v>62</v>
      </c>
      <c r="F2075" s="2" t="n">
        <v>32</v>
      </c>
      <c r="G2075" s="4" t="n">
        <f aca="false">IF(F2075&lt;&gt;E2075,1,"")</f>
        <v>1</v>
      </c>
      <c r="H2075" s="2" t="s">
        <v>241</v>
      </c>
      <c r="I2075" s="2" t="n">
        <v>9</v>
      </c>
      <c r="J2075" s="2" t="s">
        <v>242</v>
      </c>
      <c r="K2075" s="2" t="n">
        <v>7</v>
      </c>
      <c r="L2075" s="2" t="s">
        <v>44</v>
      </c>
      <c r="M2075" s="2" t="n">
        <v>1</v>
      </c>
      <c r="N2075" s="2" t="n">
        <v>17</v>
      </c>
      <c r="O2075" s="2" t="n">
        <v>2</v>
      </c>
      <c r="P2075" s="2" t="n">
        <v>9</v>
      </c>
      <c r="Q2075" s="2" t="n">
        <v>6</v>
      </c>
      <c r="R2075" s="2" t="str">
        <f aca="false">F2075&amp;S2075</f>
        <v>32RADIATORNAYA STR 50 PARKING FACILITY</v>
      </c>
      <c r="S2075" s="1" t="s">
        <v>868</v>
      </c>
      <c r="T2075" s="5" t="n">
        <v>2</v>
      </c>
      <c r="U2075" s="6" t="n">
        <v>1</v>
      </c>
      <c r="X2075" s="6" t="n">
        <v>1</v>
      </c>
      <c r="Y2075" s="6" t="n">
        <v>2</v>
      </c>
      <c r="AB2075" s="7" t="n">
        <v>2</v>
      </c>
      <c r="AD2075" s="7" t="s">
        <v>69</v>
      </c>
      <c r="AE2075" s="7" t="n">
        <v>3</v>
      </c>
      <c r="AF2075" s="7" t="n">
        <v>3</v>
      </c>
    </row>
    <row r="2076" customFormat="false" ht="15" hidden="false" customHeight="true" outlineLevel="0" collapsed="false">
      <c r="A2076" s="1" t="s">
        <v>868</v>
      </c>
      <c r="B2076" s="2" t="n">
        <v>750</v>
      </c>
      <c r="C2076" s="3" t="n">
        <v>41199</v>
      </c>
      <c r="D2076" s="2" t="n">
        <v>1</v>
      </c>
      <c r="E2076" s="11" t="n">
        <v>62</v>
      </c>
      <c r="F2076" s="2" t="n">
        <v>32</v>
      </c>
      <c r="G2076" s="4" t="n">
        <f aca="false">IF(F2076&lt;&gt;E2076,1,"")</f>
        <v>1</v>
      </c>
      <c r="H2076" s="2" t="s">
        <v>241</v>
      </c>
      <c r="I2076" s="2" t="n">
        <v>9</v>
      </c>
      <c r="J2076" s="2" t="s">
        <v>242</v>
      </c>
      <c r="K2076" s="2" t="n">
        <v>7</v>
      </c>
      <c r="L2076" s="2" t="s">
        <v>44</v>
      </c>
      <c r="M2076" s="2" t="n">
        <v>1</v>
      </c>
      <c r="N2076" s="2" t="n">
        <v>10</v>
      </c>
      <c r="O2076" s="2" t="n">
        <v>2</v>
      </c>
      <c r="P2076" s="2" t="n">
        <v>8</v>
      </c>
      <c r="Q2076" s="2" t="n">
        <v>11</v>
      </c>
      <c r="R2076" s="2" t="str">
        <f aca="false">F2076&amp;S2076</f>
        <v>32RADIATORNAYA STR 50 PARKING FACILITY</v>
      </c>
      <c r="S2076" s="1" t="s">
        <v>868</v>
      </c>
      <c r="T2076" s="5" t="n">
        <v>2</v>
      </c>
      <c r="AB2076" s="7" t="n">
        <v>2</v>
      </c>
      <c r="AD2076" s="7" t="s">
        <v>46</v>
      </c>
      <c r="AE2076" s="7" t="n">
        <v>2</v>
      </c>
      <c r="AF2076" s="7" t="n">
        <v>3</v>
      </c>
    </row>
    <row r="2077" customFormat="false" ht="15" hidden="false" customHeight="true" outlineLevel="0" collapsed="false">
      <c r="A2077" s="1" t="s">
        <v>868</v>
      </c>
      <c r="B2077" s="2" t="n">
        <v>751</v>
      </c>
      <c r="C2077" s="3" t="n">
        <v>41198</v>
      </c>
      <c r="D2077" s="2" t="n">
        <v>1</v>
      </c>
      <c r="E2077" s="11" t="n">
        <v>62</v>
      </c>
      <c r="F2077" s="2" t="n">
        <v>32</v>
      </c>
      <c r="G2077" s="4" t="n">
        <f aca="false">IF(F2077&lt;&gt;E2077,1,"")</f>
        <v>1</v>
      </c>
      <c r="H2077" s="2" t="s">
        <v>241</v>
      </c>
      <c r="I2077" s="2" t="n">
        <v>9</v>
      </c>
      <c r="J2077" s="2" t="s">
        <v>242</v>
      </c>
      <c r="K2077" s="2" t="n">
        <v>7</v>
      </c>
      <c r="L2077" s="2" t="s">
        <v>44</v>
      </c>
      <c r="M2077" s="2" t="n">
        <v>1</v>
      </c>
      <c r="N2077" s="2" t="n">
        <v>10</v>
      </c>
      <c r="O2077" s="2" t="n">
        <v>1</v>
      </c>
      <c r="P2077" s="2" t="n">
        <v>9</v>
      </c>
      <c r="Q2077" s="2" t="n">
        <v>11</v>
      </c>
      <c r="R2077" s="2" t="str">
        <f aca="false">F2077&amp;S2077</f>
        <v>32RADIATORNAYA STR 50 PARKING FACILITY</v>
      </c>
      <c r="S2077" s="1" t="s">
        <v>868</v>
      </c>
      <c r="T2077" s="5" t="n">
        <v>2</v>
      </c>
    </row>
    <row r="2078" customFormat="false" ht="14.25" hidden="false" customHeight="true" outlineLevel="0" collapsed="false">
      <c r="A2078" s="1" t="s">
        <v>869</v>
      </c>
      <c r="B2078" s="2" t="n">
        <v>751</v>
      </c>
      <c r="C2078" s="3" t="n">
        <v>41198</v>
      </c>
      <c r="D2078" s="2" t="n">
        <v>1</v>
      </c>
      <c r="E2078" s="11" t="n">
        <v>32</v>
      </c>
      <c r="F2078" s="2" t="n">
        <v>32</v>
      </c>
      <c r="G2078" s="4" t="str">
        <f aca="false">IF(F2078&lt;&gt;E2078,1,"")</f>
        <v/>
      </c>
      <c r="H2078" s="2" t="s">
        <v>241</v>
      </c>
      <c r="I2078" s="2" t="n">
        <v>9</v>
      </c>
      <c r="J2078" s="2" t="s">
        <v>242</v>
      </c>
      <c r="K2078" s="2" t="n">
        <v>7</v>
      </c>
      <c r="L2078" s="2" t="s">
        <v>44</v>
      </c>
      <c r="M2078" s="2" t="n">
        <v>1</v>
      </c>
      <c r="N2078" s="2" t="n">
        <v>15</v>
      </c>
      <c r="O2078" s="2" t="n">
        <v>2</v>
      </c>
      <c r="P2078" s="2" t="n">
        <v>10</v>
      </c>
      <c r="Q2078" s="2" t="n">
        <v>11</v>
      </c>
      <c r="R2078" s="2" t="str">
        <f aca="false">F2078&amp;S2078</f>
        <v>32RADIATORNAYA STR NEAR ROSINKA CAFÉ </v>
      </c>
      <c r="S2078" s="1" t="s">
        <v>869</v>
      </c>
      <c r="T2078" s="5" t="n">
        <v>2</v>
      </c>
      <c r="U2078" s="6" t="n">
        <v>1</v>
      </c>
      <c r="W2078" s="6" t="s">
        <v>65</v>
      </c>
      <c r="X2078" s="6" t="n">
        <v>1</v>
      </c>
      <c r="Y2078" s="6" t="n">
        <v>2</v>
      </c>
      <c r="AB2078" s="7" t="n">
        <v>2</v>
      </c>
      <c r="AD2078" s="7" t="s">
        <v>50</v>
      </c>
      <c r="AE2078" s="7" t="n">
        <v>3</v>
      </c>
      <c r="AF2078" s="7" t="n">
        <v>5</v>
      </c>
    </row>
    <row r="2079" customFormat="false" ht="14.25" hidden="false" customHeight="true" outlineLevel="0" collapsed="false">
      <c r="A2079" s="1" t="s">
        <v>869</v>
      </c>
      <c r="B2079" s="2" t="n">
        <v>751</v>
      </c>
      <c r="C2079" s="3" t="n">
        <v>41198</v>
      </c>
      <c r="D2079" s="2" t="n">
        <v>1</v>
      </c>
      <c r="E2079" s="11" t="n">
        <f aca="false">F2079</f>
        <v>32</v>
      </c>
      <c r="F2079" s="2" t="n">
        <v>32</v>
      </c>
      <c r="G2079" s="4" t="str">
        <f aca="false">IF(F2079&lt;&gt;E2079,1,"")</f>
        <v/>
      </c>
      <c r="H2079" s="2" t="s">
        <v>241</v>
      </c>
      <c r="I2079" s="2" t="n">
        <v>9</v>
      </c>
      <c r="J2079" s="2" t="s">
        <v>242</v>
      </c>
      <c r="K2079" s="2" t="n">
        <v>7</v>
      </c>
      <c r="L2079" s="2" t="s">
        <v>44</v>
      </c>
      <c r="M2079" s="2" t="n">
        <v>1</v>
      </c>
      <c r="N2079" s="2" t="n">
        <v>10</v>
      </c>
      <c r="O2079" s="2" t="n">
        <v>1</v>
      </c>
      <c r="P2079" s="2" t="n">
        <v>9</v>
      </c>
      <c r="Q2079" s="2" t="n">
        <v>11</v>
      </c>
      <c r="R2079" s="2" t="str">
        <f aca="false">F2079&amp;S2079</f>
        <v>32RADIATORNAYA STR NEAR ROSINKA CAFÉ </v>
      </c>
      <c r="S2079" s="1" t="s">
        <v>869</v>
      </c>
      <c r="T2079" s="5" t="n">
        <v>2</v>
      </c>
    </row>
    <row r="2080" customFormat="false" ht="14.25" hidden="false" customHeight="true" outlineLevel="0" collapsed="false">
      <c r="A2080" s="1" t="s">
        <v>870</v>
      </c>
      <c r="B2080" s="2" t="n">
        <v>752</v>
      </c>
      <c r="C2080" s="3" t="n">
        <v>41198</v>
      </c>
      <c r="D2080" s="2" t="n">
        <v>1</v>
      </c>
      <c r="E2080" s="11" t="n">
        <v>32</v>
      </c>
      <c r="F2080" s="2" t="n">
        <v>32</v>
      </c>
      <c r="G2080" s="4" t="str">
        <f aca="false">IF(F2080&lt;&gt;E2080,1,"")</f>
        <v/>
      </c>
      <c r="H2080" s="2" t="s">
        <v>241</v>
      </c>
      <c r="I2080" s="2" t="n">
        <v>9</v>
      </c>
      <c r="J2080" s="2" t="s">
        <v>242</v>
      </c>
      <c r="K2080" s="2" t="n">
        <v>7</v>
      </c>
      <c r="L2080" s="2" t="s">
        <v>44</v>
      </c>
      <c r="M2080" s="2" t="n">
        <v>1</v>
      </c>
      <c r="N2080" s="2" t="n">
        <v>10</v>
      </c>
      <c r="R2080" s="2" t="str">
        <f aca="false">F2080&amp;S2080</f>
        <v>32RADIO STR 25 26 MOBILE SPOT</v>
      </c>
      <c r="S2080" s="1" t="s">
        <v>870</v>
      </c>
      <c r="T2080" s="5" t="n">
        <v>8</v>
      </c>
      <c r="U2080" s="6" t="n">
        <v>1</v>
      </c>
      <c r="W2080" s="6" t="s">
        <v>69</v>
      </c>
      <c r="X2080" s="6" t="n">
        <v>2</v>
      </c>
      <c r="Y2080" s="6" t="n">
        <v>5</v>
      </c>
    </row>
    <row r="2081" customFormat="false" ht="14.25" hidden="false" customHeight="true" outlineLevel="0" collapsed="false">
      <c r="A2081" s="1" t="s">
        <v>871</v>
      </c>
      <c r="B2081" s="2" t="n">
        <v>752</v>
      </c>
      <c r="C2081" s="3" t="n">
        <v>41198</v>
      </c>
      <c r="D2081" s="2" t="n">
        <v>1</v>
      </c>
      <c r="E2081" s="11" t="n">
        <v>43</v>
      </c>
      <c r="F2081" s="2" t="n">
        <v>31</v>
      </c>
      <c r="G2081" s="4" t="n">
        <f aca="false">IF(F2081&lt;&gt;E2081,1,"")</f>
        <v>1</v>
      </c>
      <c r="H2081" s="2" t="s">
        <v>241</v>
      </c>
      <c r="I2081" s="2" t="n">
        <v>9</v>
      </c>
      <c r="J2081" s="2" t="s">
        <v>242</v>
      </c>
      <c r="K2081" s="2" t="n">
        <v>7</v>
      </c>
      <c r="L2081" s="2" t="s">
        <v>44</v>
      </c>
      <c r="M2081" s="2" t="n">
        <v>1</v>
      </c>
      <c r="N2081" s="2" t="n">
        <v>5</v>
      </c>
      <c r="O2081" s="2" t="n">
        <v>2</v>
      </c>
      <c r="R2081" s="2" t="str">
        <f aca="false">F2081&amp;S2081</f>
        <v>31RADIO STR 26</v>
      </c>
      <c r="S2081" s="1" t="s">
        <v>871</v>
      </c>
      <c r="T2081" s="5" t="n">
        <v>6</v>
      </c>
      <c r="U2081" s="6" t="n">
        <v>1</v>
      </c>
      <c r="W2081" s="6" t="s">
        <v>50</v>
      </c>
      <c r="X2081" s="6" t="n">
        <v>1</v>
      </c>
      <c r="Y2081" s="6" t="n">
        <v>6</v>
      </c>
    </row>
    <row r="2082" customFormat="false" ht="14.25" hidden="false" customHeight="true" outlineLevel="0" collapsed="false">
      <c r="A2082" s="1" t="s">
        <v>871</v>
      </c>
      <c r="B2082" s="2" t="n">
        <v>752</v>
      </c>
      <c r="C2082" s="3" t="n">
        <v>41198</v>
      </c>
      <c r="D2082" s="2" t="n">
        <v>1</v>
      </c>
      <c r="E2082" s="11" t="n">
        <v>43</v>
      </c>
      <c r="F2082" s="2" t="n">
        <v>31</v>
      </c>
      <c r="G2082" s="4" t="n">
        <f aca="false">IF(F2082&lt;&gt;E2082,1,"")</f>
        <v>1</v>
      </c>
      <c r="H2082" s="2" t="s">
        <v>241</v>
      </c>
      <c r="I2082" s="2" t="n">
        <v>9</v>
      </c>
      <c r="J2082" s="2" t="s">
        <v>242</v>
      </c>
      <c r="K2082" s="2" t="n">
        <v>7</v>
      </c>
      <c r="L2082" s="2" t="s">
        <v>44</v>
      </c>
      <c r="M2082" s="2" t="n">
        <v>1</v>
      </c>
      <c r="N2082" s="2" t="n">
        <v>8</v>
      </c>
      <c r="O2082" s="2" t="n">
        <v>1</v>
      </c>
      <c r="P2082" s="2" t="n">
        <v>9</v>
      </c>
      <c r="Q2082" s="2" t="n">
        <v>1</v>
      </c>
      <c r="R2082" s="2" t="str">
        <f aca="false">F2082&amp;S2082</f>
        <v>31RADIO STR 26</v>
      </c>
      <c r="S2082" s="1" t="s">
        <v>871</v>
      </c>
      <c r="T2082" s="5" t="n">
        <v>6</v>
      </c>
      <c r="U2082" s="6" t="n">
        <v>1</v>
      </c>
      <c r="W2082" s="6" t="s">
        <v>50</v>
      </c>
      <c r="X2082" s="6" t="n">
        <v>1</v>
      </c>
      <c r="Y2082" s="6" t="n">
        <v>6</v>
      </c>
    </row>
    <row r="2083" customFormat="false" ht="14.25" hidden="false" customHeight="true" outlineLevel="0" collapsed="false">
      <c r="A2083" s="1" t="s">
        <v>872</v>
      </c>
      <c r="B2083" s="2" t="n">
        <v>753</v>
      </c>
      <c r="C2083" s="3" t="n">
        <v>41198</v>
      </c>
      <c r="D2083" s="2" t="n">
        <v>1</v>
      </c>
      <c r="E2083" s="11" t="n">
        <v>43</v>
      </c>
      <c r="F2083" s="2" t="n">
        <v>31</v>
      </c>
      <c r="G2083" s="4" t="n">
        <f aca="false">IF(F2083&lt;&gt;E2083,1,"")</f>
        <v>1</v>
      </c>
      <c r="H2083" s="2" t="s">
        <v>241</v>
      </c>
      <c r="I2083" s="2" t="n">
        <v>9</v>
      </c>
      <c r="J2083" s="2" t="s">
        <v>242</v>
      </c>
      <c r="K2083" s="2" t="n">
        <v>7</v>
      </c>
      <c r="L2083" s="2" t="s">
        <v>44</v>
      </c>
      <c r="M2083" s="2" t="n">
        <v>1</v>
      </c>
      <c r="N2083" s="2" t="n">
        <v>10</v>
      </c>
      <c r="O2083" s="2" t="n">
        <v>1</v>
      </c>
      <c r="P2083" s="2" t="n">
        <v>10</v>
      </c>
      <c r="R2083" s="2" t="str">
        <f aca="false">F2083&amp;S2083</f>
        <v>31RADIO STR 43 SAMARA CAFÉ</v>
      </c>
      <c r="S2083" s="1" t="s">
        <v>872</v>
      </c>
      <c r="T2083" s="5" t="n">
        <v>2</v>
      </c>
      <c r="U2083" s="6" t="n">
        <v>1</v>
      </c>
      <c r="W2083" s="6" t="s">
        <v>69</v>
      </c>
      <c r="X2083" s="6" t="n">
        <v>1</v>
      </c>
      <c r="Y2083" s="6" t="n">
        <v>5</v>
      </c>
    </row>
    <row r="2084" customFormat="false" ht="14.25" hidden="false" customHeight="true" outlineLevel="0" collapsed="false">
      <c r="A2084" s="1" t="s">
        <v>872</v>
      </c>
      <c r="B2084" s="2" t="n">
        <v>753</v>
      </c>
      <c r="C2084" s="3" t="n">
        <v>41198</v>
      </c>
      <c r="D2084" s="2" t="n">
        <v>1</v>
      </c>
      <c r="E2084" s="11" t="n">
        <v>43</v>
      </c>
      <c r="F2084" s="2" t="n">
        <v>31</v>
      </c>
      <c r="G2084" s="4" t="n">
        <f aca="false">IF(F2084&lt;&gt;E2084,1,"")</f>
        <v>1</v>
      </c>
      <c r="H2084" s="2" t="s">
        <v>241</v>
      </c>
      <c r="I2084" s="2" t="n">
        <v>9</v>
      </c>
      <c r="J2084" s="2" t="s">
        <v>242</v>
      </c>
      <c r="K2084" s="2" t="n">
        <v>7</v>
      </c>
      <c r="L2084" s="2" t="s">
        <v>44</v>
      </c>
      <c r="M2084" s="2" t="n">
        <v>1</v>
      </c>
      <c r="N2084" s="2" t="n">
        <v>10</v>
      </c>
      <c r="O2084" s="2" t="n">
        <v>2</v>
      </c>
      <c r="P2084" s="2" t="n">
        <v>5</v>
      </c>
      <c r="Q2084" s="2" t="n">
        <v>5</v>
      </c>
      <c r="R2084" s="2" t="str">
        <f aca="false">F2084&amp;S2084</f>
        <v>31RADIO STR 43 SAMARA CAFÉ</v>
      </c>
      <c r="S2084" s="1" t="s">
        <v>872</v>
      </c>
      <c r="T2084" s="5" t="n">
        <v>2</v>
      </c>
      <c r="U2084" s="6" t="n">
        <v>1</v>
      </c>
      <c r="W2084" s="6" t="s">
        <v>69</v>
      </c>
      <c r="X2084" s="6" t="n">
        <v>2</v>
      </c>
      <c r="Y2084" s="6" t="n">
        <v>3</v>
      </c>
    </row>
    <row r="2085" customFormat="false" ht="14.25" hidden="false" customHeight="true" outlineLevel="0" collapsed="false">
      <c r="A2085" s="1" t="s">
        <v>872</v>
      </c>
      <c r="B2085" s="2" t="n">
        <v>753</v>
      </c>
      <c r="C2085" s="3" t="n">
        <v>41198</v>
      </c>
      <c r="D2085" s="2" t="n">
        <v>1</v>
      </c>
      <c r="E2085" s="11" t="n">
        <v>43</v>
      </c>
      <c r="F2085" s="2" t="n">
        <v>31</v>
      </c>
      <c r="G2085" s="4" t="n">
        <f aca="false">IF(F2085&lt;&gt;E2085,1,"")</f>
        <v>1</v>
      </c>
      <c r="H2085" s="2" t="s">
        <v>241</v>
      </c>
      <c r="I2085" s="2" t="n">
        <v>9</v>
      </c>
      <c r="J2085" s="2" t="s">
        <v>242</v>
      </c>
      <c r="K2085" s="2" t="n">
        <v>7</v>
      </c>
      <c r="L2085" s="2" t="s">
        <v>44</v>
      </c>
      <c r="M2085" s="2" t="n">
        <v>1</v>
      </c>
      <c r="N2085" s="2" t="n">
        <v>10</v>
      </c>
      <c r="R2085" s="2" t="str">
        <f aca="false">F2085&amp;S2085</f>
        <v>31RADIO STR 43 SAMARA CAFÉ</v>
      </c>
      <c r="S2085" s="1" t="s">
        <v>872</v>
      </c>
      <c r="T2085" s="5" t="n">
        <v>2</v>
      </c>
      <c r="U2085" s="6" t="n">
        <v>1</v>
      </c>
      <c r="W2085" s="6" t="s">
        <v>65</v>
      </c>
      <c r="X2085" s="6" t="n">
        <v>2</v>
      </c>
      <c r="Y2085" s="6" t="n">
        <v>5</v>
      </c>
    </row>
    <row r="2086" customFormat="false" ht="14.25" hidden="false" customHeight="true" outlineLevel="0" collapsed="false">
      <c r="A2086" s="1" t="s">
        <v>873</v>
      </c>
      <c r="B2086" s="2" t="n">
        <v>753</v>
      </c>
      <c r="C2086" s="3" t="n">
        <v>41198</v>
      </c>
      <c r="D2086" s="2" t="n">
        <v>1</v>
      </c>
      <c r="E2086" s="11" t="n">
        <v>43</v>
      </c>
      <c r="F2086" s="2" t="n">
        <v>31</v>
      </c>
      <c r="G2086" s="4" t="n">
        <f aca="false">IF(F2086&lt;&gt;E2086,1,"")</f>
        <v>1</v>
      </c>
      <c r="H2086" s="2" t="s">
        <v>241</v>
      </c>
      <c r="I2086" s="2" t="n">
        <v>9</v>
      </c>
      <c r="J2086" s="2" t="s">
        <v>242</v>
      </c>
      <c r="K2086" s="2" t="n">
        <v>7</v>
      </c>
      <c r="L2086" s="2" t="s">
        <v>44</v>
      </c>
      <c r="M2086" s="2" t="n">
        <v>1</v>
      </c>
      <c r="N2086" s="2" t="n">
        <v>10</v>
      </c>
      <c r="O2086" s="2" t="n">
        <v>2</v>
      </c>
      <c r="P2086" s="2" t="n">
        <v>9</v>
      </c>
      <c r="Q2086" s="2" t="n">
        <v>6</v>
      </c>
      <c r="R2086" s="2" t="str">
        <f aca="false">F2086&amp;S2086</f>
        <v>31RADIO STR 46 IN THE YARD</v>
      </c>
      <c r="S2086" s="1" t="s">
        <v>873</v>
      </c>
      <c r="T2086" s="5" t="n">
        <v>2</v>
      </c>
      <c r="U2086" s="6" t="n">
        <v>1</v>
      </c>
      <c r="W2086" s="6" t="s">
        <v>48</v>
      </c>
      <c r="X2086" s="6" t="n">
        <v>10</v>
      </c>
      <c r="Y2086" s="6" t="n">
        <v>100</v>
      </c>
    </row>
    <row r="2087" customFormat="false" ht="14.25" hidden="false" customHeight="true" outlineLevel="0" collapsed="false">
      <c r="A2087" s="1" t="s">
        <v>873</v>
      </c>
      <c r="B2087" s="2" t="n">
        <v>753</v>
      </c>
      <c r="C2087" s="3" t="n">
        <v>41198</v>
      </c>
      <c r="D2087" s="2" t="n">
        <v>1</v>
      </c>
      <c r="E2087" s="11" t="n">
        <v>43</v>
      </c>
      <c r="F2087" s="2" t="n">
        <v>31</v>
      </c>
      <c r="G2087" s="4" t="n">
        <f aca="false">IF(F2087&lt;&gt;E2087,1,"")</f>
        <v>1</v>
      </c>
      <c r="H2087" s="2" t="s">
        <v>241</v>
      </c>
      <c r="I2087" s="2" t="n">
        <v>9</v>
      </c>
      <c r="J2087" s="2" t="s">
        <v>242</v>
      </c>
      <c r="K2087" s="2" t="n">
        <v>7</v>
      </c>
      <c r="L2087" s="2" t="s">
        <v>44</v>
      </c>
      <c r="M2087" s="2" t="n">
        <v>1</v>
      </c>
      <c r="N2087" s="2" t="n">
        <v>10</v>
      </c>
      <c r="O2087" s="2" t="n">
        <v>2</v>
      </c>
      <c r="P2087" s="2" t="n">
        <v>9</v>
      </c>
      <c r="R2087" s="2" t="str">
        <f aca="false">F2087&amp;S2087</f>
        <v>31RADIO STR 46 IN THE YARD</v>
      </c>
      <c r="S2087" s="1" t="s">
        <v>873</v>
      </c>
      <c r="T2087" s="5" t="n">
        <v>2</v>
      </c>
      <c r="U2087" s="6" t="n">
        <v>1</v>
      </c>
      <c r="W2087" s="6" t="s">
        <v>48</v>
      </c>
      <c r="X2087" s="6" t="n">
        <v>1</v>
      </c>
      <c r="Y2087" s="6" t="n">
        <v>6</v>
      </c>
    </row>
    <row r="2088" customFormat="false" ht="14.25" hidden="false" customHeight="true" outlineLevel="0" collapsed="false">
      <c r="A2088" s="1" t="s">
        <v>873</v>
      </c>
      <c r="B2088" s="2" t="n">
        <v>754</v>
      </c>
      <c r="C2088" s="3" t="n">
        <v>41198</v>
      </c>
      <c r="D2088" s="2" t="n">
        <v>1</v>
      </c>
      <c r="E2088" s="11" t="n">
        <v>43</v>
      </c>
      <c r="F2088" s="2" t="n">
        <v>31</v>
      </c>
      <c r="G2088" s="4" t="n">
        <f aca="false">IF(F2088&lt;&gt;E2088,1,"")</f>
        <v>1</v>
      </c>
      <c r="H2088" s="2" t="s">
        <v>241</v>
      </c>
      <c r="I2088" s="2" t="n">
        <v>9</v>
      </c>
      <c r="J2088" s="2" t="s">
        <v>242</v>
      </c>
      <c r="K2088" s="2" t="n">
        <v>7</v>
      </c>
      <c r="L2088" s="2" t="s">
        <v>44</v>
      </c>
      <c r="M2088" s="2" t="n">
        <v>1</v>
      </c>
      <c r="N2088" s="2" t="n">
        <v>10</v>
      </c>
      <c r="O2088" s="2" t="n">
        <v>2</v>
      </c>
      <c r="P2088" s="2" t="n">
        <v>9</v>
      </c>
      <c r="R2088" s="2" t="str">
        <f aca="false">F2088&amp;S2088</f>
        <v>31RADIO STR 46 IN THE YARD</v>
      </c>
      <c r="S2088" s="1" t="s">
        <v>873</v>
      </c>
      <c r="T2088" s="5" t="n">
        <v>2</v>
      </c>
      <c r="U2088" s="6" t="n">
        <v>1</v>
      </c>
      <c r="W2088" s="6" t="s">
        <v>69</v>
      </c>
      <c r="X2088" s="6" t="n">
        <v>1</v>
      </c>
      <c r="Y2088" s="6" t="n">
        <v>5</v>
      </c>
    </row>
    <row r="2089" customFormat="false" ht="14.25" hidden="false" customHeight="true" outlineLevel="0" collapsed="false">
      <c r="A2089" s="1" t="s">
        <v>873</v>
      </c>
      <c r="B2089" s="2" t="n">
        <v>754</v>
      </c>
      <c r="C2089" s="3" t="n">
        <v>41198</v>
      </c>
      <c r="D2089" s="2" t="n">
        <v>1</v>
      </c>
      <c r="E2089" s="11" t="n">
        <v>43</v>
      </c>
      <c r="F2089" s="2" t="n">
        <v>31</v>
      </c>
      <c r="G2089" s="4" t="n">
        <f aca="false">IF(F2089&lt;&gt;E2089,1,"")</f>
        <v>1</v>
      </c>
      <c r="H2089" s="2" t="s">
        <v>241</v>
      </c>
      <c r="I2089" s="2" t="n">
        <v>9</v>
      </c>
      <c r="J2089" s="2" t="s">
        <v>242</v>
      </c>
      <c r="K2089" s="2" t="n">
        <v>7</v>
      </c>
      <c r="L2089" s="2" t="s">
        <v>44</v>
      </c>
      <c r="M2089" s="2" t="n">
        <v>1</v>
      </c>
      <c r="N2089" s="2" t="n">
        <v>6</v>
      </c>
      <c r="O2089" s="2" t="n">
        <v>1</v>
      </c>
      <c r="P2089" s="2" t="n">
        <v>10</v>
      </c>
      <c r="Q2089" s="2" t="n">
        <v>10</v>
      </c>
      <c r="R2089" s="2" t="str">
        <f aca="false">F2089&amp;S2089</f>
        <v>31RADIO STR 46 IN THE YARD</v>
      </c>
      <c r="S2089" s="1" t="s">
        <v>873</v>
      </c>
      <c r="T2089" s="5" t="n">
        <v>2</v>
      </c>
      <c r="U2089" s="6" t="n">
        <v>1</v>
      </c>
      <c r="W2089" s="6" t="s">
        <v>50</v>
      </c>
      <c r="X2089" s="6" t="n">
        <v>1</v>
      </c>
      <c r="Y2089" s="6" t="n">
        <v>4</v>
      </c>
    </row>
    <row r="2090" customFormat="false" ht="14.25" hidden="false" customHeight="true" outlineLevel="0" collapsed="false">
      <c r="A2090" s="1" t="s">
        <v>873</v>
      </c>
      <c r="B2090" s="2" t="n">
        <v>754</v>
      </c>
      <c r="C2090" s="3" t="n">
        <v>41198</v>
      </c>
      <c r="D2090" s="2" t="n">
        <v>1</v>
      </c>
      <c r="E2090" s="11" t="n">
        <v>43</v>
      </c>
      <c r="F2090" s="2" t="n">
        <v>31</v>
      </c>
      <c r="G2090" s="4" t="n">
        <f aca="false">IF(F2090&lt;&gt;E2090,1,"")</f>
        <v>1</v>
      </c>
      <c r="H2090" s="2" t="s">
        <v>241</v>
      </c>
      <c r="I2090" s="2" t="n">
        <v>9</v>
      </c>
      <c r="J2090" s="2" t="s">
        <v>242</v>
      </c>
      <c r="K2090" s="2" t="n">
        <v>7</v>
      </c>
      <c r="L2090" s="2" t="s">
        <v>44</v>
      </c>
      <c r="M2090" s="2" t="n">
        <v>1</v>
      </c>
      <c r="N2090" s="2" t="n">
        <v>10</v>
      </c>
      <c r="R2090" s="2" t="str">
        <f aca="false">F2090&amp;S2090</f>
        <v>31RADIO STR 46 IN THE YARD</v>
      </c>
      <c r="S2090" s="1" t="s">
        <v>873</v>
      </c>
      <c r="T2090" s="5" t="n">
        <v>2</v>
      </c>
      <c r="U2090" s="6" t="n">
        <v>1</v>
      </c>
      <c r="W2090" s="6" t="s">
        <v>59</v>
      </c>
      <c r="X2090" s="6" t="n">
        <v>1</v>
      </c>
      <c r="Y2090" s="6" t="n">
        <v>4</v>
      </c>
    </row>
    <row r="2091" customFormat="false" ht="14.25" hidden="false" customHeight="true" outlineLevel="0" collapsed="false">
      <c r="A2091" s="1" t="s">
        <v>874</v>
      </c>
      <c r="B2091" s="2" t="n">
        <v>754</v>
      </c>
      <c r="C2091" s="3" t="n">
        <v>41198</v>
      </c>
      <c r="D2091" s="2" t="n">
        <v>1</v>
      </c>
      <c r="E2091" s="11" t="n">
        <v>32</v>
      </c>
      <c r="F2091" s="2" t="n">
        <v>32</v>
      </c>
      <c r="G2091" s="4" t="str">
        <f aca="false">IF(F2091&lt;&gt;E2091,1,"")</f>
        <v/>
      </c>
      <c r="H2091" s="2" t="s">
        <v>241</v>
      </c>
      <c r="I2091" s="2" t="n">
        <v>9</v>
      </c>
      <c r="J2091" s="2" t="s">
        <v>242</v>
      </c>
      <c r="K2091" s="2" t="n">
        <v>7</v>
      </c>
      <c r="L2091" s="2" t="s">
        <v>44</v>
      </c>
      <c r="M2091" s="2" t="n">
        <v>1</v>
      </c>
      <c r="N2091" s="2" t="n">
        <v>10</v>
      </c>
      <c r="O2091" s="2" t="n">
        <v>1</v>
      </c>
      <c r="P2091" s="2" t="n">
        <v>10</v>
      </c>
      <c r="R2091" s="2" t="str">
        <f aca="false">F2091&amp;S2091</f>
        <v>32RADIO STR TOWARDS KOSMOS MOBILE SPOT</v>
      </c>
      <c r="S2091" s="1" t="s">
        <v>874</v>
      </c>
      <c r="T2091" s="5" t="n">
        <v>8</v>
      </c>
      <c r="U2091" s="6" t="n">
        <v>1</v>
      </c>
      <c r="W2091" s="6" t="s">
        <v>69</v>
      </c>
      <c r="X2091" s="6" t="n">
        <v>1</v>
      </c>
      <c r="Y2091" s="6" t="n">
        <v>6</v>
      </c>
    </row>
    <row r="2092" customFormat="false" ht="14.25" hidden="false" customHeight="true" outlineLevel="0" collapsed="false">
      <c r="A2092" s="1" t="s">
        <v>875</v>
      </c>
      <c r="B2092" s="2" t="n">
        <v>755</v>
      </c>
      <c r="C2092" s="3" t="n">
        <v>41198</v>
      </c>
      <c r="D2092" s="2" t="n">
        <v>1</v>
      </c>
      <c r="E2092" s="11" t="n">
        <v>31</v>
      </c>
      <c r="F2092" s="2" t="n">
        <v>31</v>
      </c>
      <c r="G2092" s="4" t="str">
        <f aca="false">IF(F2092&lt;&gt;E2092,1,"")</f>
        <v/>
      </c>
      <c r="H2092" s="2" t="s">
        <v>241</v>
      </c>
      <c r="I2092" s="2" t="n">
        <v>9</v>
      </c>
      <c r="J2092" s="2" t="s">
        <v>242</v>
      </c>
      <c r="K2092" s="2" t="n">
        <v>7</v>
      </c>
      <c r="L2092" s="2" t="s">
        <v>44</v>
      </c>
      <c r="M2092" s="2" t="n">
        <v>1</v>
      </c>
      <c r="N2092" s="2" t="n">
        <v>10</v>
      </c>
      <c r="O2092" s="2" t="n">
        <v>2</v>
      </c>
      <c r="P2092" s="2" t="n">
        <v>5</v>
      </c>
      <c r="Q2092" s="2" t="n">
        <v>5</v>
      </c>
      <c r="R2092" s="2" t="str">
        <f aca="false">F2092&amp;S2092</f>
        <v>31RAKETNAYA STR 49 50 MOBILE SPOT</v>
      </c>
      <c r="S2092" s="1" t="s">
        <v>875</v>
      </c>
      <c r="T2092" s="5" t="n">
        <v>8</v>
      </c>
      <c r="U2092" s="6" t="n">
        <v>1</v>
      </c>
      <c r="W2092" s="6" t="s">
        <v>69</v>
      </c>
      <c r="X2092" s="6" t="n">
        <v>2</v>
      </c>
      <c r="Y2092" s="6" t="n">
        <v>3</v>
      </c>
    </row>
    <row r="2093" customFormat="false" ht="14.25" hidden="false" customHeight="true" outlineLevel="0" collapsed="false">
      <c r="A2093" s="1" t="s">
        <v>876</v>
      </c>
      <c r="B2093" s="2" t="n">
        <v>755</v>
      </c>
      <c r="C2093" s="3" t="n">
        <v>41198</v>
      </c>
      <c r="D2093" s="2" t="n">
        <v>1</v>
      </c>
      <c r="E2093" s="11" t="n">
        <v>31</v>
      </c>
      <c r="F2093" s="2" t="n">
        <v>31</v>
      </c>
      <c r="G2093" s="4" t="str">
        <f aca="false">IF(F2093&lt;&gt;E2093,1,"")</f>
        <v/>
      </c>
      <c r="H2093" s="2" t="s">
        <v>241</v>
      </c>
      <c r="I2093" s="2" t="n">
        <v>9</v>
      </c>
      <c r="J2093" s="2" t="s">
        <v>242</v>
      </c>
      <c r="K2093" s="2" t="n">
        <v>7</v>
      </c>
      <c r="L2093" s="2" t="s">
        <v>44</v>
      </c>
      <c r="M2093" s="2" t="n">
        <v>1</v>
      </c>
      <c r="N2093" s="2" t="n">
        <v>10</v>
      </c>
      <c r="O2093" s="2" t="n">
        <v>1</v>
      </c>
      <c r="P2093" s="2" t="n">
        <v>11</v>
      </c>
      <c r="Q2093" s="2" t="n">
        <v>11</v>
      </c>
      <c r="R2093" s="2" t="str">
        <f aca="false">F2093&amp;S2093</f>
        <v>31RAKETNAYA STR NEAR CEMETERY</v>
      </c>
      <c r="S2093" s="1" t="s">
        <v>876</v>
      </c>
      <c r="T2093" s="5" t="n">
        <v>2</v>
      </c>
      <c r="U2093" s="6" t="n">
        <v>1</v>
      </c>
      <c r="W2093" s="6" t="s">
        <v>69</v>
      </c>
      <c r="X2093" s="6" t="n">
        <v>2</v>
      </c>
      <c r="Y2093" s="6" t="n">
        <v>5</v>
      </c>
    </row>
    <row r="2094" customFormat="false" ht="15" hidden="false" customHeight="true" outlineLevel="0" collapsed="false">
      <c r="A2094" s="1" t="s">
        <v>877</v>
      </c>
      <c r="B2094" s="2" t="n">
        <v>755</v>
      </c>
      <c r="C2094" s="3" t="n">
        <v>41198</v>
      </c>
      <c r="D2094" s="2" t="n">
        <v>1</v>
      </c>
      <c r="E2094" s="11" t="n">
        <v>61</v>
      </c>
      <c r="F2094" s="2" t="n">
        <v>61</v>
      </c>
      <c r="G2094" s="4" t="str">
        <f aca="false">IF(F2094&lt;&gt;E2094,1,"")</f>
        <v/>
      </c>
      <c r="H2094" s="2" t="s">
        <v>241</v>
      </c>
      <c r="I2094" s="2" t="n">
        <v>9</v>
      </c>
      <c r="J2094" s="2" t="s">
        <v>242</v>
      </c>
      <c r="K2094" s="2" t="n">
        <v>7</v>
      </c>
      <c r="L2094" s="2" t="s">
        <v>44</v>
      </c>
      <c r="M2094" s="2" t="n">
        <v>1</v>
      </c>
      <c r="N2094" s="2" t="n">
        <v>20</v>
      </c>
      <c r="O2094" s="2" t="n">
        <v>1</v>
      </c>
      <c r="P2094" s="2" t="n">
        <v>8</v>
      </c>
      <c r="Q2094" s="2" t="n">
        <v>11</v>
      </c>
      <c r="R2094" s="2" t="str">
        <f aca="false">F2094&amp;S2094</f>
        <v>61RAKUSHECHNYI LN 1 ART CENTER</v>
      </c>
      <c r="S2094" s="1" t="s">
        <v>877</v>
      </c>
      <c r="T2094" s="5" t="n">
        <v>2</v>
      </c>
      <c r="U2094" s="6" t="n">
        <v>1</v>
      </c>
      <c r="W2094" s="6" t="s">
        <v>65</v>
      </c>
      <c r="X2094" s="6" t="n">
        <v>4</v>
      </c>
      <c r="Y2094" s="6" t="n">
        <v>5</v>
      </c>
      <c r="AB2094" s="7" t="n">
        <v>2</v>
      </c>
      <c r="AD2094" s="7" t="s">
        <v>59</v>
      </c>
      <c r="AE2094" s="7" t="n">
        <v>3</v>
      </c>
      <c r="AF2094" s="7" t="n">
        <v>4</v>
      </c>
    </row>
    <row r="2095" customFormat="false" ht="15" hidden="false" customHeight="true" outlineLevel="0" collapsed="false">
      <c r="A2095" s="1" t="s">
        <v>878</v>
      </c>
      <c r="B2095" s="2" t="n">
        <v>756</v>
      </c>
      <c r="C2095" s="3" t="n">
        <v>41209</v>
      </c>
      <c r="D2095" s="2" t="n">
        <v>1</v>
      </c>
      <c r="E2095" s="11" t="n">
        <v>61</v>
      </c>
      <c r="F2095" s="2" t="n">
        <v>61</v>
      </c>
      <c r="G2095" s="4" t="str">
        <f aca="false">IF(F2095&lt;&gt;E2095,1,"")</f>
        <v/>
      </c>
      <c r="H2095" s="2" t="s">
        <v>90</v>
      </c>
      <c r="I2095" s="2" t="n">
        <v>3</v>
      </c>
      <c r="J2095" s="2" t="s">
        <v>77</v>
      </c>
      <c r="K2095" s="2" t="n">
        <v>2</v>
      </c>
      <c r="L2095" s="2" t="s">
        <v>44</v>
      </c>
      <c r="M2095" s="2" t="n">
        <v>1</v>
      </c>
      <c r="N2095" s="2" t="n">
        <v>5</v>
      </c>
      <c r="O2095" s="2" t="n">
        <v>1</v>
      </c>
      <c r="Q2095" s="2" t="n">
        <v>11</v>
      </c>
      <c r="R2095" s="2" t="str">
        <f aca="false">F2095&amp;S2095</f>
        <v>61RAKUSHECHNYI LN 1 NEAR THE ART CENTER SPOT GROUND</v>
      </c>
      <c r="S2095" s="1" t="s">
        <v>878</v>
      </c>
      <c r="T2095" s="15" t="n">
        <v>2</v>
      </c>
      <c r="AB2095" s="7" t="n">
        <v>2</v>
      </c>
      <c r="AD2095" s="7" t="s">
        <v>65</v>
      </c>
      <c r="AE2095" s="7" t="n">
        <v>3</v>
      </c>
      <c r="AF2095" s="7" t="n">
        <v>3</v>
      </c>
    </row>
    <row r="2096" customFormat="false" ht="15" hidden="false" customHeight="true" outlineLevel="0" collapsed="false">
      <c r="A2096" s="1" t="s">
        <v>878</v>
      </c>
      <c r="B2096" s="2" t="n">
        <v>756</v>
      </c>
      <c r="C2096" s="3" t="n">
        <v>41209</v>
      </c>
      <c r="D2096" s="2" t="n">
        <v>1</v>
      </c>
      <c r="E2096" s="11" t="n">
        <f aca="false">F2096</f>
        <v>61</v>
      </c>
      <c r="F2096" s="2" t="n">
        <v>61</v>
      </c>
      <c r="G2096" s="4" t="str">
        <f aca="false">IF(F2096&lt;&gt;E2096,1,"")</f>
        <v/>
      </c>
      <c r="H2096" s="2" t="s">
        <v>90</v>
      </c>
      <c r="I2096" s="2" t="n">
        <v>3</v>
      </c>
      <c r="J2096" s="2" t="s">
        <v>77</v>
      </c>
      <c r="K2096" s="2" t="n">
        <v>2</v>
      </c>
      <c r="L2096" s="2" t="s">
        <v>44</v>
      </c>
      <c r="M2096" s="2" t="n">
        <v>1</v>
      </c>
      <c r="N2096" s="2" t="n">
        <v>15</v>
      </c>
      <c r="O2096" s="2" t="n">
        <v>2</v>
      </c>
      <c r="P2096" s="2" t="n">
        <v>11</v>
      </c>
      <c r="Q2096" s="2" t="n">
        <v>7</v>
      </c>
      <c r="R2096" s="2" t="str">
        <f aca="false">F2096&amp;S2096</f>
        <v>61RAKUSHECHNYI LN 1 NEAR THE ART CENTER SPOT GROUND</v>
      </c>
      <c r="S2096" s="1" t="s">
        <v>878</v>
      </c>
      <c r="T2096" s="5" t="n">
        <v>2</v>
      </c>
    </row>
    <row r="2097" customFormat="false" ht="15" hidden="false" customHeight="true" outlineLevel="0" collapsed="false">
      <c r="A2097" s="1" t="s">
        <v>879</v>
      </c>
      <c r="B2097" s="2" t="n">
        <v>757</v>
      </c>
      <c r="C2097" s="3" t="n">
        <v>41209</v>
      </c>
      <c r="D2097" s="2" t="n">
        <v>1</v>
      </c>
      <c r="E2097" s="11" t="n">
        <v>65</v>
      </c>
      <c r="F2097" s="2" t="n">
        <v>65</v>
      </c>
      <c r="G2097" s="4" t="str">
        <f aca="false">IF(F2097&lt;&gt;E2097,1,"")</f>
        <v/>
      </c>
      <c r="H2097" s="2" t="s">
        <v>90</v>
      </c>
      <c r="I2097" s="2" t="n">
        <v>3</v>
      </c>
      <c r="J2097" s="2" t="s">
        <v>77</v>
      </c>
      <c r="K2097" s="2" t="n">
        <v>2</v>
      </c>
      <c r="L2097" s="2" t="s">
        <v>44</v>
      </c>
      <c r="M2097" s="2" t="n">
        <v>1</v>
      </c>
      <c r="N2097" s="2" t="n">
        <v>10</v>
      </c>
      <c r="O2097" s="2" t="n">
        <v>1</v>
      </c>
      <c r="P2097" s="2" t="n">
        <v>7</v>
      </c>
      <c r="Q2097" s="2" t="n">
        <v>1</v>
      </c>
      <c r="R2097" s="2" t="str">
        <f aca="false">F2097&amp;S2097</f>
        <v>65RAZINA STR CROSSING STALSKOGO STR BOOZER</v>
      </c>
      <c r="S2097" s="1" t="s">
        <v>879</v>
      </c>
      <c r="T2097" s="5" t="n">
        <v>2</v>
      </c>
      <c r="U2097" s="6" t="n">
        <v>1</v>
      </c>
      <c r="W2097" s="6" t="s">
        <v>98</v>
      </c>
      <c r="X2097" s="6" t="n">
        <v>10</v>
      </c>
      <c r="Y2097" s="6" t="n">
        <v>30</v>
      </c>
    </row>
    <row r="2098" customFormat="false" ht="12" hidden="false" customHeight="true" outlineLevel="0" collapsed="false">
      <c r="A2098" s="1" t="s">
        <v>879</v>
      </c>
      <c r="B2098" s="2" t="n">
        <v>758</v>
      </c>
      <c r="C2098" s="3" t="n">
        <v>41209</v>
      </c>
      <c r="D2098" s="2" t="n">
        <v>1</v>
      </c>
      <c r="E2098" s="11" t="n">
        <v>65</v>
      </c>
      <c r="F2098" s="2" t="n">
        <v>65</v>
      </c>
      <c r="G2098" s="4" t="str">
        <f aca="false">IF(F2098&lt;&gt;E2098,1,"")</f>
        <v/>
      </c>
      <c r="H2098" s="2" t="s">
        <v>90</v>
      </c>
      <c r="I2098" s="2" t="n">
        <v>3</v>
      </c>
      <c r="J2098" s="2" t="s">
        <v>77</v>
      </c>
      <c r="K2098" s="2" t="n">
        <v>2</v>
      </c>
      <c r="L2098" s="2" t="s">
        <v>44</v>
      </c>
      <c r="M2098" s="2" t="n">
        <v>1</v>
      </c>
      <c r="N2098" s="2" t="n">
        <v>10</v>
      </c>
      <c r="O2098" s="2" t="n">
        <v>1</v>
      </c>
      <c r="P2098" s="2" t="n">
        <v>7</v>
      </c>
      <c r="Q2098" s="2" t="n">
        <v>11</v>
      </c>
      <c r="R2098" s="2" t="str">
        <f aca="false">F2098&amp;S2098</f>
        <v>65RAZINA STR CROSSING STALSKOGO STR BOOZER</v>
      </c>
      <c r="S2098" s="1" t="s">
        <v>879</v>
      </c>
      <c r="T2098" s="5" t="n">
        <v>2</v>
      </c>
      <c r="U2098" s="6" t="n">
        <v>1</v>
      </c>
      <c r="W2098" s="6" t="s">
        <v>48</v>
      </c>
      <c r="X2098" s="6" t="n">
        <v>10</v>
      </c>
      <c r="Y2098" s="6" t="n">
        <v>40</v>
      </c>
    </row>
    <row r="2099" customFormat="false" ht="12" hidden="false" customHeight="true" outlineLevel="0" collapsed="false">
      <c r="A2099" s="1" t="s">
        <v>880</v>
      </c>
      <c r="B2099" s="2" t="n">
        <v>759</v>
      </c>
      <c r="C2099" s="3" t="n">
        <v>41209</v>
      </c>
      <c r="D2099" s="2" t="n">
        <v>1</v>
      </c>
      <c r="E2099" s="11" t="n">
        <v>65</v>
      </c>
      <c r="F2099" s="2" t="n">
        <v>65</v>
      </c>
      <c r="G2099" s="4" t="str">
        <f aca="false">IF(F2099&lt;&gt;E2099,1,"")</f>
        <v/>
      </c>
      <c r="H2099" s="2" t="s">
        <v>90</v>
      </c>
      <c r="I2099" s="2" t="n">
        <v>3</v>
      </c>
      <c r="J2099" s="2" t="s">
        <v>77</v>
      </c>
      <c r="K2099" s="2" t="n">
        <v>2</v>
      </c>
      <c r="L2099" s="2" t="s">
        <v>44</v>
      </c>
      <c r="M2099" s="2" t="n">
        <v>1</v>
      </c>
      <c r="N2099" s="2" t="n">
        <v>7</v>
      </c>
      <c r="O2099" s="2" t="n">
        <v>2</v>
      </c>
      <c r="P2099" s="2" t="n">
        <v>7</v>
      </c>
      <c r="Q2099" s="2" t="n">
        <v>11</v>
      </c>
      <c r="R2099" s="2" t="str">
        <f aca="false">F2099&amp;S2099</f>
        <v>65REAKCIONNAYA STR 37</v>
      </c>
      <c r="S2099" s="1" t="s">
        <v>880</v>
      </c>
      <c r="T2099" s="5" t="n">
        <v>2</v>
      </c>
      <c r="U2099" s="6" t="n">
        <v>1</v>
      </c>
      <c r="W2099" s="6" t="s">
        <v>65</v>
      </c>
      <c r="X2099" s="6" t="n">
        <v>2</v>
      </c>
      <c r="Y2099" s="6" t="n">
        <v>3</v>
      </c>
    </row>
    <row r="2100" customFormat="false" ht="12" hidden="false" customHeight="true" outlineLevel="0" collapsed="false">
      <c r="A2100" s="1" t="s">
        <v>881</v>
      </c>
      <c r="B2100" s="2" t="n">
        <v>760</v>
      </c>
      <c r="C2100" s="3" t="n">
        <v>41209</v>
      </c>
      <c r="D2100" s="2" t="n">
        <v>1</v>
      </c>
      <c r="E2100" s="11" t="n">
        <v>65</v>
      </c>
      <c r="F2100" s="2" t="n">
        <v>65</v>
      </c>
      <c r="G2100" s="4" t="str">
        <f aca="false">IF(F2100&lt;&gt;E2100,1,"")</f>
        <v/>
      </c>
      <c r="H2100" s="2" t="s">
        <v>90</v>
      </c>
      <c r="I2100" s="2" t="n">
        <v>3</v>
      </c>
      <c r="J2100" s="2" t="s">
        <v>77</v>
      </c>
      <c r="K2100" s="2" t="n">
        <v>2</v>
      </c>
      <c r="L2100" s="2" t="s">
        <v>44</v>
      </c>
      <c r="M2100" s="2" t="n">
        <v>1</v>
      </c>
      <c r="N2100" s="2" t="n">
        <v>15</v>
      </c>
      <c r="O2100" s="2" t="n">
        <v>2</v>
      </c>
      <c r="P2100" s="2" t="n">
        <v>5</v>
      </c>
      <c r="R2100" s="2" t="str">
        <f aca="false">F2100&amp;S2100</f>
        <v>65RED CROSS BEHIND THE BUILDING IN THE PRIVATE HOUSE</v>
      </c>
      <c r="S2100" s="1" t="s">
        <v>881</v>
      </c>
      <c r="T2100" s="5" t="n">
        <v>6</v>
      </c>
      <c r="U2100" s="6" t="n">
        <v>1</v>
      </c>
      <c r="W2100" s="6" t="s">
        <v>50</v>
      </c>
      <c r="X2100" s="6" t="n">
        <v>1</v>
      </c>
      <c r="Y2100" s="6" t="n">
        <v>10</v>
      </c>
    </row>
    <row r="2101" customFormat="false" ht="12" hidden="false" customHeight="true" outlineLevel="0" collapsed="false">
      <c r="A2101" s="1" t="s">
        <v>882</v>
      </c>
      <c r="B2101" s="2" t="n">
        <v>760</v>
      </c>
      <c r="C2101" s="3" t="n">
        <v>41209</v>
      </c>
      <c r="D2101" s="2" t="n">
        <v>1</v>
      </c>
      <c r="E2101" s="11" t="n">
        <v>31</v>
      </c>
      <c r="F2101" s="2" t="n">
        <v>65</v>
      </c>
      <c r="G2101" s="4" t="n">
        <f aca="false">IF(F2101&lt;&gt;E2101,1,"")</f>
        <v>1</v>
      </c>
      <c r="H2101" s="2" t="s">
        <v>90</v>
      </c>
      <c r="I2101" s="2" t="n">
        <v>3</v>
      </c>
      <c r="J2101" s="2" t="s">
        <v>77</v>
      </c>
      <c r="K2101" s="2" t="n">
        <v>2</v>
      </c>
      <c r="L2101" s="2" t="s">
        <v>44</v>
      </c>
      <c r="M2101" s="2" t="n">
        <v>1</v>
      </c>
      <c r="N2101" s="2" t="n">
        <v>20</v>
      </c>
      <c r="O2101" s="2" t="n">
        <v>1</v>
      </c>
      <c r="P2101" s="2" t="n">
        <v>11</v>
      </c>
      <c r="Q2101" s="2" t="n">
        <v>11</v>
      </c>
      <c r="R2101" s="2" t="str">
        <f aca="false">F2101&amp;S2101</f>
        <v>65REGIONAL DEPARTMENT OF INTERNAL AFFAIRS ORDZHONIKIDZE RAYON IN THE YARD</v>
      </c>
      <c r="S2101" s="1" t="s">
        <v>882</v>
      </c>
      <c r="T2101" s="5" t="n">
        <v>2</v>
      </c>
      <c r="U2101" s="6" t="n">
        <v>1</v>
      </c>
      <c r="W2101" s="6" t="s">
        <v>50</v>
      </c>
      <c r="X2101" s="6" t="n">
        <v>1</v>
      </c>
      <c r="Y2101" s="6" t="n">
        <v>25</v>
      </c>
    </row>
    <row r="2102" customFormat="false" ht="12" hidden="false" customHeight="true" outlineLevel="0" collapsed="false">
      <c r="A2102" s="1" t="s">
        <v>882</v>
      </c>
      <c r="B2102" s="2" t="n">
        <v>760</v>
      </c>
      <c r="C2102" s="3" t="n">
        <v>41209</v>
      </c>
      <c r="D2102" s="2" t="n">
        <v>1</v>
      </c>
      <c r="E2102" s="11" t="n">
        <v>31</v>
      </c>
      <c r="F2102" s="2" t="n">
        <v>65</v>
      </c>
      <c r="G2102" s="4" t="n">
        <f aca="false">IF(F2102&lt;&gt;E2102,1,"")</f>
        <v>1</v>
      </c>
      <c r="H2102" s="2" t="s">
        <v>90</v>
      </c>
      <c r="I2102" s="2" t="n">
        <v>3</v>
      </c>
      <c r="J2102" s="2" t="s">
        <v>77</v>
      </c>
      <c r="K2102" s="2" t="n">
        <v>2</v>
      </c>
      <c r="L2102" s="2" t="s">
        <v>44</v>
      </c>
      <c r="M2102" s="2" t="n">
        <v>1</v>
      </c>
      <c r="N2102" s="2" t="n">
        <v>10</v>
      </c>
      <c r="O2102" s="2" t="n">
        <v>2</v>
      </c>
      <c r="P2102" s="2" t="n">
        <v>9</v>
      </c>
      <c r="Q2102" s="2" t="n">
        <v>5</v>
      </c>
      <c r="R2102" s="2" t="str">
        <f aca="false">F2102&amp;S2102</f>
        <v>65REGIONAL DEPARTMENT OF INTERNAL AFFAIRS ORDZHONIKIDZE RAYON IN THE YARD</v>
      </c>
      <c r="S2102" s="1" t="s">
        <v>882</v>
      </c>
      <c r="T2102" s="5" t="n">
        <v>2</v>
      </c>
      <c r="U2102" s="6" t="n">
        <v>1</v>
      </c>
      <c r="W2102" s="6" t="s">
        <v>883</v>
      </c>
      <c r="X2102" s="6" t="n">
        <v>10</v>
      </c>
      <c r="Y2102" s="6" t="n">
        <v>15</v>
      </c>
    </row>
    <row r="2103" customFormat="false" ht="12" hidden="false" customHeight="true" outlineLevel="0" collapsed="false">
      <c r="A2103" s="1" t="s">
        <v>882</v>
      </c>
      <c r="B2103" s="2" t="n">
        <v>761</v>
      </c>
      <c r="C2103" s="3" t="n">
        <v>41209</v>
      </c>
      <c r="D2103" s="2" t="n">
        <v>1</v>
      </c>
      <c r="E2103" s="11" t="n">
        <v>31</v>
      </c>
      <c r="F2103" s="2" t="n">
        <v>65</v>
      </c>
      <c r="G2103" s="4" t="n">
        <f aca="false">IF(F2103&lt;&gt;E2103,1,"")</f>
        <v>1</v>
      </c>
      <c r="H2103" s="2" t="s">
        <v>90</v>
      </c>
      <c r="I2103" s="2" t="n">
        <v>3</v>
      </c>
      <c r="J2103" s="2" t="s">
        <v>77</v>
      </c>
      <c r="K2103" s="2" t="n">
        <v>2</v>
      </c>
      <c r="L2103" s="2" t="s">
        <v>44</v>
      </c>
      <c r="M2103" s="2" t="n">
        <v>1</v>
      </c>
      <c r="N2103" s="2" t="n">
        <v>10</v>
      </c>
      <c r="O2103" s="2" t="n">
        <v>1</v>
      </c>
      <c r="P2103" s="2" t="n">
        <v>11</v>
      </c>
      <c r="Q2103" s="2" t="n">
        <v>10</v>
      </c>
      <c r="R2103" s="2" t="str">
        <f aca="false">F2103&amp;S2103</f>
        <v>65REGIONAL DEPARTMENT OF INTERNAL AFFAIRS ORDZHONIKIDZE RAYON IN THE YARD</v>
      </c>
      <c r="S2103" s="1" t="s">
        <v>882</v>
      </c>
      <c r="T2103" s="5" t="n">
        <v>2</v>
      </c>
      <c r="U2103" s="6" t="n">
        <v>1</v>
      </c>
      <c r="W2103" s="6" t="s">
        <v>883</v>
      </c>
      <c r="X2103" s="6" t="n">
        <v>10</v>
      </c>
      <c r="Y2103" s="6" t="n">
        <v>15</v>
      </c>
    </row>
    <row r="2104" customFormat="false" ht="12" hidden="false" customHeight="true" outlineLevel="0" collapsed="false">
      <c r="A2104" s="1" t="s">
        <v>882</v>
      </c>
      <c r="B2104" s="2" t="n">
        <v>762</v>
      </c>
      <c r="C2104" s="3" t="n">
        <v>41209</v>
      </c>
      <c r="D2104" s="2" t="n">
        <v>1</v>
      </c>
      <c r="E2104" s="11" t="n">
        <v>31</v>
      </c>
      <c r="F2104" s="2" t="n">
        <v>65</v>
      </c>
      <c r="G2104" s="4" t="n">
        <f aca="false">IF(F2104&lt;&gt;E2104,1,"")</f>
        <v>1</v>
      </c>
      <c r="H2104" s="2" t="s">
        <v>90</v>
      </c>
      <c r="I2104" s="2" t="n">
        <v>3</v>
      </c>
      <c r="J2104" s="2" t="s">
        <v>77</v>
      </c>
      <c r="K2104" s="2" t="n">
        <v>2</v>
      </c>
      <c r="L2104" s="2" t="s">
        <v>44</v>
      </c>
      <c r="M2104" s="2" t="n">
        <v>1</v>
      </c>
      <c r="N2104" s="2" t="n">
        <v>10</v>
      </c>
      <c r="O2104" s="2" t="n">
        <v>2</v>
      </c>
      <c r="P2104" s="2" t="n">
        <v>9</v>
      </c>
      <c r="Q2104" s="2" t="n">
        <v>5</v>
      </c>
      <c r="R2104" s="2" t="str">
        <f aca="false">F2104&amp;S2104</f>
        <v>65REGIONAL DEPARTMENT OF INTERNAL AFFAIRS ORDZHONIKIDZE RAYON IN THE YARD</v>
      </c>
      <c r="S2104" s="1" t="s">
        <v>882</v>
      </c>
      <c r="T2104" s="5" t="n">
        <v>2</v>
      </c>
      <c r="U2104" s="6" t="n">
        <v>1</v>
      </c>
      <c r="W2104" s="6" t="s">
        <v>100</v>
      </c>
      <c r="X2104" s="6" t="n">
        <v>10</v>
      </c>
      <c r="Y2104" s="6" t="n">
        <v>15</v>
      </c>
    </row>
    <row r="2105" customFormat="false" ht="12" hidden="false" customHeight="true" outlineLevel="0" collapsed="false">
      <c r="A2105" s="1" t="s">
        <v>882</v>
      </c>
      <c r="B2105" s="2" t="n">
        <v>763</v>
      </c>
      <c r="C2105" s="3" t="n">
        <v>41209</v>
      </c>
      <c r="D2105" s="2" t="n">
        <v>1</v>
      </c>
      <c r="E2105" s="11" t="n">
        <v>31</v>
      </c>
      <c r="F2105" s="2" t="n">
        <v>65</v>
      </c>
      <c r="G2105" s="4" t="n">
        <f aca="false">IF(F2105&lt;&gt;E2105,1,"")</f>
        <v>1</v>
      </c>
      <c r="H2105" s="2" t="s">
        <v>90</v>
      </c>
      <c r="I2105" s="2" t="n">
        <v>3</v>
      </c>
      <c r="J2105" s="2" t="s">
        <v>77</v>
      </c>
      <c r="K2105" s="2" t="n">
        <v>2</v>
      </c>
      <c r="L2105" s="2" t="s">
        <v>44</v>
      </c>
      <c r="M2105" s="2" t="n">
        <v>1</v>
      </c>
      <c r="N2105" s="2" t="n">
        <v>10</v>
      </c>
      <c r="O2105" s="2" t="n">
        <v>1</v>
      </c>
      <c r="P2105" s="2" t="n">
        <v>6</v>
      </c>
      <c r="Q2105" s="2" t="n">
        <v>11</v>
      </c>
      <c r="R2105" s="2" t="str">
        <f aca="false">F2105&amp;S2105</f>
        <v>65REGIONAL DEPARTMENT OF INTERNAL AFFAIRS ORDZHONIKIDZE RAYON IN THE YARD</v>
      </c>
      <c r="S2105" s="1" t="s">
        <v>882</v>
      </c>
      <c r="T2105" s="5" t="n">
        <v>2</v>
      </c>
      <c r="U2105" s="6" t="n">
        <v>1</v>
      </c>
      <c r="W2105" s="6" t="s">
        <v>59</v>
      </c>
      <c r="X2105" s="6" t="n">
        <v>2</v>
      </c>
      <c r="Y2105" s="6" t="n">
        <v>10</v>
      </c>
      <c r="AB2105" s="7" t="n">
        <v>2</v>
      </c>
      <c r="AD2105" s="7" t="s">
        <v>50</v>
      </c>
      <c r="AE2105" s="7" t="n">
        <v>3</v>
      </c>
      <c r="AF2105" s="7" t="n">
        <v>5</v>
      </c>
    </row>
    <row r="2106" customFormat="false" ht="15" hidden="false" customHeight="true" outlineLevel="0" collapsed="false">
      <c r="A2106" s="1" t="s">
        <v>884</v>
      </c>
      <c r="B2106" s="2" t="n">
        <v>763</v>
      </c>
      <c r="C2106" s="3" t="n">
        <v>41209</v>
      </c>
      <c r="D2106" s="2" t="n">
        <v>1</v>
      </c>
      <c r="E2106" s="11" t="n">
        <v>65</v>
      </c>
      <c r="F2106" s="2" t="n">
        <v>65</v>
      </c>
      <c r="G2106" s="4" t="str">
        <f aca="false">IF(F2106&lt;&gt;E2106,1,"")</f>
        <v/>
      </c>
      <c r="H2106" s="2" t="s">
        <v>90</v>
      </c>
      <c r="I2106" s="2" t="n">
        <v>3</v>
      </c>
      <c r="J2106" s="2" t="s">
        <v>77</v>
      </c>
      <c r="K2106" s="2" t="n">
        <v>2</v>
      </c>
      <c r="L2106" s="2" t="s">
        <v>44</v>
      </c>
      <c r="M2106" s="2" t="n">
        <v>1</v>
      </c>
      <c r="N2106" s="2" t="n">
        <v>5</v>
      </c>
      <c r="O2106" s="2" t="n">
        <v>2</v>
      </c>
      <c r="P2106" s="2" t="n">
        <v>11</v>
      </c>
      <c r="Q2106" s="2" t="n">
        <v>10</v>
      </c>
      <c r="R2106" s="2" t="str">
        <f aca="false">F2106&amp;S2106</f>
        <v>65REHAB FACILITY KHORTITSA</v>
      </c>
      <c r="S2106" s="1" t="s">
        <v>884</v>
      </c>
      <c r="T2106" s="5" t="n">
        <v>2</v>
      </c>
      <c r="AB2106" s="7" t="n">
        <v>2</v>
      </c>
      <c r="AD2106" s="7" t="s">
        <v>50</v>
      </c>
      <c r="AE2106" s="7" t="n">
        <v>2</v>
      </c>
      <c r="AF2106" s="7" t="n">
        <v>4</v>
      </c>
    </row>
    <row r="2107" customFormat="false" ht="15" hidden="false" customHeight="true" outlineLevel="0" collapsed="false">
      <c r="A2107" s="1" t="s">
        <v>884</v>
      </c>
      <c r="B2107" s="2" t="n">
        <v>764</v>
      </c>
      <c r="C2107" s="3" t="n">
        <v>41209</v>
      </c>
      <c r="D2107" s="2" t="n">
        <v>1</v>
      </c>
      <c r="E2107" s="11" t="n">
        <f aca="false">F2107</f>
        <v>65</v>
      </c>
      <c r="F2107" s="2" t="n">
        <v>65</v>
      </c>
      <c r="G2107" s="4" t="str">
        <f aca="false">IF(F2107&lt;&gt;E2107,1,"")</f>
        <v/>
      </c>
      <c r="H2107" s="2" t="s">
        <v>90</v>
      </c>
      <c r="I2107" s="2" t="n">
        <v>3</v>
      </c>
      <c r="J2107" s="2" t="s">
        <v>77</v>
      </c>
      <c r="K2107" s="2" t="n">
        <v>2</v>
      </c>
      <c r="L2107" s="2" t="s">
        <v>44</v>
      </c>
      <c r="M2107" s="2" t="n">
        <v>1</v>
      </c>
      <c r="N2107" s="2" t="n">
        <v>5</v>
      </c>
      <c r="O2107" s="2" t="n">
        <v>2</v>
      </c>
      <c r="P2107" s="2" t="n">
        <v>11</v>
      </c>
      <c r="Q2107" s="2" t="n">
        <v>9</v>
      </c>
      <c r="R2107" s="2" t="str">
        <f aca="false">F2107&amp;S2107</f>
        <v>65REHAB FACILITY KHORTITSA</v>
      </c>
      <c r="S2107" s="1" t="s">
        <v>884</v>
      </c>
      <c r="T2107" s="5" t="n">
        <v>2</v>
      </c>
    </row>
    <row r="2108" customFormat="false" ht="15" hidden="false" customHeight="true" outlineLevel="0" collapsed="false">
      <c r="A2108" s="1" t="s">
        <v>885</v>
      </c>
      <c r="B2108" s="2" t="n">
        <v>764</v>
      </c>
      <c r="C2108" s="3" t="n">
        <v>41209</v>
      </c>
      <c r="D2108" s="2" t="n">
        <v>1</v>
      </c>
      <c r="E2108" s="11" t="n">
        <v>41</v>
      </c>
      <c r="F2108" s="2" t="n">
        <v>41</v>
      </c>
      <c r="G2108" s="4" t="str">
        <f aca="false">IF(F2108&lt;&gt;E2108,1,"")</f>
        <v/>
      </c>
      <c r="H2108" s="2" t="s">
        <v>90</v>
      </c>
      <c r="I2108" s="2" t="n">
        <v>3</v>
      </c>
      <c r="J2108" s="2" t="s">
        <v>77</v>
      </c>
      <c r="K2108" s="2" t="n">
        <v>2</v>
      </c>
      <c r="L2108" s="2" t="s">
        <v>44</v>
      </c>
      <c r="M2108" s="2" t="n">
        <v>1</v>
      </c>
      <c r="N2108" s="2" t="n">
        <v>10</v>
      </c>
      <c r="O2108" s="2" t="n">
        <v>1</v>
      </c>
      <c r="P2108" s="2" t="n">
        <v>7</v>
      </c>
      <c r="Q2108" s="2" t="n">
        <v>1</v>
      </c>
      <c r="R2108" s="2" t="str">
        <f aca="false">F2108&amp;S2108</f>
        <v>41REKONSTRUKTIVNAYA STR 28A BROTHEL</v>
      </c>
      <c r="S2108" s="1" t="s">
        <v>885</v>
      </c>
      <c r="T2108" s="5" t="n">
        <v>1</v>
      </c>
      <c r="AI2108" s="8" t="n">
        <v>3</v>
      </c>
      <c r="AK2108" s="8" t="s">
        <v>50</v>
      </c>
      <c r="AL2108" s="8" t="n">
        <v>5</v>
      </c>
      <c r="AM2108" s="8" t="n">
        <v>10</v>
      </c>
    </row>
    <row r="2109" customFormat="false" ht="15" hidden="false" customHeight="true" outlineLevel="0" collapsed="false">
      <c r="A2109" s="1" t="s">
        <v>885</v>
      </c>
      <c r="B2109" s="2" t="n">
        <v>765</v>
      </c>
      <c r="C2109" s="3" t="n">
        <v>41212</v>
      </c>
      <c r="D2109" s="2" t="n">
        <v>1</v>
      </c>
      <c r="E2109" s="11" t="n">
        <v>41</v>
      </c>
      <c r="F2109" s="2" t="n">
        <v>41</v>
      </c>
      <c r="G2109" s="4" t="str">
        <f aca="false">IF(F2109&lt;&gt;E2109,1,"")</f>
        <v/>
      </c>
      <c r="H2109" s="2" t="s">
        <v>254</v>
      </c>
      <c r="I2109" s="2" t="n">
        <v>6</v>
      </c>
      <c r="J2109" s="2" t="s">
        <v>253</v>
      </c>
      <c r="K2109" s="2" t="n">
        <v>11</v>
      </c>
      <c r="L2109" s="2" t="s">
        <v>44</v>
      </c>
      <c r="M2109" s="2" t="n">
        <v>1</v>
      </c>
      <c r="N2109" s="2" t="n">
        <v>10</v>
      </c>
      <c r="O2109" s="2" t="n">
        <v>2</v>
      </c>
      <c r="P2109" s="2" t="n">
        <v>10</v>
      </c>
      <c r="Q2109" s="2" t="n">
        <v>9</v>
      </c>
      <c r="R2109" s="2" t="str">
        <f aca="false">F2109&amp;S2109</f>
        <v>41REKONSTRUKTIVNAYA STR 28A BROTHEL</v>
      </c>
      <c r="S2109" s="1" t="s">
        <v>885</v>
      </c>
      <c r="T2109" s="5" t="n">
        <v>1</v>
      </c>
      <c r="AI2109" s="8" t="n">
        <v>3</v>
      </c>
      <c r="AK2109" s="8" t="s">
        <v>50</v>
      </c>
      <c r="AL2109" s="8" t="n">
        <v>5</v>
      </c>
      <c r="AM2109" s="8" t="n">
        <v>10</v>
      </c>
    </row>
    <row r="2110" s="14" customFormat="true" ht="15" hidden="false" customHeight="true" outlineLevel="0" collapsed="false">
      <c r="A2110" s="12" t="s">
        <v>885</v>
      </c>
      <c r="B2110" s="8" t="n">
        <v>765</v>
      </c>
      <c r="C2110" s="13" t="n">
        <v>41212</v>
      </c>
      <c r="D2110" s="8" t="n">
        <v>1</v>
      </c>
      <c r="E2110" s="11" t="n">
        <v>41</v>
      </c>
      <c r="F2110" s="8" t="n">
        <v>41</v>
      </c>
      <c r="G2110" s="4" t="str">
        <f aca="false">IF(F2110&lt;&gt;E2110,1,"")</f>
        <v/>
      </c>
      <c r="H2110" s="8" t="s">
        <v>254</v>
      </c>
      <c r="I2110" s="8" t="n">
        <v>6</v>
      </c>
      <c r="J2110" s="8" t="s">
        <v>253</v>
      </c>
      <c r="K2110" s="8" t="n">
        <v>11</v>
      </c>
      <c r="L2110" s="8" t="s">
        <v>44</v>
      </c>
      <c r="M2110" s="8" t="n">
        <v>1</v>
      </c>
      <c r="N2110" s="8" t="n">
        <v>10</v>
      </c>
      <c r="O2110" s="8" t="n">
        <v>1</v>
      </c>
      <c r="P2110" s="8" t="n">
        <v>7</v>
      </c>
      <c r="Q2110" s="8" t="n">
        <v>11</v>
      </c>
      <c r="R2110" s="2" t="str">
        <f aca="false">F2110&amp;S2110</f>
        <v>41REKONSTRUKTIVNAYA STR 28A BROTHEL</v>
      </c>
      <c r="S2110" s="12" t="s">
        <v>885</v>
      </c>
      <c r="T2110" s="8" t="n">
        <v>1</v>
      </c>
      <c r="U2110" s="8"/>
      <c r="V2110" s="8"/>
      <c r="W2110" s="8"/>
      <c r="X2110" s="8"/>
      <c r="Y2110" s="8"/>
      <c r="Z2110" s="8"/>
      <c r="AA2110" s="8"/>
      <c r="AB2110" s="8" t="n">
        <v>2</v>
      </c>
      <c r="AC2110" s="8"/>
      <c r="AD2110" s="8" t="s">
        <v>69</v>
      </c>
      <c r="AE2110" s="8" t="n">
        <v>1</v>
      </c>
      <c r="AF2110" s="8" t="n">
        <v>2</v>
      </c>
      <c r="AG2110" s="8" t="s">
        <v>886</v>
      </c>
      <c r="AH2110" s="8" t="n">
        <v>188</v>
      </c>
      <c r="AI2110" s="8" t="n">
        <v>3</v>
      </c>
      <c r="AJ2110" s="8"/>
      <c r="AK2110" s="8" t="s">
        <v>50</v>
      </c>
      <c r="AL2110" s="8" t="n">
        <v>5</v>
      </c>
      <c r="AM2110" s="8" t="n">
        <v>10</v>
      </c>
      <c r="AN2110" s="8"/>
      <c r="AO2110" s="8"/>
      <c r="AP2110" s="8"/>
      <c r="AQ2110" s="8"/>
      <c r="AR2110" s="8"/>
      <c r="AS2110" s="8"/>
      <c r="AT2110" s="8"/>
    </row>
    <row r="2111" s="14" customFormat="true" ht="15" hidden="false" customHeight="true" outlineLevel="0" collapsed="false">
      <c r="A2111" s="12" t="s">
        <v>887</v>
      </c>
      <c r="B2111" s="8" t="n">
        <v>766</v>
      </c>
      <c r="C2111" s="13" t="n">
        <v>41212</v>
      </c>
      <c r="D2111" s="8" t="n">
        <v>1</v>
      </c>
      <c r="E2111" s="11" t="n">
        <v>25</v>
      </c>
      <c r="F2111" s="8" t="n">
        <v>41</v>
      </c>
      <c r="G2111" s="4" t="n">
        <f aca="false">IF(F2111&lt;&gt;E2111,1,"")</f>
        <v>1</v>
      </c>
      <c r="H2111" s="8" t="s">
        <v>254</v>
      </c>
      <c r="I2111" s="8" t="n">
        <v>6</v>
      </c>
      <c r="J2111" s="8" t="s">
        <v>253</v>
      </c>
      <c r="K2111" s="8" t="n">
        <v>11</v>
      </c>
      <c r="L2111" s="8" t="s">
        <v>44</v>
      </c>
      <c r="M2111" s="8" t="n">
        <v>1</v>
      </c>
      <c r="N2111" s="8" t="n">
        <v>15</v>
      </c>
      <c r="O2111" s="8" t="n">
        <v>2</v>
      </c>
      <c r="P2111" s="8"/>
      <c r="Q2111" s="8" t="n">
        <v>11</v>
      </c>
      <c r="R2111" s="2" t="str">
        <f aca="false">F2111&amp;S2111</f>
        <v>41REKORDNAYA STR 1</v>
      </c>
      <c r="S2111" s="12" t="s">
        <v>887</v>
      </c>
      <c r="T2111" s="8" t="n">
        <v>2</v>
      </c>
      <c r="U2111" s="8"/>
      <c r="V2111" s="8"/>
      <c r="W2111" s="8"/>
      <c r="X2111" s="8"/>
      <c r="Y2111" s="8"/>
      <c r="Z2111" s="8"/>
      <c r="AA2111" s="8"/>
      <c r="AB2111" s="8" t="n">
        <v>2</v>
      </c>
      <c r="AC2111" s="8"/>
      <c r="AD2111" s="8" t="s">
        <v>53</v>
      </c>
      <c r="AE2111" s="8" t="n">
        <v>1</v>
      </c>
      <c r="AF2111" s="8" t="n">
        <v>5</v>
      </c>
      <c r="AG2111" s="8" t="s">
        <v>886</v>
      </c>
      <c r="AH2111" s="8" t="n">
        <v>188</v>
      </c>
      <c r="AI2111" s="8"/>
      <c r="AJ2111" s="8"/>
      <c r="AK2111" s="8"/>
      <c r="AL2111" s="8"/>
      <c r="AM2111" s="8"/>
      <c r="AN2111" s="8"/>
      <c r="AO2111" s="8"/>
      <c r="AP2111" s="8"/>
      <c r="AQ2111" s="8"/>
      <c r="AR2111" s="8"/>
      <c r="AS2111" s="8"/>
      <c r="AT2111" s="8"/>
    </row>
    <row r="2112" s="14" customFormat="true" ht="15" hidden="false" customHeight="true" outlineLevel="0" collapsed="false">
      <c r="A2112" s="12" t="s">
        <v>887</v>
      </c>
      <c r="B2112" s="8" t="n">
        <v>766</v>
      </c>
      <c r="C2112" s="13" t="n">
        <v>41212</v>
      </c>
      <c r="D2112" s="8" t="n">
        <v>1</v>
      </c>
      <c r="E2112" s="11" t="n">
        <v>25</v>
      </c>
      <c r="F2112" s="8" t="n">
        <v>41</v>
      </c>
      <c r="G2112" s="4" t="n">
        <f aca="false">IF(F2112&lt;&gt;E2112,1,"")</f>
        <v>1</v>
      </c>
      <c r="H2112" s="8" t="s">
        <v>254</v>
      </c>
      <c r="I2112" s="8" t="n">
        <v>6</v>
      </c>
      <c r="J2112" s="8" t="s">
        <v>253</v>
      </c>
      <c r="K2112" s="8" t="n">
        <v>11</v>
      </c>
      <c r="L2112" s="8" t="s">
        <v>44</v>
      </c>
      <c r="M2112" s="8" t="n">
        <v>1</v>
      </c>
      <c r="N2112" s="8" t="n">
        <v>15</v>
      </c>
      <c r="O2112" s="8" t="n">
        <v>1</v>
      </c>
      <c r="P2112" s="8" t="n">
        <v>9</v>
      </c>
      <c r="Q2112" s="8" t="n">
        <v>2</v>
      </c>
      <c r="R2112" s="2" t="str">
        <f aca="false">F2112&amp;S2112</f>
        <v>41REKORDNAYA STR 1</v>
      </c>
      <c r="S2112" s="12" t="s">
        <v>887</v>
      </c>
      <c r="T2112" s="8" t="n">
        <v>2</v>
      </c>
      <c r="U2112" s="8"/>
      <c r="V2112" s="8"/>
      <c r="W2112" s="8"/>
      <c r="X2112" s="8"/>
      <c r="Y2112" s="8"/>
      <c r="Z2112" s="8"/>
      <c r="AA2112" s="8"/>
      <c r="AB2112" s="8" t="n">
        <v>2</v>
      </c>
      <c r="AC2112" s="8"/>
      <c r="AD2112" s="8" t="s">
        <v>674</v>
      </c>
      <c r="AE2112" s="8" t="n">
        <v>1</v>
      </c>
      <c r="AF2112" s="8" t="n">
        <v>10</v>
      </c>
      <c r="AG2112" s="8" t="s">
        <v>886</v>
      </c>
      <c r="AH2112" s="8" t="n">
        <v>188</v>
      </c>
      <c r="AI2112" s="8"/>
      <c r="AJ2112" s="8"/>
      <c r="AK2112" s="8"/>
      <c r="AL2112" s="8"/>
      <c r="AM2112" s="8"/>
      <c r="AN2112" s="8"/>
      <c r="AO2112" s="8"/>
      <c r="AP2112" s="8"/>
      <c r="AQ2112" s="8"/>
      <c r="AR2112" s="8"/>
      <c r="AS2112" s="8"/>
      <c r="AT2112" s="8"/>
    </row>
    <row r="2113" s="14" customFormat="true" ht="15" hidden="false" customHeight="true" outlineLevel="0" collapsed="false">
      <c r="A2113" s="12" t="s">
        <v>887</v>
      </c>
      <c r="B2113" s="8" t="n">
        <v>767</v>
      </c>
      <c r="C2113" s="13" t="n">
        <v>41212</v>
      </c>
      <c r="D2113" s="8" t="n">
        <v>1</v>
      </c>
      <c r="E2113" s="11" t="n">
        <v>25</v>
      </c>
      <c r="F2113" s="8" t="n">
        <v>41</v>
      </c>
      <c r="G2113" s="4" t="n">
        <f aca="false">IF(F2113&lt;&gt;E2113,1,"")</f>
        <v>1</v>
      </c>
      <c r="H2113" s="8" t="s">
        <v>254</v>
      </c>
      <c r="I2113" s="8" t="n">
        <v>6</v>
      </c>
      <c r="J2113" s="8" t="s">
        <v>253</v>
      </c>
      <c r="K2113" s="8" t="n">
        <v>11</v>
      </c>
      <c r="L2113" s="8" t="s">
        <v>44</v>
      </c>
      <c r="M2113" s="8" t="n">
        <v>1</v>
      </c>
      <c r="N2113" s="8" t="n">
        <v>15</v>
      </c>
      <c r="O2113" s="8" t="n">
        <v>1</v>
      </c>
      <c r="P2113" s="8"/>
      <c r="Q2113" s="8" t="n">
        <v>11</v>
      </c>
      <c r="R2113" s="2" t="str">
        <f aca="false">F2113&amp;S2113</f>
        <v>41REKORDNAYA STR 1</v>
      </c>
      <c r="S2113" s="12" t="s">
        <v>887</v>
      </c>
      <c r="T2113" s="8" t="n">
        <v>2</v>
      </c>
      <c r="U2113" s="8"/>
      <c r="V2113" s="8"/>
      <c r="W2113" s="8"/>
      <c r="X2113" s="8"/>
      <c r="Y2113" s="8"/>
      <c r="Z2113" s="8"/>
      <c r="AA2113" s="8"/>
      <c r="AB2113" s="8" t="n">
        <v>2</v>
      </c>
      <c r="AC2113" s="8"/>
      <c r="AD2113" s="8" t="s">
        <v>57</v>
      </c>
      <c r="AE2113" s="8" t="n">
        <v>1</v>
      </c>
      <c r="AF2113" s="8" t="n">
        <v>2</v>
      </c>
      <c r="AG2113" s="8" t="s">
        <v>886</v>
      </c>
      <c r="AH2113" s="8" t="n">
        <v>188</v>
      </c>
      <c r="AI2113" s="8"/>
      <c r="AJ2113" s="8"/>
      <c r="AK2113" s="8"/>
      <c r="AL2113" s="8"/>
      <c r="AM2113" s="8"/>
      <c r="AN2113" s="8"/>
      <c r="AO2113" s="8"/>
      <c r="AP2113" s="8"/>
      <c r="AQ2113" s="8"/>
      <c r="AR2113" s="8"/>
      <c r="AS2113" s="8"/>
      <c r="AT2113" s="8"/>
    </row>
    <row r="2114" customFormat="false" ht="15" hidden="false" customHeight="true" outlineLevel="0" collapsed="false">
      <c r="A2114" s="1" t="s">
        <v>887</v>
      </c>
      <c r="B2114" s="2" t="n">
        <v>767</v>
      </c>
      <c r="C2114" s="3" t="n">
        <v>41212</v>
      </c>
      <c r="D2114" s="2" t="n">
        <v>1</v>
      </c>
      <c r="E2114" s="11" t="n">
        <v>25</v>
      </c>
      <c r="F2114" s="2" t="n">
        <v>41</v>
      </c>
      <c r="G2114" s="4" t="n">
        <f aca="false">IF(F2114&lt;&gt;E2114,1,"")</f>
        <v>1</v>
      </c>
      <c r="H2114" s="2" t="s">
        <v>254</v>
      </c>
      <c r="I2114" s="2" t="n">
        <v>6</v>
      </c>
      <c r="J2114" s="2" t="s">
        <v>253</v>
      </c>
      <c r="K2114" s="2" t="n">
        <v>11</v>
      </c>
      <c r="L2114" s="2" t="s">
        <v>44</v>
      </c>
      <c r="M2114" s="2" t="n">
        <v>1</v>
      </c>
      <c r="N2114" s="2" t="n">
        <v>15</v>
      </c>
      <c r="O2114" s="2" t="n">
        <v>2</v>
      </c>
      <c r="Q2114" s="2" t="n">
        <v>6</v>
      </c>
      <c r="R2114" s="2" t="str">
        <f aca="false">F2114&amp;S2114</f>
        <v>41REKORDNAYA STR 1</v>
      </c>
      <c r="S2114" s="1" t="s">
        <v>887</v>
      </c>
      <c r="T2114" s="5" t="n">
        <v>2</v>
      </c>
    </row>
    <row r="2115" customFormat="false" ht="15" hidden="false" customHeight="true" outlineLevel="0" collapsed="false">
      <c r="A2115" s="1" t="s">
        <v>888</v>
      </c>
      <c r="B2115" s="2" t="n">
        <v>768</v>
      </c>
      <c r="C2115" s="3" t="n">
        <v>41212</v>
      </c>
      <c r="D2115" s="2" t="n">
        <v>1</v>
      </c>
      <c r="E2115" s="11" t="n">
        <v>31</v>
      </c>
      <c r="F2115" s="2" t="n">
        <v>41</v>
      </c>
      <c r="G2115" s="4" t="n">
        <f aca="false">IF(F2115&lt;&gt;E2115,1,"")</f>
        <v>1</v>
      </c>
      <c r="H2115" s="2" t="s">
        <v>254</v>
      </c>
      <c r="I2115" s="2" t="n">
        <v>6</v>
      </c>
      <c r="J2115" s="2" t="s">
        <v>253</v>
      </c>
      <c r="K2115" s="2" t="n">
        <v>11</v>
      </c>
      <c r="L2115" s="2" t="s">
        <v>44</v>
      </c>
      <c r="M2115" s="2" t="n">
        <v>1</v>
      </c>
      <c r="N2115" s="2" t="n">
        <v>10</v>
      </c>
      <c r="O2115" s="2" t="n">
        <v>1</v>
      </c>
      <c r="P2115" s="2" t="n">
        <v>5</v>
      </c>
      <c r="Q2115" s="2" t="n">
        <v>6</v>
      </c>
      <c r="R2115" s="2" t="str">
        <f aca="false">F2115&amp;S2115</f>
        <v>41REKORDNAYA STR 20 COMPUTER ACADEMY SHAG</v>
      </c>
      <c r="S2115" s="1" t="s">
        <v>888</v>
      </c>
      <c r="T2115" s="5" t="n">
        <v>2</v>
      </c>
      <c r="U2115" s="6" t="n">
        <v>1</v>
      </c>
      <c r="W2115" s="6" t="s">
        <v>55</v>
      </c>
      <c r="X2115" s="6" t="n">
        <v>10</v>
      </c>
      <c r="Y2115" s="6" t="n">
        <v>12</v>
      </c>
      <c r="AI2115" s="8" t="n">
        <v>3</v>
      </c>
      <c r="AK2115" s="8" t="s">
        <v>65</v>
      </c>
      <c r="AL2115" s="8" t="n">
        <v>2</v>
      </c>
      <c r="AM2115" s="8" t="n">
        <v>5</v>
      </c>
    </row>
    <row r="2116" customFormat="false" ht="15" hidden="false" customHeight="true" outlineLevel="0" collapsed="false">
      <c r="A2116" s="1" t="s">
        <v>888</v>
      </c>
      <c r="B2116" s="2" t="n">
        <v>768</v>
      </c>
      <c r="C2116" s="3" t="n">
        <v>41212</v>
      </c>
      <c r="D2116" s="2" t="n">
        <v>1</v>
      </c>
      <c r="E2116" s="11" t="n">
        <v>31</v>
      </c>
      <c r="F2116" s="2" t="n">
        <v>41</v>
      </c>
      <c r="G2116" s="4" t="n">
        <f aca="false">IF(F2116&lt;&gt;E2116,1,"")</f>
        <v>1</v>
      </c>
      <c r="H2116" s="2" t="s">
        <v>254</v>
      </c>
      <c r="I2116" s="2" t="n">
        <v>6</v>
      </c>
      <c r="J2116" s="2" t="s">
        <v>253</v>
      </c>
      <c r="K2116" s="2" t="n">
        <v>11</v>
      </c>
      <c r="L2116" s="2" t="s">
        <v>44</v>
      </c>
      <c r="M2116" s="2" t="n">
        <v>1</v>
      </c>
      <c r="N2116" s="2" t="n">
        <v>5</v>
      </c>
      <c r="O2116" s="2" t="n">
        <v>1</v>
      </c>
      <c r="P2116" s="2" t="n">
        <v>9</v>
      </c>
      <c r="Q2116" s="2" t="n">
        <v>1</v>
      </c>
      <c r="R2116" s="2" t="str">
        <f aca="false">F2116&amp;S2116</f>
        <v>41REKORDNAYA STR 20 COMPUTER ACADEMY SHAG</v>
      </c>
      <c r="S2116" s="1" t="s">
        <v>888</v>
      </c>
      <c r="T2116" s="5" t="n">
        <v>2</v>
      </c>
      <c r="U2116" s="6" t="n">
        <v>1</v>
      </c>
    </row>
    <row r="2117" customFormat="false" ht="15" hidden="false" customHeight="true" outlineLevel="0" collapsed="false">
      <c r="A2117" s="1" t="s">
        <v>888</v>
      </c>
      <c r="B2117" s="2" t="n">
        <v>769</v>
      </c>
      <c r="C2117" s="3" t="n">
        <v>41212</v>
      </c>
      <c r="D2117" s="2" t="n">
        <v>1</v>
      </c>
      <c r="E2117" s="11" t="n">
        <v>31</v>
      </c>
      <c r="F2117" s="2" t="n">
        <v>41</v>
      </c>
      <c r="G2117" s="4" t="n">
        <f aca="false">IF(F2117&lt;&gt;E2117,1,"")</f>
        <v>1</v>
      </c>
      <c r="H2117" s="2" t="s">
        <v>254</v>
      </c>
      <c r="I2117" s="2" t="n">
        <v>6</v>
      </c>
      <c r="J2117" s="2" t="s">
        <v>253</v>
      </c>
      <c r="K2117" s="2" t="n">
        <v>11</v>
      </c>
      <c r="L2117" s="2" t="s">
        <v>44</v>
      </c>
      <c r="M2117" s="2" t="n">
        <v>1</v>
      </c>
      <c r="N2117" s="2" t="n">
        <v>10</v>
      </c>
      <c r="O2117" s="2" t="n">
        <v>1</v>
      </c>
      <c r="P2117" s="2" t="n">
        <v>11</v>
      </c>
      <c r="Q2117" s="2" t="n">
        <v>9</v>
      </c>
      <c r="R2117" s="2" t="str">
        <f aca="false">F2117&amp;S2117</f>
        <v>41REKORDNAYA STR 20 COMPUTER ACADEMY SHAG</v>
      </c>
      <c r="S2117" s="1" t="s">
        <v>888</v>
      </c>
      <c r="T2117" s="5" t="n">
        <v>2</v>
      </c>
      <c r="U2117" s="6" t="n">
        <v>1</v>
      </c>
      <c r="W2117" s="6" t="s">
        <v>50</v>
      </c>
      <c r="X2117" s="6" t="n">
        <v>10</v>
      </c>
      <c r="Y2117" s="6" t="n">
        <v>12</v>
      </c>
    </row>
    <row r="2118" customFormat="false" ht="15" hidden="false" customHeight="true" outlineLevel="0" collapsed="false">
      <c r="A2118" s="1" t="s">
        <v>888</v>
      </c>
      <c r="B2118" s="2" t="n">
        <v>769</v>
      </c>
      <c r="C2118" s="3" t="n">
        <v>41212</v>
      </c>
      <c r="D2118" s="2" t="n">
        <v>1</v>
      </c>
      <c r="E2118" s="11" t="n">
        <v>31</v>
      </c>
      <c r="F2118" s="2" t="n">
        <v>41</v>
      </c>
      <c r="G2118" s="4" t="n">
        <f aca="false">IF(F2118&lt;&gt;E2118,1,"")</f>
        <v>1</v>
      </c>
      <c r="H2118" s="2" t="s">
        <v>254</v>
      </c>
      <c r="I2118" s="2" t="n">
        <v>6</v>
      </c>
      <c r="J2118" s="2" t="s">
        <v>253</v>
      </c>
      <c r="K2118" s="2" t="n">
        <v>11</v>
      </c>
      <c r="L2118" s="2" t="s">
        <v>44</v>
      </c>
      <c r="M2118" s="2" t="n">
        <v>1</v>
      </c>
      <c r="N2118" s="2" t="n">
        <v>10</v>
      </c>
      <c r="O2118" s="2" t="n">
        <v>1</v>
      </c>
      <c r="P2118" s="2" t="n">
        <v>7</v>
      </c>
      <c r="Q2118" s="2" t="n">
        <v>1</v>
      </c>
      <c r="R2118" s="2" t="str">
        <f aca="false">F2118&amp;S2118</f>
        <v>41REKORDNAYA STR 20 COMPUTER ACADEMY SHAG</v>
      </c>
      <c r="S2118" s="1" t="s">
        <v>888</v>
      </c>
      <c r="T2118" s="5" t="n">
        <v>2</v>
      </c>
      <c r="U2118" s="6" t="n">
        <v>1</v>
      </c>
      <c r="W2118" s="6" t="s">
        <v>48</v>
      </c>
      <c r="X2118" s="6" t="n">
        <v>10</v>
      </c>
      <c r="Y2118" s="6" t="n">
        <v>12</v>
      </c>
    </row>
    <row r="2119" customFormat="false" ht="15" hidden="false" customHeight="true" outlineLevel="0" collapsed="false">
      <c r="A2119" s="1" t="s">
        <v>889</v>
      </c>
      <c r="B2119" s="2" t="n">
        <v>770</v>
      </c>
      <c r="C2119" s="3" t="n">
        <v>41212</v>
      </c>
      <c r="D2119" s="2" t="n">
        <v>1</v>
      </c>
      <c r="E2119" s="11" t="n">
        <v>31</v>
      </c>
      <c r="F2119" s="2" t="n">
        <v>41</v>
      </c>
      <c r="G2119" s="4" t="n">
        <f aca="false">IF(F2119&lt;&gt;E2119,1,"")</f>
        <v>1</v>
      </c>
      <c r="H2119" s="2" t="s">
        <v>254</v>
      </c>
      <c r="I2119" s="2" t="n">
        <v>6</v>
      </c>
      <c r="J2119" s="2" t="s">
        <v>253</v>
      </c>
      <c r="K2119" s="2" t="n">
        <v>11</v>
      </c>
      <c r="L2119" s="2" t="s">
        <v>44</v>
      </c>
      <c r="M2119" s="2" t="n">
        <v>1</v>
      </c>
      <c r="N2119" s="2" t="n">
        <v>20</v>
      </c>
      <c r="O2119" s="2" t="n">
        <v>1</v>
      </c>
      <c r="Q2119" s="2" t="n">
        <v>1</v>
      </c>
      <c r="R2119" s="2" t="str">
        <f aca="false">F2119&amp;S2119</f>
        <v>41REKORDNAYA STR 20 LAGUNA SAUNA</v>
      </c>
      <c r="S2119" s="1" t="s">
        <v>889</v>
      </c>
      <c r="T2119" s="5" t="n">
        <v>7</v>
      </c>
      <c r="AI2119" s="8" t="n">
        <v>3</v>
      </c>
      <c r="AK2119" s="8" t="s">
        <v>46</v>
      </c>
      <c r="AL2119" s="8" t="n">
        <v>1</v>
      </c>
      <c r="AM2119" s="8" t="n">
        <v>5</v>
      </c>
    </row>
    <row r="2120" s="14" customFormat="true" ht="15" hidden="false" customHeight="true" outlineLevel="0" collapsed="false">
      <c r="A2120" s="12" t="s">
        <v>890</v>
      </c>
      <c r="B2120" s="8" t="n">
        <v>770</v>
      </c>
      <c r="C2120" s="13" t="n">
        <v>41212</v>
      </c>
      <c r="D2120" s="8" t="n">
        <v>1</v>
      </c>
      <c r="E2120" s="11" t="n">
        <v>41</v>
      </c>
      <c r="F2120" s="8" t="n">
        <v>41</v>
      </c>
      <c r="G2120" s="4" t="str">
        <f aca="false">IF(F2120&lt;&gt;E2120,1,"")</f>
        <v/>
      </c>
      <c r="H2120" s="8" t="s">
        <v>254</v>
      </c>
      <c r="I2120" s="8" t="n">
        <v>6</v>
      </c>
      <c r="J2120" s="8" t="s">
        <v>253</v>
      </c>
      <c r="K2120" s="8" t="n">
        <v>11</v>
      </c>
      <c r="L2120" s="8" t="s">
        <v>44</v>
      </c>
      <c r="M2120" s="8" t="n">
        <v>1</v>
      </c>
      <c r="N2120" s="8" t="n">
        <v>15</v>
      </c>
      <c r="O2120" s="8" t="n">
        <v>2</v>
      </c>
      <c r="P2120" s="8" t="n">
        <v>11</v>
      </c>
      <c r="Q2120" s="8" t="n">
        <v>11</v>
      </c>
      <c r="R2120" s="2" t="str">
        <f aca="false">F2120&amp;S2120</f>
        <v>41REKORDNAYA STR 26</v>
      </c>
      <c r="S2120" s="12" t="s">
        <v>890</v>
      </c>
      <c r="T2120" s="8" t="n">
        <v>2</v>
      </c>
      <c r="U2120" s="8"/>
      <c r="V2120" s="8"/>
      <c r="W2120" s="8"/>
      <c r="X2120" s="8"/>
      <c r="Y2120" s="8"/>
      <c r="Z2120" s="8"/>
      <c r="AA2120" s="8"/>
      <c r="AB2120" s="8" t="n">
        <v>2</v>
      </c>
      <c r="AC2120" s="8"/>
      <c r="AD2120" s="8" t="s">
        <v>69</v>
      </c>
      <c r="AE2120" s="8" t="n">
        <v>1</v>
      </c>
      <c r="AF2120" s="8" t="n">
        <v>4</v>
      </c>
      <c r="AG2120" s="8" t="n">
        <v>65</v>
      </c>
      <c r="AH2120" s="8" t="n">
        <v>157</v>
      </c>
      <c r="AI2120" s="8"/>
      <c r="AJ2120" s="8"/>
      <c r="AK2120" s="8"/>
      <c r="AL2120" s="8"/>
      <c r="AM2120" s="8"/>
      <c r="AN2120" s="8"/>
      <c r="AO2120" s="8"/>
      <c r="AP2120" s="8" t="n">
        <v>4</v>
      </c>
      <c r="AQ2120" s="8"/>
      <c r="AR2120" s="8" t="s">
        <v>57</v>
      </c>
      <c r="AS2120" s="8" t="n">
        <v>1</v>
      </c>
      <c r="AT2120" s="8" t="n">
        <v>5</v>
      </c>
    </row>
    <row r="2121" s="14" customFormat="true" ht="15" hidden="false" customHeight="true" outlineLevel="0" collapsed="false">
      <c r="A2121" s="12" t="s">
        <v>891</v>
      </c>
      <c r="B2121" s="8" t="n">
        <v>771</v>
      </c>
      <c r="C2121" s="13" t="n">
        <v>41212</v>
      </c>
      <c r="D2121" s="8" t="n">
        <v>1</v>
      </c>
      <c r="E2121" s="11" t="n">
        <v>31</v>
      </c>
      <c r="F2121" s="8" t="n">
        <v>41</v>
      </c>
      <c r="G2121" s="4" t="n">
        <f aca="false">IF(F2121&lt;&gt;E2121,1,"")</f>
        <v>1</v>
      </c>
      <c r="H2121" s="8" t="s">
        <v>254</v>
      </c>
      <c r="I2121" s="8" t="n">
        <v>6</v>
      </c>
      <c r="J2121" s="8" t="s">
        <v>253</v>
      </c>
      <c r="K2121" s="8" t="n">
        <v>11</v>
      </c>
      <c r="L2121" s="8" t="s">
        <v>44</v>
      </c>
      <c r="M2121" s="8" t="n">
        <v>1</v>
      </c>
      <c r="N2121" s="8" t="n">
        <v>15</v>
      </c>
      <c r="O2121" s="8" t="n">
        <v>1</v>
      </c>
      <c r="P2121" s="8" t="n">
        <v>11</v>
      </c>
      <c r="Q2121" s="8" t="n">
        <v>3</v>
      </c>
      <c r="R2121" s="2" t="str">
        <f aca="false">F2121&amp;S2121</f>
        <v>41REKORDNAYA STR BUS STATION AT THE ROOFED MARKET</v>
      </c>
      <c r="S2121" s="12" t="s">
        <v>891</v>
      </c>
      <c r="T2121" s="8" t="n">
        <v>2</v>
      </c>
      <c r="U2121" s="8" t="n">
        <v>1</v>
      </c>
      <c r="V2121" s="8"/>
      <c r="W2121" s="8" t="s">
        <v>46</v>
      </c>
      <c r="X2121" s="8" t="n">
        <v>1</v>
      </c>
      <c r="Y2121" s="8" t="n">
        <v>6</v>
      </c>
      <c r="Z2121" s="8"/>
      <c r="AA2121" s="8"/>
      <c r="AB2121" s="8"/>
      <c r="AC2121" s="8"/>
      <c r="AD2121" s="8"/>
      <c r="AE2121" s="8"/>
      <c r="AF2121" s="8"/>
      <c r="AG2121" s="8" t="n">
        <v>65</v>
      </c>
      <c r="AH2121" s="8" t="n">
        <v>157</v>
      </c>
      <c r="AI2121" s="8"/>
      <c r="AJ2121" s="8"/>
      <c r="AK2121" s="8"/>
      <c r="AL2121" s="8"/>
      <c r="AM2121" s="8"/>
      <c r="AN2121" s="8"/>
      <c r="AO2121" s="8"/>
      <c r="AP2121" s="8"/>
      <c r="AQ2121" s="8"/>
      <c r="AR2121" s="8"/>
      <c r="AS2121" s="8"/>
      <c r="AT2121" s="8"/>
    </row>
    <row r="2122" s="14" customFormat="true" ht="15" hidden="false" customHeight="true" outlineLevel="0" collapsed="false">
      <c r="A2122" s="12" t="s">
        <v>891</v>
      </c>
      <c r="B2122" s="8" t="n">
        <v>771</v>
      </c>
      <c r="C2122" s="13" t="n">
        <v>41212</v>
      </c>
      <c r="D2122" s="8" t="n">
        <v>1</v>
      </c>
      <c r="E2122" s="11" t="n">
        <v>31</v>
      </c>
      <c r="F2122" s="8" t="n">
        <v>44</v>
      </c>
      <c r="G2122" s="4" t="n">
        <f aca="false">IF(F2122&lt;&gt;E2122,1,"")</f>
        <v>1</v>
      </c>
      <c r="H2122" s="8" t="s">
        <v>254</v>
      </c>
      <c r="I2122" s="8" t="n">
        <v>6</v>
      </c>
      <c r="J2122" s="8" t="s">
        <v>253</v>
      </c>
      <c r="K2122" s="8" t="n">
        <v>11</v>
      </c>
      <c r="L2122" s="8" t="s">
        <v>44</v>
      </c>
      <c r="M2122" s="8" t="n">
        <v>1</v>
      </c>
      <c r="N2122" s="8" t="n">
        <v>15</v>
      </c>
      <c r="O2122" s="8" t="n">
        <v>1</v>
      </c>
      <c r="P2122" s="8" t="n">
        <v>10</v>
      </c>
      <c r="Q2122" s="8" t="n">
        <v>9</v>
      </c>
      <c r="R2122" s="2" t="str">
        <f aca="false">F2122&amp;S2122</f>
        <v>44REKORDNAYA STR BUS STATION AT THE ROOFED MARKET</v>
      </c>
      <c r="S2122" s="12" t="s">
        <v>891</v>
      </c>
      <c r="T2122" s="8" t="n">
        <v>2</v>
      </c>
      <c r="U2122" s="8" t="n">
        <v>1</v>
      </c>
      <c r="V2122" s="8"/>
      <c r="W2122" s="8" t="s">
        <v>69</v>
      </c>
      <c r="X2122" s="8" t="n">
        <v>3</v>
      </c>
      <c r="Y2122" s="8" t="n">
        <v>7</v>
      </c>
      <c r="Z2122" s="8"/>
      <c r="AA2122" s="8"/>
      <c r="AB2122" s="8"/>
      <c r="AC2122" s="8"/>
      <c r="AD2122" s="8"/>
      <c r="AE2122" s="8"/>
      <c r="AF2122" s="8"/>
      <c r="AG2122" s="8" t="n">
        <v>65</v>
      </c>
      <c r="AH2122" s="8" t="n">
        <v>157</v>
      </c>
      <c r="AI2122" s="8"/>
      <c r="AJ2122" s="8"/>
      <c r="AK2122" s="8"/>
      <c r="AL2122" s="8"/>
      <c r="AM2122" s="8"/>
      <c r="AN2122" s="8"/>
      <c r="AO2122" s="8"/>
      <c r="AP2122" s="8"/>
      <c r="AQ2122" s="8"/>
      <c r="AR2122" s="8"/>
      <c r="AS2122" s="8"/>
      <c r="AT2122" s="8"/>
    </row>
    <row r="2123" s="14" customFormat="true" ht="15" hidden="false" customHeight="true" outlineLevel="0" collapsed="false">
      <c r="A2123" s="12" t="s">
        <v>891</v>
      </c>
      <c r="B2123" s="8" t="n">
        <v>772</v>
      </c>
      <c r="C2123" s="13" t="n">
        <v>41212</v>
      </c>
      <c r="D2123" s="8" t="n">
        <v>1</v>
      </c>
      <c r="E2123" s="11" t="n">
        <v>31</v>
      </c>
      <c r="F2123" s="8" t="n">
        <v>44</v>
      </c>
      <c r="G2123" s="4" t="n">
        <f aca="false">IF(F2123&lt;&gt;E2123,1,"")</f>
        <v>1</v>
      </c>
      <c r="H2123" s="8" t="s">
        <v>254</v>
      </c>
      <c r="I2123" s="8" t="n">
        <v>6</v>
      </c>
      <c r="J2123" s="8" t="s">
        <v>253</v>
      </c>
      <c r="K2123" s="8" t="n">
        <v>11</v>
      </c>
      <c r="L2123" s="8" t="s">
        <v>44</v>
      </c>
      <c r="M2123" s="8" t="n">
        <v>1</v>
      </c>
      <c r="N2123" s="8" t="n">
        <v>15</v>
      </c>
      <c r="O2123" s="8" t="n">
        <v>1</v>
      </c>
      <c r="P2123" s="8" t="n">
        <v>9</v>
      </c>
      <c r="Q2123" s="8" t="n">
        <v>3</v>
      </c>
      <c r="R2123" s="2" t="str">
        <f aca="false">F2123&amp;S2123</f>
        <v>44REKORDNAYA STR BUS STATION AT THE ROOFED MARKET</v>
      </c>
      <c r="S2123" s="12" t="s">
        <v>891</v>
      </c>
      <c r="T2123" s="8" t="n">
        <v>2</v>
      </c>
      <c r="U2123" s="8" t="n">
        <v>1</v>
      </c>
      <c r="V2123" s="8"/>
      <c r="W2123" s="8" t="s">
        <v>57</v>
      </c>
      <c r="X2123" s="8" t="n">
        <v>1</v>
      </c>
      <c r="Y2123" s="8" t="n">
        <v>7</v>
      </c>
      <c r="Z2123" s="8"/>
      <c r="AA2123" s="8"/>
      <c r="AB2123" s="8" t="n">
        <v>2</v>
      </c>
      <c r="AC2123" s="8"/>
      <c r="AD2123" s="8" t="s">
        <v>57</v>
      </c>
      <c r="AE2123" s="8" t="n">
        <v>2</v>
      </c>
      <c r="AF2123" s="8" t="n">
        <v>7</v>
      </c>
      <c r="AG2123" s="8" t="n">
        <v>65</v>
      </c>
      <c r="AH2123" s="8" t="n">
        <v>157</v>
      </c>
      <c r="AI2123" s="8"/>
      <c r="AJ2123" s="8"/>
      <c r="AK2123" s="8"/>
      <c r="AL2123" s="8"/>
      <c r="AM2123" s="8"/>
      <c r="AN2123" s="8"/>
      <c r="AO2123" s="8"/>
      <c r="AP2123" s="8"/>
      <c r="AQ2123" s="8"/>
      <c r="AR2123" s="8"/>
      <c r="AS2123" s="8"/>
      <c r="AT2123" s="8"/>
    </row>
    <row r="2124" s="14" customFormat="true" ht="15" hidden="false" customHeight="true" outlineLevel="0" collapsed="false">
      <c r="A2124" s="12" t="s">
        <v>891</v>
      </c>
      <c r="B2124" s="8" t="n">
        <v>772</v>
      </c>
      <c r="C2124" s="13" t="n">
        <v>41212</v>
      </c>
      <c r="D2124" s="8" t="n">
        <v>1</v>
      </c>
      <c r="E2124" s="11" t="n">
        <v>31</v>
      </c>
      <c r="F2124" s="8" t="n">
        <v>41</v>
      </c>
      <c r="G2124" s="4" t="n">
        <f aca="false">IF(F2124&lt;&gt;E2124,1,"")</f>
        <v>1</v>
      </c>
      <c r="H2124" s="8" t="s">
        <v>254</v>
      </c>
      <c r="I2124" s="8" t="n">
        <v>6</v>
      </c>
      <c r="J2124" s="8" t="s">
        <v>253</v>
      </c>
      <c r="K2124" s="8" t="n">
        <v>11</v>
      </c>
      <c r="L2124" s="8" t="s">
        <v>44</v>
      </c>
      <c r="M2124" s="8" t="n">
        <v>1</v>
      </c>
      <c r="N2124" s="8" t="n">
        <v>15</v>
      </c>
      <c r="O2124" s="8" t="n">
        <v>2</v>
      </c>
      <c r="P2124" s="8" t="n">
        <v>11</v>
      </c>
      <c r="Q2124" s="8" t="n">
        <v>11</v>
      </c>
      <c r="R2124" s="2" t="str">
        <f aca="false">F2124&amp;S2124</f>
        <v>41REKORDNAYA STR BUS STATION AT THE ROOFED MARKET</v>
      </c>
      <c r="S2124" s="12" t="s">
        <v>891</v>
      </c>
      <c r="T2124" s="8" t="n">
        <v>2</v>
      </c>
      <c r="U2124" s="8"/>
      <c r="V2124" s="8"/>
      <c r="W2124" s="8"/>
      <c r="X2124" s="8"/>
      <c r="Y2124" s="8"/>
      <c r="Z2124" s="8"/>
      <c r="AA2124" s="8"/>
      <c r="AB2124" s="8" t="n">
        <v>2</v>
      </c>
      <c r="AC2124" s="8"/>
      <c r="AD2124" s="8" t="s">
        <v>50</v>
      </c>
      <c r="AE2124" s="8" t="n">
        <v>2</v>
      </c>
      <c r="AF2124" s="8" t="n">
        <v>5</v>
      </c>
      <c r="AG2124" s="8" t="n">
        <v>65</v>
      </c>
      <c r="AH2124" s="8" t="n">
        <v>157</v>
      </c>
      <c r="AI2124" s="8"/>
      <c r="AJ2124" s="8"/>
      <c r="AK2124" s="8"/>
      <c r="AL2124" s="8"/>
      <c r="AM2124" s="8"/>
      <c r="AN2124" s="8"/>
      <c r="AO2124" s="8"/>
      <c r="AP2124" s="8"/>
      <c r="AQ2124" s="8"/>
      <c r="AR2124" s="8"/>
      <c r="AS2124" s="8"/>
      <c r="AT2124" s="8"/>
    </row>
    <row r="2125" s="14" customFormat="true" ht="15" hidden="false" customHeight="true" outlineLevel="0" collapsed="false">
      <c r="A2125" s="12" t="s">
        <v>891</v>
      </c>
      <c r="B2125" s="8" t="n">
        <v>773</v>
      </c>
      <c r="C2125" s="13" t="n">
        <v>41212</v>
      </c>
      <c r="D2125" s="8" t="n">
        <v>1</v>
      </c>
      <c r="E2125" s="11" t="n">
        <v>31</v>
      </c>
      <c r="F2125" s="8" t="n">
        <v>41</v>
      </c>
      <c r="G2125" s="4" t="n">
        <f aca="false">IF(F2125&lt;&gt;E2125,1,"")</f>
        <v>1</v>
      </c>
      <c r="H2125" s="8" t="s">
        <v>254</v>
      </c>
      <c r="I2125" s="8" t="n">
        <v>6</v>
      </c>
      <c r="J2125" s="8" t="s">
        <v>253</v>
      </c>
      <c r="K2125" s="8" t="n">
        <v>11</v>
      </c>
      <c r="L2125" s="8" t="s">
        <v>44</v>
      </c>
      <c r="M2125" s="8" t="n">
        <v>1</v>
      </c>
      <c r="N2125" s="8" t="n">
        <v>10</v>
      </c>
      <c r="O2125" s="8" t="n">
        <v>1</v>
      </c>
      <c r="P2125" s="8" t="n">
        <v>5</v>
      </c>
      <c r="Q2125" s="8" t="n">
        <v>6</v>
      </c>
      <c r="R2125" s="2" t="str">
        <f aca="false">F2125&amp;S2125</f>
        <v>41REKORDNAYA STR BUS STATION AT THE ROOFED MARKET</v>
      </c>
      <c r="S2125" s="12" t="s">
        <v>891</v>
      </c>
      <c r="T2125" s="8" t="n">
        <v>2</v>
      </c>
      <c r="U2125" s="8" t="n">
        <v>1</v>
      </c>
      <c r="V2125" s="8"/>
      <c r="W2125" s="8" t="s">
        <v>50</v>
      </c>
      <c r="X2125" s="8" t="n">
        <v>10</v>
      </c>
      <c r="Y2125" s="8" t="n">
        <v>12</v>
      </c>
      <c r="Z2125" s="8"/>
      <c r="AA2125" s="8"/>
      <c r="AB2125" s="8" t="n">
        <v>2</v>
      </c>
      <c r="AC2125" s="8"/>
      <c r="AD2125" s="8" t="s">
        <v>50</v>
      </c>
      <c r="AE2125" s="8" t="n">
        <v>10</v>
      </c>
      <c r="AF2125" s="8" t="n">
        <v>15</v>
      </c>
      <c r="AG2125" s="8" t="n">
        <v>65</v>
      </c>
      <c r="AH2125" s="8" t="n">
        <v>157</v>
      </c>
      <c r="AI2125" s="8"/>
      <c r="AJ2125" s="8"/>
      <c r="AK2125" s="8"/>
      <c r="AL2125" s="8"/>
      <c r="AM2125" s="8"/>
      <c r="AN2125" s="8"/>
      <c r="AO2125" s="8"/>
      <c r="AP2125" s="8"/>
      <c r="AQ2125" s="8"/>
      <c r="AR2125" s="8"/>
      <c r="AS2125" s="8"/>
      <c r="AT2125" s="8"/>
    </row>
    <row r="2126" s="14" customFormat="true" ht="15" hidden="false" customHeight="true" outlineLevel="0" collapsed="false">
      <c r="A2126" s="12" t="s">
        <v>891</v>
      </c>
      <c r="B2126" s="8" t="n">
        <v>773</v>
      </c>
      <c r="C2126" s="13" t="n">
        <v>41212</v>
      </c>
      <c r="D2126" s="8" t="n">
        <v>1</v>
      </c>
      <c r="E2126" s="11" t="n">
        <v>31</v>
      </c>
      <c r="F2126" s="8" t="n">
        <v>41</v>
      </c>
      <c r="G2126" s="4" t="n">
        <f aca="false">IF(F2126&lt;&gt;E2126,1,"")</f>
        <v>1</v>
      </c>
      <c r="H2126" s="8" t="s">
        <v>254</v>
      </c>
      <c r="I2126" s="8" t="n">
        <v>6</v>
      </c>
      <c r="J2126" s="8" t="s">
        <v>253</v>
      </c>
      <c r="K2126" s="8" t="n">
        <v>11</v>
      </c>
      <c r="L2126" s="8" t="s">
        <v>44</v>
      </c>
      <c r="M2126" s="8" t="n">
        <v>1</v>
      </c>
      <c r="N2126" s="8" t="n">
        <v>10</v>
      </c>
      <c r="O2126" s="8" t="n">
        <v>1</v>
      </c>
      <c r="P2126" s="8" t="n">
        <v>7</v>
      </c>
      <c r="Q2126" s="8" t="n">
        <v>1</v>
      </c>
      <c r="R2126" s="2" t="str">
        <f aca="false">F2126&amp;S2126</f>
        <v>41REKORDNAYA STR BUS STATION AT THE ROOFED MARKET</v>
      </c>
      <c r="S2126" s="12" t="s">
        <v>891</v>
      </c>
      <c r="T2126" s="8" t="n">
        <v>2</v>
      </c>
      <c r="U2126" s="8"/>
      <c r="V2126" s="8"/>
      <c r="W2126" s="8"/>
      <c r="X2126" s="8"/>
      <c r="Y2126" s="8"/>
      <c r="Z2126" s="8"/>
      <c r="AA2126" s="8"/>
      <c r="AB2126" s="8" t="n">
        <v>2</v>
      </c>
      <c r="AC2126" s="8"/>
      <c r="AD2126" s="8" t="s">
        <v>55</v>
      </c>
      <c r="AE2126" s="8" t="n">
        <v>1</v>
      </c>
      <c r="AF2126" s="8" t="n">
        <v>5</v>
      </c>
      <c r="AG2126" s="8" t="n">
        <v>65</v>
      </c>
      <c r="AH2126" s="8" t="n">
        <v>157</v>
      </c>
      <c r="AI2126" s="8"/>
      <c r="AJ2126" s="8"/>
      <c r="AK2126" s="8"/>
      <c r="AL2126" s="8"/>
      <c r="AM2126" s="8"/>
      <c r="AN2126" s="8"/>
      <c r="AO2126" s="8"/>
      <c r="AP2126" s="8"/>
      <c r="AQ2126" s="8"/>
      <c r="AR2126" s="8"/>
      <c r="AS2126" s="8"/>
      <c r="AT2126" s="8"/>
    </row>
    <row r="2127" s="14" customFormat="true" ht="15" hidden="false" customHeight="true" outlineLevel="0" collapsed="false">
      <c r="A2127" s="12" t="s">
        <v>891</v>
      </c>
      <c r="B2127" s="8" t="n">
        <v>774</v>
      </c>
      <c r="C2127" s="13" t="n">
        <v>41212</v>
      </c>
      <c r="D2127" s="8" t="n">
        <v>1</v>
      </c>
      <c r="E2127" s="11" t="n">
        <v>31</v>
      </c>
      <c r="F2127" s="8" t="n">
        <v>41</v>
      </c>
      <c r="G2127" s="4" t="n">
        <f aca="false">IF(F2127&lt;&gt;E2127,1,"")</f>
        <v>1</v>
      </c>
      <c r="H2127" s="8" t="s">
        <v>254</v>
      </c>
      <c r="I2127" s="8" t="n">
        <v>6</v>
      </c>
      <c r="J2127" s="8" t="s">
        <v>253</v>
      </c>
      <c r="K2127" s="8" t="n">
        <v>11</v>
      </c>
      <c r="L2127" s="8" t="s">
        <v>44</v>
      </c>
      <c r="M2127" s="8" t="n">
        <v>1</v>
      </c>
      <c r="N2127" s="8" t="n">
        <v>10</v>
      </c>
      <c r="O2127" s="8" t="n">
        <v>1</v>
      </c>
      <c r="P2127" s="8" t="n">
        <v>5</v>
      </c>
      <c r="Q2127" s="8" t="n">
        <v>1</v>
      </c>
      <c r="R2127" s="2" t="str">
        <f aca="false">F2127&amp;S2127</f>
        <v>41REKORDNAYA STR BUS STATION AT THE ROOFED MARKET</v>
      </c>
      <c r="S2127" s="12" t="s">
        <v>891</v>
      </c>
      <c r="T2127" s="8" t="n">
        <v>2</v>
      </c>
      <c r="U2127" s="8" t="n">
        <v>1</v>
      </c>
      <c r="V2127" s="8"/>
      <c r="W2127" s="8" t="s">
        <v>50</v>
      </c>
      <c r="X2127" s="8" t="n">
        <v>2</v>
      </c>
      <c r="Y2127" s="8" t="n">
        <v>15</v>
      </c>
      <c r="Z2127" s="8"/>
      <c r="AA2127" s="8"/>
      <c r="AB2127" s="8"/>
      <c r="AC2127" s="8"/>
      <c r="AD2127" s="8"/>
      <c r="AE2127" s="8"/>
      <c r="AF2127" s="8"/>
      <c r="AG2127" s="8" t="n">
        <v>65</v>
      </c>
      <c r="AH2127" s="8" t="n">
        <v>157</v>
      </c>
      <c r="AI2127" s="8" t="n">
        <v>3</v>
      </c>
      <c r="AJ2127" s="8"/>
      <c r="AK2127" s="8" t="s">
        <v>277</v>
      </c>
      <c r="AL2127" s="8" t="n">
        <v>1</v>
      </c>
      <c r="AM2127" s="8" t="n">
        <v>10</v>
      </c>
      <c r="AN2127" s="8"/>
      <c r="AO2127" s="8"/>
      <c r="AP2127" s="8"/>
      <c r="AQ2127" s="8"/>
      <c r="AR2127" s="8"/>
      <c r="AS2127" s="8"/>
      <c r="AT2127" s="8"/>
    </row>
    <row r="2128" s="14" customFormat="true" ht="15" hidden="false" customHeight="true" outlineLevel="0" collapsed="false">
      <c r="A2128" s="12" t="s">
        <v>891</v>
      </c>
      <c r="B2128" s="8" t="n">
        <v>774</v>
      </c>
      <c r="C2128" s="13" t="n">
        <v>41212</v>
      </c>
      <c r="D2128" s="8" t="n">
        <v>1</v>
      </c>
      <c r="E2128" s="11" t="n">
        <v>31</v>
      </c>
      <c r="F2128" s="8" t="n">
        <v>41</v>
      </c>
      <c r="G2128" s="4" t="n">
        <f aca="false">IF(F2128&lt;&gt;E2128,1,"")</f>
        <v>1</v>
      </c>
      <c r="H2128" s="8" t="s">
        <v>254</v>
      </c>
      <c r="I2128" s="8" t="n">
        <v>6</v>
      </c>
      <c r="J2128" s="8" t="s">
        <v>253</v>
      </c>
      <c r="K2128" s="8" t="n">
        <v>11</v>
      </c>
      <c r="L2128" s="8" t="s">
        <v>44</v>
      </c>
      <c r="M2128" s="8" t="n">
        <v>1</v>
      </c>
      <c r="N2128" s="8" t="n">
        <v>10</v>
      </c>
      <c r="O2128" s="8" t="n">
        <v>2</v>
      </c>
      <c r="P2128" s="8"/>
      <c r="Q2128" s="8" t="n">
        <v>6</v>
      </c>
      <c r="R2128" s="2" t="str">
        <f aca="false">F2128&amp;S2128</f>
        <v>41REKORDNAYA STR BUS STATION AT THE ROOFED MARKET</v>
      </c>
      <c r="S2128" s="12" t="s">
        <v>891</v>
      </c>
      <c r="T2128" s="8" t="n">
        <v>2</v>
      </c>
      <c r="U2128" s="8" t="n">
        <v>1</v>
      </c>
      <c r="V2128" s="8"/>
      <c r="W2128" s="8" t="s">
        <v>50</v>
      </c>
      <c r="X2128" s="8" t="n">
        <v>5</v>
      </c>
      <c r="Y2128" s="8" t="n">
        <v>15</v>
      </c>
      <c r="Z2128" s="8"/>
      <c r="AA2128" s="8"/>
      <c r="AB2128" s="8" t="n">
        <v>2</v>
      </c>
      <c r="AC2128" s="8"/>
      <c r="AD2128" s="8" t="s">
        <v>98</v>
      </c>
      <c r="AE2128" s="8" t="n">
        <v>2</v>
      </c>
      <c r="AF2128" s="8" t="n">
        <v>5</v>
      </c>
      <c r="AG2128" s="8" t="n">
        <v>65</v>
      </c>
      <c r="AH2128" s="8" t="n">
        <v>157</v>
      </c>
      <c r="AI2128" s="8"/>
      <c r="AJ2128" s="8"/>
      <c r="AK2128" s="8"/>
      <c r="AL2128" s="8"/>
      <c r="AM2128" s="8"/>
      <c r="AN2128" s="8"/>
      <c r="AO2128" s="8"/>
      <c r="AP2128" s="8"/>
      <c r="AQ2128" s="8"/>
      <c r="AR2128" s="8"/>
      <c r="AS2128" s="8"/>
      <c r="AT2128" s="8"/>
    </row>
    <row r="2129" s="14" customFormat="true" ht="15" hidden="false" customHeight="true" outlineLevel="0" collapsed="false">
      <c r="A2129" s="12" t="s">
        <v>891</v>
      </c>
      <c r="B2129" s="8" t="n">
        <v>775</v>
      </c>
      <c r="C2129" s="13" t="n">
        <v>41212</v>
      </c>
      <c r="D2129" s="8" t="n">
        <v>1</v>
      </c>
      <c r="E2129" s="11" t="n">
        <v>31</v>
      </c>
      <c r="F2129" s="8" t="n">
        <v>41</v>
      </c>
      <c r="G2129" s="4" t="n">
        <f aca="false">IF(F2129&lt;&gt;E2129,1,"")</f>
        <v>1</v>
      </c>
      <c r="H2129" s="8" t="s">
        <v>254</v>
      </c>
      <c r="I2129" s="8" t="n">
        <v>6</v>
      </c>
      <c r="J2129" s="8" t="s">
        <v>253</v>
      </c>
      <c r="K2129" s="8" t="n">
        <v>11</v>
      </c>
      <c r="L2129" s="8" t="s">
        <v>44</v>
      </c>
      <c r="M2129" s="8" t="n">
        <v>1</v>
      </c>
      <c r="N2129" s="8" t="n">
        <v>5</v>
      </c>
      <c r="O2129" s="8" t="n">
        <v>1</v>
      </c>
      <c r="P2129" s="8" t="n">
        <v>9</v>
      </c>
      <c r="Q2129" s="8" t="n">
        <v>1</v>
      </c>
      <c r="R2129" s="2" t="str">
        <f aca="false">F2129&amp;S2129</f>
        <v>41REKORDNAYA STR BUS STATION AT THE ROOFED MARKET</v>
      </c>
      <c r="S2129" s="12" t="s">
        <v>891</v>
      </c>
      <c r="T2129" s="8" t="n">
        <v>2</v>
      </c>
      <c r="U2129" s="8" t="n">
        <v>1</v>
      </c>
      <c r="V2129" s="8"/>
      <c r="W2129" s="8" t="s">
        <v>46</v>
      </c>
      <c r="X2129" s="8" t="n">
        <v>5</v>
      </c>
      <c r="Y2129" s="8" t="n">
        <v>10</v>
      </c>
      <c r="Z2129" s="8"/>
      <c r="AA2129" s="8"/>
      <c r="AB2129" s="8" t="n">
        <v>2</v>
      </c>
      <c r="AC2129" s="8"/>
      <c r="AD2129" s="8" t="s">
        <v>50</v>
      </c>
      <c r="AE2129" s="8" t="n">
        <v>5</v>
      </c>
      <c r="AF2129" s="8" t="n">
        <v>10</v>
      </c>
      <c r="AG2129" s="8" t="n">
        <v>65</v>
      </c>
      <c r="AH2129" s="8" t="n">
        <v>157</v>
      </c>
      <c r="AI2129" s="8"/>
      <c r="AJ2129" s="8"/>
      <c r="AK2129" s="8"/>
      <c r="AL2129" s="8"/>
      <c r="AM2129" s="8"/>
      <c r="AN2129" s="8"/>
      <c r="AO2129" s="8"/>
      <c r="AP2129" s="8"/>
      <c r="AQ2129" s="8"/>
      <c r="AR2129" s="8"/>
      <c r="AS2129" s="8"/>
      <c r="AT2129" s="8"/>
    </row>
    <row r="2130" s="14" customFormat="true" ht="15" hidden="false" customHeight="true" outlineLevel="0" collapsed="false">
      <c r="A2130" s="12" t="s">
        <v>891</v>
      </c>
      <c r="B2130" s="8" t="n">
        <v>775</v>
      </c>
      <c r="C2130" s="13" t="n">
        <v>41212</v>
      </c>
      <c r="D2130" s="8" t="n">
        <v>1</v>
      </c>
      <c r="E2130" s="11" t="n">
        <v>31</v>
      </c>
      <c r="F2130" s="8" t="n">
        <v>41</v>
      </c>
      <c r="G2130" s="4" t="n">
        <f aca="false">IF(F2130&lt;&gt;E2130,1,"")</f>
        <v>1</v>
      </c>
      <c r="H2130" s="8" t="s">
        <v>254</v>
      </c>
      <c r="I2130" s="8" t="n">
        <v>6</v>
      </c>
      <c r="J2130" s="8" t="s">
        <v>253</v>
      </c>
      <c r="K2130" s="8" t="n">
        <v>11</v>
      </c>
      <c r="L2130" s="8" t="s">
        <v>44</v>
      </c>
      <c r="M2130" s="8" t="n">
        <v>1</v>
      </c>
      <c r="N2130" s="8" t="n">
        <v>10</v>
      </c>
      <c r="O2130" s="8" t="n">
        <v>1</v>
      </c>
      <c r="P2130" s="8" t="n">
        <v>9</v>
      </c>
      <c r="Q2130" s="8" t="n">
        <v>1</v>
      </c>
      <c r="R2130" s="2" t="str">
        <f aca="false">F2130&amp;S2130</f>
        <v>41REKORDNAYA STR BUS STATION AT THE ROOFED MARKET</v>
      </c>
      <c r="S2130" s="12" t="s">
        <v>891</v>
      </c>
      <c r="T2130" s="8" t="n">
        <v>2</v>
      </c>
      <c r="U2130" s="8" t="n">
        <v>1</v>
      </c>
      <c r="V2130" s="8"/>
      <c r="W2130" s="8" t="s">
        <v>50</v>
      </c>
      <c r="X2130" s="8" t="n">
        <v>10</v>
      </c>
      <c r="Y2130" s="8" t="n">
        <v>20</v>
      </c>
      <c r="Z2130" s="8"/>
      <c r="AA2130" s="8"/>
      <c r="AB2130" s="8" t="n">
        <v>2</v>
      </c>
      <c r="AC2130" s="8"/>
      <c r="AD2130" s="8" t="s">
        <v>48</v>
      </c>
      <c r="AE2130" s="8" t="n">
        <v>3</v>
      </c>
      <c r="AF2130" s="8" t="n">
        <v>20</v>
      </c>
      <c r="AG2130" s="8" t="n">
        <v>65</v>
      </c>
      <c r="AH2130" s="8" t="n">
        <v>157</v>
      </c>
      <c r="AI2130" s="8"/>
      <c r="AJ2130" s="8"/>
      <c r="AK2130" s="8"/>
      <c r="AL2130" s="8"/>
      <c r="AM2130" s="8"/>
      <c r="AN2130" s="8"/>
      <c r="AO2130" s="8"/>
      <c r="AP2130" s="8"/>
      <c r="AQ2130" s="8"/>
      <c r="AR2130" s="8"/>
      <c r="AS2130" s="8"/>
      <c r="AT2130" s="8"/>
    </row>
    <row r="2131" s="14" customFormat="true" ht="15" hidden="false" customHeight="true" outlineLevel="0" collapsed="false">
      <c r="A2131" s="12" t="s">
        <v>891</v>
      </c>
      <c r="B2131" s="8" t="n">
        <v>776</v>
      </c>
      <c r="C2131" s="13" t="n">
        <v>41212</v>
      </c>
      <c r="D2131" s="8" t="n">
        <v>1</v>
      </c>
      <c r="E2131" s="11" t="n">
        <v>31</v>
      </c>
      <c r="F2131" s="8" t="n">
        <v>41</v>
      </c>
      <c r="G2131" s="4" t="n">
        <f aca="false">IF(F2131&lt;&gt;E2131,1,"")</f>
        <v>1</v>
      </c>
      <c r="H2131" s="8" t="s">
        <v>254</v>
      </c>
      <c r="I2131" s="8" t="n">
        <v>6</v>
      </c>
      <c r="J2131" s="8" t="s">
        <v>253</v>
      </c>
      <c r="K2131" s="8" t="n">
        <v>11</v>
      </c>
      <c r="L2131" s="8" t="s">
        <v>44</v>
      </c>
      <c r="M2131" s="8" t="n">
        <v>1</v>
      </c>
      <c r="N2131" s="8" t="n">
        <v>10</v>
      </c>
      <c r="O2131" s="8" t="n">
        <v>1</v>
      </c>
      <c r="P2131" s="8" t="n">
        <v>7</v>
      </c>
      <c r="Q2131" s="8" t="n">
        <v>1</v>
      </c>
      <c r="R2131" s="2" t="str">
        <f aca="false">F2131&amp;S2131</f>
        <v>41REKORDNAYA STR BUS STATION AT THE ROOFED MARKET</v>
      </c>
      <c r="S2131" s="12" t="s">
        <v>891</v>
      </c>
      <c r="T2131" s="8" t="n">
        <v>2</v>
      </c>
      <c r="U2131" s="8"/>
      <c r="V2131" s="8"/>
      <c r="W2131" s="8"/>
      <c r="X2131" s="8"/>
      <c r="Y2131" s="8"/>
      <c r="Z2131" s="8"/>
      <c r="AA2131" s="8"/>
      <c r="AB2131" s="8" t="n">
        <v>2</v>
      </c>
      <c r="AC2131" s="8"/>
      <c r="AD2131" s="8" t="s">
        <v>46</v>
      </c>
      <c r="AE2131" s="8" t="n">
        <v>2</v>
      </c>
      <c r="AF2131" s="8" t="n">
        <v>5</v>
      </c>
      <c r="AG2131" s="8" t="n">
        <v>65</v>
      </c>
      <c r="AH2131" s="8" t="n">
        <v>157</v>
      </c>
      <c r="AI2131" s="8"/>
      <c r="AJ2131" s="8"/>
      <c r="AK2131" s="8"/>
      <c r="AL2131" s="8"/>
      <c r="AM2131" s="8"/>
      <c r="AN2131" s="8"/>
      <c r="AO2131" s="8"/>
      <c r="AP2131" s="8"/>
      <c r="AQ2131" s="8"/>
      <c r="AR2131" s="8"/>
      <c r="AS2131" s="8"/>
      <c r="AT2131" s="8"/>
    </row>
    <row r="2132" s="14" customFormat="true" ht="15" hidden="false" customHeight="true" outlineLevel="0" collapsed="false">
      <c r="A2132" s="12" t="s">
        <v>891</v>
      </c>
      <c r="B2132" s="8" t="n">
        <v>776</v>
      </c>
      <c r="C2132" s="13" t="n">
        <v>41212</v>
      </c>
      <c r="D2132" s="8" t="n">
        <v>1</v>
      </c>
      <c r="E2132" s="11" t="n">
        <v>31</v>
      </c>
      <c r="F2132" s="8" t="n">
        <v>41</v>
      </c>
      <c r="G2132" s="4" t="n">
        <f aca="false">IF(F2132&lt;&gt;E2132,1,"")</f>
        <v>1</v>
      </c>
      <c r="H2132" s="8" t="s">
        <v>254</v>
      </c>
      <c r="I2132" s="8" t="n">
        <v>6</v>
      </c>
      <c r="J2132" s="8" t="s">
        <v>253</v>
      </c>
      <c r="K2132" s="8" t="n">
        <v>11</v>
      </c>
      <c r="L2132" s="8" t="s">
        <v>44</v>
      </c>
      <c r="M2132" s="8" t="n">
        <v>1</v>
      </c>
      <c r="N2132" s="8" t="n">
        <v>10</v>
      </c>
      <c r="O2132" s="8" t="n">
        <v>2</v>
      </c>
      <c r="P2132" s="8" t="n">
        <v>10</v>
      </c>
      <c r="Q2132" s="8" t="n">
        <v>9</v>
      </c>
      <c r="R2132" s="2" t="str">
        <f aca="false">F2132&amp;S2132</f>
        <v>41REKORDNAYA STR BUS STATION AT THE ROOFED MARKET</v>
      </c>
      <c r="S2132" s="12" t="s">
        <v>891</v>
      </c>
      <c r="T2132" s="8" t="n">
        <v>2</v>
      </c>
      <c r="U2132" s="8" t="n">
        <v>1</v>
      </c>
      <c r="V2132" s="8"/>
      <c r="W2132" s="8" t="s">
        <v>46</v>
      </c>
      <c r="X2132" s="8" t="n">
        <v>10</v>
      </c>
      <c r="Y2132" s="8" t="n">
        <v>12</v>
      </c>
      <c r="Z2132" s="8"/>
      <c r="AA2132" s="8"/>
      <c r="AB2132" s="8" t="n">
        <v>2</v>
      </c>
      <c r="AC2132" s="8"/>
      <c r="AD2132" s="8" t="s">
        <v>50</v>
      </c>
      <c r="AE2132" s="8" t="n">
        <v>2</v>
      </c>
      <c r="AF2132" s="8" t="n">
        <v>10</v>
      </c>
      <c r="AG2132" s="8" t="n">
        <v>65</v>
      </c>
      <c r="AH2132" s="8" t="n">
        <v>157</v>
      </c>
      <c r="AI2132" s="8"/>
      <c r="AJ2132" s="8"/>
      <c r="AK2132" s="8"/>
      <c r="AL2132" s="8"/>
      <c r="AM2132" s="8"/>
      <c r="AN2132" s="8"/>
      <c r="AO2132" s="8"/>
      <c r="AP2132" s="8"/>
      <c r="AQ2132" s="8"/>
      <c r="AR2132" s="8"/>
      <c r="AS2132" s="8"/>
      <c r="AT2132" s="8"/>
    </row>
    <row r="2133" customFormat="false" ht="15" hidden="false" customHeight="true" outlineLevel="0" collapsed="false">
      <c r="A2133" s="1" t="s">
        <v>891</v>
      </c>
      <c r="B2133" s="2" t="n">
        <v>777</v>
      </c>
      <c r="C2133" s="3" t="n">
        <v>41211</v>
      </c>
      <c r="D2133" s="2" t="n">
        <v>1</v>
      </c>
      <c r="E2133" s="11" t="n">
        <v>31</v>
      </c>
      <c r="F2133" s="2" t="n">
        <v>41</v>
      </c>
      <c r="G2133" s="4" t="n">
        <f aca="false">IF(F2133&lt;&gt;E2133,1,"")</f>
        <v>1</v>
      </c>
      <c r="H2133" s="2" t="s">
        <v>254</v>
      </c>
      <c r="I2133" s="2" t="n">
        <v>6</v>
      </c>
      <c r="J2133" s="2" t="s">
        <v>253</v>
      </c>
      <c r="K2133" s="2" t="n">
        <v>11</v>
      </c>
      <c r="L2133" s="2" t="s">
        <v>44</v>
      </c>
      <c r="M2133" s="2" t="n">
        <v>1</v>
      </c>
      <c r="N2133" s="2" t="n">
        <v>10</v>
      </c>
      <c r="O2133" s="2" t="n">
        <v>2</v>
      </c>
      <c r="P2133" s="2" t="n">
        <v>9</v>
      </c>
      <c r="Q2133" s="2" t="n">
        <v>6</v>
      </c>
      <c r="R2133" s="2" t="str">
        <f aca="false">F2133&amp;S2133</f>
        <v>41REKORDNAYA STR BUS STATION AT THE ROOFED MARKET</v>
      </c>
      <c r="S2133" s="1" t="s">
        <v>891</v>
      </c>
      <c r="T2133" s="5" t="n">
        <v>2</v>
      </c>
    </row>
    <row r="2134" customFormat="false" ht="15" hidden="false" customHeight="true" outlineLevel="0" collapsed="false">
      <c r="A2134" s="1" t="s">
        <v>892</v>
      </c>
      <c r="B2134" s="2" t="n">
        <v>777</v>
      </c>
      <c r="C2134" s="3" t="n">
        <v>41211</v>
      </c>
      <c r="D2134" s="2" t="n">
        <v>1</v>
      </c>
      <c r="E2134" s="11" t="n">
        <v>31</v>
      </c>
      <c r="F2134" s="2" t="n">
        <v>41</v>
      </c>
      <c r="G2134" s="4" t="n">
        <f aca="false">IF(F2134&lt;&gt;E2134,1,"")</f>
        <v>1</v>
      </c>
      <c r="H2134" s="2" t="s">
        <v>254</v>
      </c>
      <c r="I2134" s="2" t="n">
        <v>6</v>
      </c>
      <c r="J2134" s="2" t="s">
        <v>253</v>
      </c>
      <c r="K2134" s="2" t="n">
        <v>11</v>
      </c>
      <c r="L2134" s="2" t="s">
        <v>44</v>
      </c>
      <c r="M2134" s="2" t="n">
        <v>1</v>
      </c>
      <c r="N2134" s="2" t="n">
        <v>10</v>
      </c>
      <c r="O2134" s="2" t="n">
        <v>1</v>
      </c>
      <c r="P2134" s="2" t="n">
        <v>5</v>
      </c>
      <c r="Q2134" s="2" t="n">
        <v>6</v>
      </c>
      <c r="R2134" s="2" t="str">
        <f aca="false">F2134&amp;S2134</f>
        <v>41REKORDNAYA STR PARKING FACILITY TOWARDS TRAIN STATION</v>
      </c>
      <c r="S2134" s="1" t="s">
        <v>892</v>
      </c>
      <c r="T2134" s="5" t="n">
        <v>2</v>
      </c>
      <c r="U2134" s="6" t="n">
        <v>1</v>
      </c>
      <c r="W2134" s="6" t="s">
        <v>55</v>
      </c>
      <c r="X2134" s="6" t="n">
        <v>10</v>
      </c>
      <c r="Y2134" s="6" t="n">
        <v>12</v>
      </c>
      <c r="AB2134" s="7" t="n">
        <v>2</v>
      </c>
      <c r="AD2134" s="7" t="s">
        <v>55</v>
      </c>
      <c r="AE2134" s="7" t="n">
        <v>5</v>
      </c>
      <c r="AF2134" s="7" t="n">
        <v>6</v>
      </c>
    </row>
    <row r="2135" customFormat="false" ht="15" hidden="false" customHeight="true" outlineLevel="0" collapsed="false">
      <c r="A2135" s="1" t="s">
        <v>892</v>
      </c>
      <c r="B2135" s="2" t="n">
        <v>778</v>
      </c>
      <c r="C2135" s="3" t="n">
        <v>41211</v>
      </c>
      <c r="D2135" s="2" t="n">
        <v>1</v>
      </c>
      <c r="E2135" s="11" t="n">
        <v>31</v>
      </c>
      <c r="F2135" s="2" t="n">
        <v>41</v>
      </c>
      <c r="G2135" s="4" t="n">
        <f aca="false">IF(F2135&lt;&gt;E2135,1,"")</f>
        <v>1</v>
      </c>
      <c r="H2135" s="2" t="s">
        <v>254</v>
      </c>
      <c r="I2135" s="2" t="n">
        <v>6</v>
      </c>
      <c r="J2135" s="2" t="s">
        <v>253</v>
      </c>
      <c r="K2135" s="2" t="n">
        <v>11</v>
      </c>
      <c r="L2135" s="2" t="s">
        <v>44</v>
      </c>
      <c r="M2135" s="2" t="n">
        <v>1</v>
      </c>
      <c r="N2135" s="2" t="n">
        <v>10</v>
      </c>
      <c r="O2135" s="2" t="n">
        <v>1</v>
      </c>
      <c r="P2135" s="2" t="n">
        <v>9</v>
      </c>
      <c r="Q2135" s="2" t="n">
        <v>1</v>
      </c>
      <c r="R2135" s="2" t="str">
        <f aca="false">F2135&amp;S2135</f>
        <v>41REKORDNAYA STR PARKING FACILITY TOWARDS TRAIN STATION</v>
      </c>
      <c r="S2135" s="1" t="s">
        <v>892</v>
      </c>
      <c r="T2135" s="5" t="n">
        <v>2</v>
      </c>
      <c r="U2135" s="6" t="n">
        <v>1</v>
      </c>
      <c r="W2135" s="6" t="s">
        <v>55</v>
      </c>
      <c r="X2135" s="6" t="n">
        <v>10</v>
      </c>
      <c r="Y2135" s="6" t="n">
        <v>15</v>
      </c>
    </row>
    <row r="2136" customFormat="false" ht="15" hidden="false" customHeight="true" outlineLevel="0" collapsed="false">
      <c r="A2136" s="1" t="s">
        <v>893</v>
      </c>
      <c r="B2136" s="2" t="n">
        <v>778</v>
      </c>
      <c r="C2136" s="3" t="n">
        <v>41211</v>
      </c>
      <c r="D2136" s="2" t="n">
        <v>1</v>
      </c>
      <c r="E2136" s="11" t="n">
        <v>31</v>
      </c>
      <c r="F2136" s="2" t="n">
        <v>41</v>
      </c>
      <c r="G2136" s="4" t="n">
        <f aca="false">IF(F2136&lt;&gt;E2136,1,"")</f>
        <v>1</v>
      </c>
      <c r="H2136" s="2" t="s">
        <v>254</v>
      </c>
      <c r="I2136" s="2" t="n">
        <v>6</v>
      </c>
      <c r="J2136" s="2" t="s">
        <v>253</v>
      </c>
      <c r="K2136" s="2" t="n">
        <v>11</v>
      </c>
      <c r="L2136" s="2" t="s">
        <v>44</v>
      </c>
      <c r="M2136" s="2" t="n">
        <v>1</v>
      </c>
      <c r="N2136" s="2" t="n">
        <v>15</v>
      </c>
      <c r="O2136" s="2" t="n">
        <v>1</v>
      </c>
      <c r="P2136" s="2" t="n">
        <v>9</v>
      </c>
      <c r="Q2136" s="2" t="n">
        <v>3</v>
      </c>
      <c r="R2136" s="2" t="str">
        <f aca="false">F2136&amp;S2136</f>
        <v>41REKORDNAYA STR SAUNA</v>
      </c>
      <c r="S2136" s="1" t="s">
        <v>893</v>
      </c>
      <c r="T2136" s="5" t="n">
        <v>5</v>
      </c>
      <c r="AI2136" s="8" t="n">
        <v>3</v>
      </c>
      <c r="AK2136" s="8" t="s">
        <v>46</v>
      </c>
      <c r="AL2136" s="8" t="n">
        <v>1</v>
      </c>
      <c r="AM2136" s="8" t="n">
        <v>5</v>
      </c>
    </row>
    <row r="2137" customFormat="false" ht="15" hidden="false" customHeight="true" outlineLevel="0" collapsed="false">
      <c r="A2137" s="1" t="s">
        <v>893</v>
      </c>
      <c r="B2137" s="2" t="n">
        <v>779</v>
      </c>
      <c r="C2137" s="3" t="n">
        <v>41211</v>
      </c>
      <c r="D2137" s="2" t="n">
        <v>1</v>
      </c>
      <c r="E2137" s="11" t="n">
        <v>31</v>
      </c>
      <c r="F2137" s="2" t="n">
        <v>41</v>
      </c>
      <c r="G2137" s="4" t="n">
        <f aca="false">IF(F2137&lt;&gt;E2137,1,"")</f>
        <v>1</v>
      </c>
      <c r="H2137" s="2" t="s">
        <v>254</v>
      </c>
      <c r="I2137" s="2" t="n">
        <v>6</v>
      </c>
      <c r="J2137" s="2" t="s">
        <v>253</v>
      </c>
      <c r="K2137" s="2" t="n">
        <v>11</v>
      </c>
      <c r="L2137" s="2" t="s">
        <v>44</v>
      </c>
      <c r="M2137" s="2" t="n">
        <v>1</v>
      </c>
      <c r="N2137" s="2" t="n">
        <v>10</v>
      </c>
      <c r="O2137" s="2" t="n">
        <v>1</v>
      </c>
      <c r="P2137" s="2" t="n">
        <v>11</v>
      </c>
      <c r="Q2137" s="2" t="n">
        <v>8</v>
      </c>
      <c r="R2137" s="2" t="str">
        <f aca="false">F2137&amp;S2137</f>
        <v>41REKORDNAYA STR SAUNA</v>
      </c>
      <c r="S2137" s="1" t="s">
        <v>893</v>
      </c>
      <c r="T2137" s="5" t="n">
        <v>5</v>
      </c>
      <c r="AI2137" s="8" t="n">
        <v>3</v>
      </c>
      <c r="AK2137" s="8" t="s">
        <v>50</v>
      </c>
      <c r="AL2137" s="8" t="n">
        <v>2</v>
      </c>
      <c r="AM2137" s="8" t="n">
        <v>10</v>
      </c>
    </row>
    <row r="2138" customFormat="false" ht="15" hidden="false" customHeight="true" outlineLevel="0" collapsed="false">
      <c r="A2138" s="1" t="s">
        <v>893</v>
      </c>
      <c r="B2138" s="2" t="n">
        <v>779</v>
      </c>
      <c r="C2138" s="3" t="n">
        <v>41211</v>
      </c>
      <c r="D2138" s="2" t="n">
        <v>1</v>
      </c>
      <c r="E2138" s="11" t="n">
        <v>31</v>
      </c>
      <c r="F2138" s="2" t="n">
        <v>41</v>
      </c>
      <c r="G2138" s="4" t="n">
        <f aca="false">IF(F2138&lt;&gt;E2138,1,"")</f>
        <v>1</v>
      </c>
      <c r="H2138" s="2" t="s">
        <v>254</v>
      </c>
      <c r="I2138" s="2" t="n">
        <v>6</v>
      </c>
      <c r="J2138" s="2" t="s">
        <v>253</v>
      </c>
      <c r="K2138" s="2" t="n">
        <v>11</v>
      </c>
      <c r="L2138" s="2" t="s">
        <v>44</v>
      </c>
      <c r="M2138" s="2" t="n">
        <v>1</v>
      </c>
      <c r="N2138" s="2" t="n">
        <v>10</v>
      </c>
      <c r="O2138" s="2" t="n">
        <v>2</v>
      </c>
      <c r="P2138" s="2" t="n">
        <v>9</v>
      </c>
      <c r="Q2138" s="2" t="n">
        <v>6</v>
      </c>
      <c r="R2138" s="2" t="str">
        <f aca="false">F2138&amp;S2138</f>
        <v>41REKORDNAYA STR SAUNA</v>
      </c>
      <c r="S2138" s="1" t="s">
        <v>893</v>
      </c>
      <c r="T2138" s="5" t="n">
        <v>5</v>
      </c>
      <c r="AI2138" s="8" t="n">
        <v>3</v>
      </c>
      <c r="AK2138" s="8" t="s">
        <v>894</v>
      </c>
      <c r="AL2138" s="8" t="n">
        <v>10</v>
      </c>
      <c r="AM2138" s="8" t="n">
        <v>12</v>
      </c>
    </row>
    <row r="2139" customFormat="false" ht="15" hidden="false" customHeight="true" outlineLevel="0" collapsed="false">
      <c r="A2139" s="1" t="s">
        <v>895</v>
      </c>
      <c r="B2139" s="2" t="n">
        <v>780</v>
      </c>
      <c r="C2139" s="3" t="n">
        <v>41211</v>
      </c>
      <c r="D2139" s="2" t="n">
        <v>1</v>
      </c>
      <c r="E2139" s="11" t="n">
        <v>41</v>
      </c>
      <c r="F2139" s="2" t="n">
        <v>41</v>
      </c>
      <c r="G2139" s="4" t="str">
        <f aca="false">IF(F2139&lt;&gt;E2139,1,"")</f>
        <v/>
      </c>
      <c r="H2139" s="2" t="s">
        <v>254</v>
      </c>
      <c r="I2139" s="2" t="n">
        <v>6</v>
      </c>
      <c r="J2139" s="2" t="s">
        <v>253</v>
      </c>
      <c r="K2139" s="2" t="n">
        <v>11</v>
      </c>
      <c r="L2139" s="2" t="s">
        <v>44</v>
      </c>
      <c r="M2139" s="2" t="n">
        <v>1</v>
      </c>
      <c r="N2139" s="2" t="n">
        <v>10</v>
      </c>
      <c r="O2139" s="2" t="n">
        <v>2</v>
      </c>
      <c r="Q2139" s="2" t="n">
        <v>11</v>
      </c>
      <c r="R2139" s="2" t="str">
        <f aca="false">F2139&amp;S2139</f>
        <v>41RELYEFNAYA STR 2 SYRINGES</v>
      </c>
      <c r="S2139" s="1" t="s">
        <v>895</v>
      </c>
      <c r="T2139" s="5" t="n">
        <v>2</v>
      </c>
      <c r="U2139" s="6" t="n">
        <v>1</v>
      </c>
    </row>
    <row r="2140" customFormat="false" ht="15" hidden="false" customHeight="true" outlineLevel="0" collapsed="false">
      <c r="A2140" s="1" t="s">
        <v>896</v>
      </c>
      <c r="B2140" s="2" t="n">
        <v>780</v>
      </c>
      <c r="C2140" s="3" t="n">
        <v>41211</v>
      </c>
      <c r="D2140" s="2" t="n">
        <v>1</v>
      </c>
      <c r="E2140" s="11" t="n">
        <v>33</v>
      </c>
      <c r="F2140" s="2" t="n">
        <v>41</v>
      </c>
      <c r="G2140" s="4" t="n">
        <f aca="false">IF(F2140&lt;&gt;E2140,1,"")</f>
        <v>1</v>
      </c>
      <c r="H2140" s="2" t="s">
        <v>254</v>
      </c>
      <c r="I2140" s="2" t="n">
        <v>6</v>
      </c>
      <c r="J2140" s="2" t="s">
        <v>253</v>
      </c>
      <c r="K2140" s="2" t="n">
        <v>11</v>
      </c>
      <c r="L2140" s="2" t="s">
        <v>44</v>
      </c>
      <c r="M2140" s="2" t="n">
        <v>1</v>
      </c>
      <c r="N2140" s="2" t="n">
        <v>5</v>
      </c>
      <c r="O2140" s="2" t="n">
        <v>1</v>
      </c>
      <c r="P2140" s="2" t="n">
        <v>5</v>
      </c>
      <c r="Q2140" s="2" t="n">
        <v>11</v>
      </c>
      <c r="R2140" s="2" t="str">
        <f aca="false">F2140&amp;S2140</f>
        <v>41RESIDENTIAL COMMUNITY NEAR RESTAURANT KHORTITSA</v>
      </c>
      <c r="S2140" s="1" t="s">
        <v>896</v>
      </c>
      <c r="T2140" s="5" t="n">
        <v>2</v>
      </c>
      <c r="U2140" s="6" t="n">
        <v>1</v>
      </c>
      <c r="W2140" s="6" t="s">
        <v>51</v>
      </c>
      <c r="X2140" s="6" t="n">
        <v>5</v>
      </c>
      <c r="Y2140" s="6" t="n">
        <v>7</v>
      </c>
    </row>
    <row r="2141" customFormat="false" ht="15" hidden="false" customHeight="true" outlineLevel="0" collapsed="false">
      <c r="A2141" s="1" t="s">
        <v>896</v>
      </c>
      <c r="B2141" s="2" t="n">
        <v>781</v>
      </c>
      <c r="C2141" s="3" t="n">
        <v>41211</v>
      </c>
      <c r="D2141" s="2" t="n">
        <v>1</v>
      </c>
      <c r="E2141" s="11" t="n">
        <v>33</v>
      </c>
      <c r="F2141" s="2" t="n">
        <v>41</v>
      </c>
      <c r="G2141" s="4" t="n">
        <f aca="false">IF(F2141&lt;&gt;E2141,1,"")</f>
        <v>1</v>
      </c>
      <c r="H2141" s="2" t="s">
        <v>254</v>
      </c>
      <c r="I2141" s="2" t="n">
        <v>6</v>
      </c>
      <c r="J2141" s="2" t="s">
        <v>253</v>
      </c>
      <c r="K2141" s="2" t="n">
        <v>11</v>
      </c>
      <c r="L2141" s="2" t="s">
        <v>44</v>
      </c>
      <c r="M2141" s="2" t="n">
        <v>1</v>
      </c>
      <c r="N2141" s="2" t="n">
        <v>5</v>
      </c>
      <c r="O2141" s="2" t="n">
        <v>2</v>
      </c>
      <c r="P2141" s="2" t="n">
        <v>8</v>
      </c>
      <c r="Q2141" s="2" t="n">
        <v>11</v>
      </c>
      <c r="R2141" s="2" t="str">
        <f aca="false">F2141&amp;S2141</f>
        <v>41RESIDENTIAL COMMUNITY NEAR RESTAURANT KHORTITSA</v>
      </c>
      <c r="S2141" s="1" t="s">
        <v>896</v>
      </c>
      <c r="T2141" s="5" t="n">
        <v>2</v>
      </c>
      <c r="U2141" s="6" t="n">
        <v>1</v>
      </c>
      <c r="W2141" s="6" t="s">
        <v>51</v>
      </c>
      <c r="X2141" s="6" t="n">
        <v>5</v>
      </c>
      <c r="Y2141" s="6" t="n">
        <v>7</v>
      </c>
    </row>
    <row r="2142" customFormat="false" ht="15" hidden="false" customHeight="true" outlineLevel="0" collapsed="false">
      <c r="A2142" s="1" t="s">
        <v>896</v>
      </c>
      <c r="B2142" s="2" t="n">
        <v>781</v>
      </c>
      <c r="C2142" s="3" t="n">
        <v>41211</v>
      </c>
      <c r="D2142" s="2" t="n">
        <v>1</v>
      </c>
      <c r="E2142" s="11" t="n">
        <v>33</v>
      </c>
      <c r="F2142" s="2" t="n">
        <v>41</v>
      </c>
      <c r="G2142" s="4" t="n">
        <f aca="false">IF(F2142&lt;&gt;E2142,1,"")</f>
        <v>1</v>
      </c>
      <c r="H2142" s="2" t="s">
        <v>254</v>
      </c>
      <c r="I2142" s="2" t="n">
        <v>6</v>
      </c>
      <c r="J2142" s="2" t="s">
        <v>253</v>
      </c>
      <c r="K2142" s="2" t="n">
        <v>11</v>
      </c>
      <c r="L2142" s="2" t="s">
        <v>44</v>
      </c>
      <c r="M2142" s="2" t="n">
        <v>1</v>
      </c>
      <c r="N2142" s="2" t="n">
        <v>5</v>
      </c>
      <c r="O2142" s="2" t="n">
        <v>1</v>
      </c>
      <c r="P2142" s="2" t="n">
        <v>7</v>
      </c>
      <c r="Q2142" s="2" t="n">
        <v>11</v>
      </c>
      <c r="R2142" s="2" t="str">
        <f aca="false">F2142&amp;S2142</f>
        <v>41RESIDENTIAL COMMUNITY NEAR RESTAURANT KHORTITSA</v>
      </c>
      <c r="S2142" s="1" t="s">
        <v>896</v>
      </c>
      <c r="T2142" s="5" t="n">
        <v>2</v>
      </c>
      <c r="U2142" s="6" t="n">
        <v>1</v>
      </c>
      <c r="W2142" s="6" t="s">
        <v>51</v>
      </c>
      <c r="X2142" s="6" t="n">
        <v>8</v>
      </c>
      <c r="Y2142" s="6" t="n">
        <v>10</v>
      </c>
    </row>
    <row r="2143" customFormat="false" ht="15" hidden="false" customHeight="true" outlineLevel="0" collapsed="false">
      <c r="A2143" s="1" t="s">
        <v>896</v>
      </c>
      <c r="B2143" s="2" t="n">
        <v>781</v>
      </c>
      <c r="C2143" s="3" t="n">
        <v>41211</v>
      </c>
      <c r="D2143" s="2" t="n">
        <v>1</v>
      </c>
      <c r="E2143" s="11" t="n">
        <v>33</v>
      </c>
      <c r="F2143" s="2" t="n">
        <v>41</v>
      </c>
      <c r="G2143" s="4" t="n">
        <f aca="false">IF(F2143&lt;&gt;E2143,1,"")</f>
        <v>1</v>
      </c>
      <c r="H2143" s="2" t="s">
        <v>254</v>
      </c>
      <c r="I2143" s="2" t="n">
        <v>6</v>
      </c>
      <c r="J2143" s="2" t="s">
        <v>253</v>
      </c>
      <c r="K2143" s="2" t="n">
        <v>11</v>
      </c>
      <c r="L2143" s="2" t="s">
        <v>44</v>
      </c>
      <c r="M2143" s="2" t="n">
        <v>1</v>
      </c>
      <c r="N2143" s="2" t="n">
        <v>10</v>
      </c>
      <c r="O2143" s="2" t="n">
        <v>1</v>
      </c>
      <c r="P2143" s="2" t="n">
        <v>7</v>
      </c>
      <c r="Q2143" s="2" t="n">
        <v>11</v>
      </c>
      <c r="R2143" s="2" t="str">
        <f aca="false">F2143&amp;S2143</f>
        <v>41RESIDENTIAL COMMUNITY NEAR RESTAURANT KHORTITSA</v>
      </c>
      <c r="S2143" s="1" t="s">
        <v>896</v>
      </c>
      <c r="T2143" s="5" t="n">
        <v>2</v>
      </c>
      <c r="U2143" s="6" t="n">
        <v>1</v>
      </c>
      <c r="W2143" s="6" t="s">
        <v>51</v>
      </c>
      <c r="X2143" s="6" t="n">
        <v>5</v>
      </c>
      <c r="Y2143" s="6" t="n">
        <v>7</v>
      </c>
    </row>
    <row r="2144" s="14" customFormat="true" ht="15" hidden="false" customHeight="true" outlineLevel="0" collapsed="false">
      <c r="A2144" s="12" t="s">
        <v>896</v>
      </c>
      <c r="B2144" s="8" t="n">
        <v>783</v>
      </c>
      <c r="C2144" s="13" t="n">
        <v>41211</v>
      </c>
      <c r="D2144" s="8" t="n">
        <v>1</v>
      </c>
      <c r="E2144" s="11" t="n">
        <v>33</v>
      </c>
      <c r="F2144" s="8" t="n">
        <v>41</v>
      </c>
      <c r="G2144" s="4" t="n">
        <f aca="false">IF(F2144&lt;&gt;E2144,1,"")</f>
        <v>1</v>
      </c>
      <c r="H2144" s="8" t="s">
        <v>254</v>
      </c>
      <c r="I2144" s="8" t="n">
        <v>6</v>
      </c>
      <c r="J2144" s="8" t="s">
        <v>253</v>
      </c>
      <c r="K2144" s="8" t="n">
        <v>11</v>
      </c>
      <c r="L2144" s="8" t="s">
        <v>44</v>
      </c>
      <c r="M2144" s="8" t="n">
        <v>1</v>
      </c>
      <c r="N2144" s="8" t="n">
        <v>5</v>
      </c>
      <c r="O2144" s="8" t="n">
        <v>2</v>
      </c>
      <c r="P2144" s="8" t="n">
        <v>8</v>
      </c>
      <c r="Q2144" s="8" t="n">
        <v>11</v>
      </c>
      <c r="R2144" s="2" t="str">
        <f aca="false">F2144&amp;S2144</f>
        <v>41RESIDENTIAL COMMUNITY NEAR RESTAURANT KHORTITSA</v>
      </c>
      <c r="S2144" s="12" t="s">
        <v>896</v>
      </c>
      <c r="T2144" s="8" t="n">
        <v>2</v>
      </c>
      <c r="U2144" s="8" t="n">
        <v>1</v>
      </c>
      <c r="V2144" s="8"/>
      <c r="W2144" s="8" t="s">
        <v>51</v>
      </c>
      <c r="X2144" s="8" t="n">
        <v>5</v>
      </c>
      <c r="Y2144" s="8" t="n">
        <v>7</v>
      </c>
      <c r="Z2144" s="8"/>
      <c r="AA2144" s="8"/>
      <c r="AB2144" s="8" t="n">
        <v>2</v>
      </c>
      <c r="AC2144" s="8"/>
      <c r="AD2144" s="8" t="s">
        <v>51</v>
      </c>
      <c r="AE2144" s="8" t="n">
        <v>2</v>
      </c>
      <c r="AF2144" s="8" t="n">
        <v>7</v>
      </c>
      <c r="AG2144" s="8" t="n">
        <v>71</v>
      </c>
      <c r="AH2144" s="8" t="n">
        <v>158</v>
      </c>
      <c r="AI2144" s="8"/>
      <c r="AJ2144" s="8"/>
      <c r="AK2144" s="8"/>
      <c r="AL2144" s="8"/>
      <c r="AM2144" s="8"/>
      <c r="AN2144" s="8"/>
      <c r="AO2144" s="8"/>
      <c r="AP2144" s="8"/>
      <c r="AQ2144" s="8"/>
      <c r="AR2144" s="8"/>
      <c r="AS2144" s="8"/>
      <c r="AT2144" s="8"/>
    </row>
    <row r="2145" s="14" customFormat="true" ht="15" hidden="false" customHeight="true" outlineLevel="0" collapsed="false">
      <c r="A2145" s="12" t="s">
        <v>897</v>
      </c>
      <c r="B2145" s="8" t="n">
        <v>783</v>
      </c>
      <c r="C2145" s="13" t="n">
        <v>41211</v>
      </c>
      <c r="D2145" s="8" t="n">
        <v>1</v>
      </c>
      <c r="E2145" s="11" t="n">
        <v>61</v>
      </c>
      <c r="F2145" s="8" t="n">
        <v>41</v>
      </c>
      <c r="G2145" s="4" t="n">
        <f aca="false">IF(F2145&lt;&gt;E2145,1,"")</f>
        <v>1</v>
      </c>
      <c r="H2145" s="8" t="s">
        <v>254</v>
      </c>
      <c r="I2145" s="8" t="n">
        <v>6</v>
      </c>
      <c r="J2145" s="8" t="s">
        <v>253</v>
      </c>
      <c r="K2145" s="8" t="n">
        <v>11</v>
      </c>
      <c r="L2145" s="8" t="s">
        <v>44</v>
      </c>
      <c r="M2145" s="8" t="n">
        <v>2</v>
      </c>
      <c r="N2145" s="8" t="n">
        <v>10</v>
      </c>
      <c r="O2145" s="8" t="n">
        <v>2</v>
      </c>
      <c r="P2145" s="8"/>
      <c r="Q2145" s="8" t="n">
        <v>7</v>
      </c>
      <c r="R2145" s="2" t="str">
        <f aca="false">F2145&amp;S2145</f>
        <v>41RESPUBLIKANSKAYA STR 63 VODOLEI STORE</v>
      </c>
      <c r="S2145" s="12" t="s">
        <v>897</v>
      </c>
      <c r="T2145" s="8" t="n">
        <v>2</v>
      </c>
      <c r="U2145" s="8" t="n">
        <v>1</v>
      </c>
      <c r="V2145" s="8"/>
      <c r="W2145" s="8" t="s">
        <v>46</v>
      </c>
      <c r="X2145" s="8" t="n">
        <v>15</v>
      </c>
      <c r="Y2145" s="8" t="n">
        <v>20</v>
      </c>
      <c r="Z2145" s="8"/>
      <c r="AA2145" s="8"/>
      <c r="AB2145" s="8"/>
      <c r="AC2145" s="8"/>
      <c r="AD2145" s="8"/>
      <c r="AE2145" s="8"/>
      <c r="AF2145" s="8"/>
      <c r="AG2145" s="8" t="n">
        <v>71</v>
      </c>
      <c r="AH2145" s="8" t="n">
        <v>158</v>
      </c>
      <c r="AI2145" s="8"/>
      <c r="AJ2145" s="8"/>
      <c r="AK2145" s="8"/>
      <c r="AL2145" s="8"/>
      <c r="AM2145" s="8"/>
      <c r="AN2145" s="8"/>
      <c r="AO2145" s="8"/>
      <c r="AP2145" s="8"/>
      <c r="AQ2145" s="8"/>
      <c r="AR2145" s="8"/>
      <c r="AS2145" s="8"/>
      <c r="AT2145" s="8"/>
    </row>
    <row r="2146" customFormat="false" ht="15" hidden="false" customHeight="true" outlineLevel="0" collapsed="false">
      <c r="A2146" s="1" t="s">
        <v>897</v>
      </c>
      <c r="B2146" s="2" t="n">
        <v>784</v>
      </c>
      <c r="C2146" s="3" t="n">
        <v>41211</v>
      </c>
      <c r="D2146" s="2" t="n">
        <v>1</v>
      </c>
      <c r="E2146" s="11" t="n">
        <v>61</v>
      </c>
      <c r="F2146" s="2" t="n">
        <v>41</v>
      </c>
      <c r="G2146" s="4" t="n">
        <f aca="false">IF(F2146&lt;&gt;E2146,1,"")</f>
        <v>1</v>
      </c>
      <c r="H2146" s="2" t="s">
        <v>254</v>
      </c>
      <c r="I2146" s="2" t="n">
        <v>6</v>
      </c>
      <c r="J2146" s="2" t="s">
        <v>253</v>
      </c>
      <c r="K2146" s="2" t="n">
        <v>11</v>
      </c>
      <c r="L2146" s="2" t="s">
        <v>44</v>
      </c>
      <c r="M2146" s="2" t="n">
        <v>2</v>
      </c>
      <c r="N2146" s="2" t="n">
        <v>10</v>
      </c>
      <c r="O2146" s="2" t="n">
        <v>1</v>
      </c>
      <c r="P2146" s="2" t="n">
        <v>7</v>
      </c>
      <c r="Q2146" s="2" t="n">
        <v>10</v>
      </c>
      <c r="R2146" s="2" t="str">
        <f aca="false">F2146&amp;S2146</f>
        <v>41RESPUBLIKANSKAYA STR 63 VODOLEI STORE</v>
      </c>
      <c r="S2146" s="1" t="s">
        <v>897</v>
      </c>
      <c r="T2146" s="5" t="n">
        <v>2</v>
      </c>
      <c r="U2146" s="6" t="n">
        <v>1</v>
      </c>
      <c r="W2146" s="6" t="s">
        <v>65</v>
      </c>
      <c r="X2146" s="6" t="n">
        <v>6</v>
      </c>
      <c r="Y2146" s="6" t="n">
        <v>8</v>
      </c>
    </row>
    <row r="2147" s="14" customFormat="true" ht="15" hidden="false" customHeight="true" outlineLevel="0" collapsed="false">
      <c r="A2147" s="12" t="s">
        <v>898</v>
      </c>
      <c r="B2147" s="8" t="n">
        <v>784</v>
      </c>
      <c r="C2147" s="13" t="n">
        <v>41211</v>
      </c>
      <c r="D2147" s="8" t="n">
        <v>1</v>
      </c>
      <c r="E2147" s="11" t="n">
        <v>61</v>
      </c>
      <c r="F2147" s="8" t="n">
        <v>41</v>
      </c>
      <c r="G2147" s="4" t="n">
        <f aca="false">IF(F2147&lt;&gt;E2147,1,"")</f>
        <v>1</v>
      </c>
      <c r="H2147" s="8" t="s">
        <v>254</v>
      </c>
      <c r="I2147" s="8" t="n">
        <v>6</v>
      </c>
      <c r="J2147" s="8" t="s">
        <v>253</v>
      </c>
      <c r="K2147" s="8" t="n">
        <v>11</v>
      </c>
      <c r="L2147" s="8" t="s">
        <v>44</v>
      </c>
      <c r="M2147" s="8" t="n">
        <v>1</v>
      </c>
      <c r="N2147" s="8" t="n">
        <v>5</v>
      </c>
      <c r="O2147" s="8" t="n">
        <v>2</v>
      </c>
      <c r="P2147" s="8"/>
      <c r="Q2147" s="8" t="n">
        <v>11</v>
      </c>
      <c r="R2147" s="2" t="str">
        <f aca="false">F2147&amp;S2147</f>
        <v>41RESPUBLIKANSKAYA STR 78</v>
      </c>
      <c r="S2147" s="12" t="s">
        <v>898</v>
      </c>
      <c r="T2147" s="8" t="n">
        <v>6</v>
      </c>
      <c r="U2147" s="8" t="n">
        <v>1</v>
      </c>
      <c r="V2147" s="8"/>
      <c r="W2147" s="8" t="s">
        <v>57</v>
      </c>
      <c r="X2147" s="8" t="n">
        <v>1</v>
      </c>
      <c r="Y2147" s="8" t="n">
        <v>2</v>
      </c>
      <c r="Z2147" s="8"/>
      <c r="AA2147" s="8"/>
      <c r="AB2147" s="8"/>
      <c r="AC2147" s="8"/>
      <c r="AD2147" s="8"/>
      <c r="AE2147" s="8"/>
      <c r="AF2147" s="8"/>
      <c r="AG2147" s="8" t="s">
        <v>899</v>
      </c>
      <c r="AH2147" s="8" t="n">
        <v>189</v>
      </c>
      <c r="AI2147" s="8" t="n">
        <v>3</v>
      </c>
      <c r="AJ2147" s="8"/>
      <c r="AK2147" s="8" t="s">
        <v>65</v>
      </c>
      <c r="AL2147" s="8" t="n">
        <v>1</v>
      </c>
      <c r="AM2147" s="8" t="n">
        <v>1</v>
      </c>
      <c r="AN2147" s="8" t="s">
        <v>900</v>
      </c>
      <c r="AO2147" s="8" t="n">
        <v>145</v>
      </c>
      <c r="AP2147" s="8"/>
      <c r="AQ2147" s="8"/>
      <c r="AR2147" s="8"/>
      <c r="AS2147" s="8"/>
      <c r="AT2147" s="8"/>
    </row>
    <row r="2148" s="14" customFormat="true" ht="15" hidden="false" customHeight="true" outlineLevel="0" collapsed="false">
      <c r="A2148" s="12" t="s">
        <v>901</v>
      </c>
      <c r="B2148" s="8" t="n">
        <v>785</v>
      </c>
      <c r="C2148" s="13" t="n">
        <v>41210</v>
      </c>
      <c r="D2148" s="8" t="n">
        <v>1</v>
      </c>
      <c r="E2148" s="11" t="n">
        <v>62</v>
      </c>
      <c r="F2148" s="8" t="n">
        <v>41</v>
      </c>
      <c r="G2148" s="4" t="n">
        <f aca="false">IF(F2148&lt;&gt;E2148,1,"")</f>
        <v>1</v>
      </c>
      <c r="H2148" s="8" t="s">
        <v>254</v>
      </c>
      <c r="I2148" s="8" t="n">
        <v>6</v>
      </c>
      <c r="J2148" s="8" t="s">
        <v>253</v>
      </c>
      <c r="K2148" s="8" t="n">
        <v>11</v>
      </c>
      <c r="L2148" s="8" t="s">
        <v>44</v>
      </c>
      <c r="M2148" s="8" t="n">
        <v>1</v>
      </c>
      <c r="N2148" s="8" t="n">
        <v>10</v>
      </c>
      <c r="O2148" s="8" t="n">
        <v>1</v>
      </c>
      <c r="P2148" s="8" t="n">
        <v>9</v>
      </c>
      <c r="Q2148" s="8" t="n">
        <v>11</v>
      </c>
      <c r="R2148" s="2" t="str">
        <f aca="false">F2148&amp;S2148</f>
        <v>41RESPUBLIKANSKAYA STR NEGLECTED GARDEN NEAR DUZ 273</v>
      </c>
      <c r="S2148" s="12" t="s">
        <v>901</v>
      </c>
      <c r="T2148" s="8" t="n">
        <v>2</v>
      </c>
      <c r="U2148" s="8" t="n">
        <v>1</v>
      </c>
      <c r="V2148" s="8"/>
      <c r="W2148" s="8" t="s">
        <v>65</v>
      </c>
      <c r="X2148" s="8" t="n">
        <v>2</v>
      </c>
      <c r="Y2148" s="8" t="n">
        <v>2</v>
      </c>
      <c r="Z2148" s="8" t="n">
        <v>89</v>
      </c>
      <c r="AA2148" s="8" t="n">
        <v>131</v>
      </c>
      <c r="AB2148" s="8" t="n">
        <v>2</v>
      </c>
      <c r="AC2148" s="8"/>
      <c r="AD2148" s="8"/>
      <c r="AE2148" s="8" t="n">
        <v>3</v>
      </c>
      <c r="AF2148" s="8" t="n">
        <v>4</v>
      </c>
      <c r="AG2148" s="8" t="s">
        <v>899</v>
      </c>
      <c r="AH2148" s="8" t="n">
        <v>189</v>
      </c>
      <c r="AI2148" s="8"/>
      <c r="AJ2148" s="8"/>
      <c r="AK2148" s="8"/>
      <c r="AL2148" s="8"/>
      <c r="AM2148" s="8"/>
      <c r="AN2148" s="8"/>
      <c r="AO2148" s="8"/>
      <c r="AP2148" s="8"/>
      <c r="AQ2148" s="8"/>
      <c r="AR2148" s="8"/>
      <c r="AS2148" s="8"/>
      <c r="AT2148" s="8"/>
    </row>
    <row r="2149" s="14" customFormat="true" ht="15" hidden="false" customHeight="true" outlineLevel="0" collapsed="false">
      <c r="A2149" s="12" t="s">
        <v>901</v>
      </c>
      <c r="B2149" s="8" t="n">
        <v>785</v>
      </c>
      <c r="C2149" s="13" t="n">
        <v>41210</v>
      </c>
      <c r="D2149" s="8" t="n">
        <v>1</v>
      </c>
      <c r="E2149" s="11" t="n">
        <v>62</v>
      </c>
      <c r="F2149" s="8" t="n">
        <v>41</v>
      </c>
      <c r="G2149" s="4" t="n">
        <f aca="false">IF(F2149&lt;&gt;E2149,1,"")</f>
        <v>1</v>
      </c>
      <c r="H2149" s="8" t="s">
        <v>254</v>
      </c>
      <c r="I2149" s="8" t="n">
        <v>6</v>
      </c>
      <c r="J2149" s="8" t="s">
        <v>253</v>
      </c>
      <c r="K2149" s="8" t="n">
        <v>11</v>
      </c>
      <c r="L2149" s="8" t="s">
        <v>44</v>
      </c>
      <c r="M2149" s="8" t="n">
        <v>1</v>
      </c>
      <c r="N2149" s="8" t="n">
        <v>17</v>
      </c>
      <c r="O2149" s="8" t="n">
        <v>2</v>
      </c>
      <c r="P2149" s="8" t="n">
        <v>9</v>
      </c>
      <c r="Q2149" s="8" t="n">
        <v>6</v>
      </c>
      <c r="R2149" s="2" t="str">
        <f aca="false">F2149&amp;S2149</f>
        <v>41RESPUBLIKANSKAYA STR NEGLECTED GARDEN NEAR DUZ 273</v>
      </c>
      <c r="S2149" s="12" t="s">
        <v>901</v>
      </c>
      <c r="T2149" s="8" t="n">
        <v>2</v>
      </c>
      <c r="U2149" s="8"/>
      <c r="V2149" s="8"/>
      <c r="W2149" s="8"/>
      <c r="X2149" s="8"/>
      <c r="Y2149" s="8"/>
      <c r="Z2149" s="8" t="n">
        <v>89</v>
      </c>
      <c r="AA2149" s="8" t="n">
        <v>131</v>
      </c>
      <c r="AB2149" s="8"/>
      <c r="AC2149" s="8"/>
      <c r="AD2149" s="8"/>
      <c r="AE2149" s="8"/>
      <c r="AF2149" s="8"/>
      <c r="AG2149" s="8" t="s">
        <v>899</v>
      </c>
      <c r="AH2149" s="8" t="n">
        <v>189</v>
      </c>
      <c r="AI2149" s="8"/>
      <c r="AJ2149" s="8"/>
      <c r="AK2149" s="8"/>
      <c r="AL2149" s="8"/>
      <c r="AM2149" s="8"/>
      <c r="AN2149" s="8"/>
      <c r="AO2149" s="8"/>
      <c r="AP2149" s="8"/>
      <c r="AQ2149" s="8"/>
      <c r="AR2149" s="8"/>
      <c r="AS2149" s="8"/>
      <c r="AT2149" s="8"/>
    </row>
    <row r="2150" s="14" customFormat="true" ht="15" hidden="false" customHeight="true" outlineLevel="0" collapsed="false">
      <c r="A2150" s="12" t="s">
        <v>901</v>
      </c>
      <c r="B2150" s="8" t="n">
        <v>786</v>
      </c>
      <c r="C2150" s="13" t="n">
        <v>41210</v>
      </c>
      <c r="D2150" s="8" t="n">
        <v>1</v>
      </c>
      <c r="E2150" s="11" t="n">
        <v>62</v>
      </c>
      <c r="F2150" s="8" t="n">
        <v>41</v>
      </c>
      <c r="G2150" s="4" t="n">
        <f aca="false">IF(F2150&lt;&gt;E2150,1,"")</f>
        <v>1</v>
      </c>
      <c r="H2150" s="8" t="s">
        <v>254</v>
      </c>
      <c r="I2150" s="8" t="n">
        <v>6</v>
      </c>
      <c r="J2150" s="8" t="s">
        <v>253</v>
      </c>
      <c r="K2150" s="8" t="n">
        <v>11</v>
      </c>
      <c r="L2150" s="8" t="s">
        <v>44</v>
      </c>
      <c r="M2150" s="8" t="n">
        <v>1</v>
      </c>
      <c r="N2150" s="8" t="n">
        <v>10</v>
      </c>
      <c r="O2150" s="8" t="n">
        <v>1</v>
      </c>
      <c r="P2150" s="8" t="n">
        <v>5</v>
      </c>
      <c r="Q2150" s="8" t="n">
        <v>11</v>
      </c>
      <c r="R2150" s="2" t="str">
        <f aca="false">F2150&amp;S2150</f>
        <v>41RESPUBLIKANSKAYA STR NEGLECTED GARDEN NEAR DUZ 273</v>
      </c>
      <c r="S2150" s="12" t="s">
        <v>901</v>
      </c>
      <c r="T2150" s="8" t="n">
        <v>2</v>
      </c>
      <c r="U2150" s="8" t="n">
        <v>1</v>
      </c>
      <c r="V2150" s="8"/>
      <c r="W2150" s="8" t="s">
        <v>55</v>
      </c>
      <c r="X2150" s="8" t="n">
        <v>1</v>
      </c>
      <c r="Y2150" s="8" t="n">
        <v>2</v>
      </c>
      <c r="Z2150" s="8" t="n">
        <v>89</v>
      </c>
      <c r="AA2150" s="8" t="n">
        <v>131</v>
      </c>
      <c r="AB2150" s="8"/>
      <c r="AC2150" s="8"/>
      <c r="AD2150" s="8"/>
      <c r="AE2150" s="8"/>
      <c r="AF2150" s="8"/>
      <c r="AG2150" s="8"/>
      <c r="AH2150" s="8"/>
      <c r="AI2150" s="8"/>
      <c r="AJ2150" s="8"/>
      <c r="AK2150" s="8"/>
      <c r="AL2150" s="8"/>
      <c r="AM2150" s="8"/>
      <c r="AN2150" s="8"/>
      <c r="AO2150" s="8"/>
      <c r="AP2150" s="8"/>
      <c r="AQ2150" s="8"/>
      <c r="AR2150" s="8"/>
      <c r="AS2150" s="8"/>
      <c r="AT2150" s="8"/>
    </row>
    <row r="2151" customFormat="false" ht="15" hidden="false" customHeight="true" outlineLevel="0" collapsed="false">
      <c r="A2151" s="1" t="s">
        <v>902</v>
      </c>
      <c r="B2151" s="2" t="n">
        <v>786</v>
      </c>
      <c r="C2151" s="3" t="n">
        <v>41210</v>
      </c>
      <c r="D2151" s="2" t="n">
        <v>1</v>
      </c>
      <c r="E2151" s="11" t="n">
        <v>41</v>
      </c>
      <c r="F2151" s="2" t="n">
        <v>41</v>
      </c>
      <c r="G2151" s="4" t="str">
        <f aca="false">IF(F2151&lt;&gt;E2151,1,"")</f>
        <v/>
      </c>
      <c r="H2151" s="2" t="s">
        <v>254</v>
      </c>
      <c r="I2151" s="2" t="n">
        <v>6</v>
      </c>
      <c r="J2151" s="2" t="s">
        <v>253</v>
      </c>
      <c r="K2151" s="2" t="n">
        <v>11</v>
      </c>
      <c r="L2151" s="2" t="s">
        <v>44</v>
      </c>
      <c r="M2151" s="2" t="n">
        <v>1</v>
      </c>
      <c r="N2151" s="2" t="n">
        <v>10</v>
      </c>
      <c r="O2151" s="2" t="n">
        <v>2</v>
      </c>
      <c r="P2151" s="2" t="n">
        <v>8</v>
      </c>
      <c r="Q2151" s="2" t="n">
        <v>11</v>
      </c>
      <c r="R2151" s="2" t="str">
        <f aca="false">F2151&amp;S2151</f>
        <v>41RESPUBLIKANSKAYA STR WASTELAND NEAR RIVER DNIPER</v>
      </c>
      <c r="S2151" s="1" t="s">
        <v>902</v>
      </c>
      <c r="T2151" s="5" t="n">
        <v>2</v>
      </c>
      <c r="U2151" s="6" t="n">
        <v>1</v>
      </c>
      <c r="W2151" s="6" t="s">
        <v>65</v>
      </c>
      <c r="X2151" s="6" t="n">
        <v>1</v>
      </c>
      <c r="Y2151" s="6" t="n">
        <v>2</v>
      </c>
    </row>
    <row r="2152" customFormat="false" ht="15" hidden="false" customHeight="true" outlineLevel="0" collapsed="false">
      <c r="A2152" s="1" t="s">
        <v>903</v>
      </c>
      <c r="B2152" s="2" t="n">
        <v>787</v>
      </c>
      <c r="C2152" s="3" t="n">
        <v>41210</v>
      </c>
      <c r="D2152" s="2" t="n">
        <v>1</v>
      </c>
      <c r="E2152" s="11" t="n">
        <v>41</v>
      </c>
      <c r="F2152" s="2" t="n">
        <v>41</v>
      </c>
      <c r="G2152" s="4" t="str">
        <f aca="false">IF(F2152&lt;&gt;E2152,1,"")</f>
        <v/>
      </c>
      <c r="H2152" s="2" t="s">
        <v>254</v>
      </c>
      <c r="I2152" s="2" t="n">
        <v>6</v>
      </c>
      <c r="J2152" s="2" t="s">
        <v>253</v>
      </c>
      <c r="K2152" s="2" t="n">
        <v>11</v>
      </c>
      <c r="L2152" s="2" t="s">
        <v>44</v>
      </c>
      <c r="M2152" s="2" t="n">
        <v>1</v>
      </c>
      <c r="N2152" s="2" t="n">
        <v>15</v>
      </c>
      <c r="O2152" s="2" t="n">
        <v>2</v>
      </c>
      <c r="P2152" s="2" t="n">
        <v>11</v>
      </c>
      <c r="Q2152" s="2" t="n">
        <v>10</v>
      </c>
      <c r="R2152" s="2" t="str">
        <f aca="false">F2152&amp;S2152</f>
        <v>41RIVERWALK NEAR AUCHAN STORE IN THE PARK</v>
      </c>
      <c r="S2152" s="1" t="s">
        <v>903</v>
      </c>
      <c r="T2152" s="5" t="n">
        <v>2</v>
      </c>
      <c r="U2152" s="6" t="n">
        <v>1</v>
      </c>
      <c r="W2152" s="6" t="s">
        <v>48</v>
      </c>
      <c r="X2152" s="6" t="n">
        <v>2</v>
      </c>
      <c r="Y2152" s="6" t="n">
        <v>6</v>
      </c>
      <c r="AB2152" s="7" t="n">
        <v>2</v>
      </c>
      <c r="AD2152" s="7" t="s">
        <v>69</v>
      </c>
      <c r="AE2152" s="7" t="n">
        <v>2</v>
      </c>
      <c r="AF2152" s="7" t="n">
        <v>6</v>
      </c>
    </row>
    <row r="2153" s="14" customFormat="true" ht="15" hidden="false" customHeight="true" outlineLevel="0" collapsed="false">
      <c r="A2153" s="12" t="s">
        <v>903</v>
      </c>
      <c r="B2153" s="8" t="n">
        <v>787</v>
      </c>
      <c r="C2153" s="13" t="n">
        <v>41210</v>
      </c>
      <c r="D2153" s="8" t="n">
        <v>1</v>
      </c>
      <c r="E2153" s="11" t="n">
        <f aca="false">F2153</f>
        <v>41</v>
      </c>
      <c r="F2153" s="8" t="n">
        <v>41</v>
      </c>
      <c r="G2153" s="4" t="str">
        <f aca="false">IF(F2153&lt;&gt;E2153,1,"")</f>
        <v/>
      </c>
      <c r="H2153" s="8" t="s">
        <v>254</v>
      </c>
      <c r="I2153" s="8" t="n">
        <v>6</v>
      </c>
      <c r="J2153" s="8" t="s">
        <v>253</v>
      </c>
      <c r="K2153" s="8" t="n">
        <v>11</v>
      </c>
      <c r="L2153" s="8" t="s">
        <v>44</v>
      </c>
      <c r="M2153" s="8" t="n">
        <v>1</v>
      </c>
      <c r="N2153" s="8" t="n">
        <v>15</v>
      </c>
      <c r="O2153" s="8" t="n">
        <v>1</v>
      </c>
      <c r="P2153" s="8" t="n">
        <v>9</v>
      </c>
      <c r="Q2153" s="8"/>
      <c r="R2153" s="2" t="str">
        <f aca="false">F2153&amp;S2153</f>
        <v>41RIVERWALK NEAR AUCHAN STORE IN THE PARK</v>
      </c>
      <c r="S2153" s="12" t="s">
        <v>903</v>
      </c>
      <c r="T2153" s="8" t="n">
        <v>2</v>
      </c>
      <c r="U2153" s="8"/>
      <c r="V2153" s="8"/>
      <c r="W2153" s="8"/>
      <c r="X2153" s="8"/>
      <c r="Y2153" s="8"/>
      <c r="Z2153" s="8"/>
      <c r="AA2153" s="8"/>
      <c r="AB2153" s="8"/>
      <c r="AC2153" s="8"/>
      <c r="AD2153" s="8"/>
      <c r="AE2153" s="8"/>
      <c r="AF2153" s="8"/>
      <c r="AG2153" s="8" t="s">
        <v>904</v>
      </c>
      <c r="AH2153" s="8" t="n">
        <v>218</v>
      </c>
      <c r="AI2153" s="8"/>
      <c r="AJ2153" s="8"/>
      <c r="AK2153" s="8"/>
      <c r="AL2153" s="8"/>
      <c r="AM2153" s="8"/>
      <c r="AN2153" s="8"/>
      <c r="AO2153" s="8"/>
      <c r="AP2153" s="8"/>
      <c r="AQ2153" s="8"/>
      <c r="AR2153" s="8"/>
      <c r="AS2153" s="8"/>
      <c r="AT2153" s="8"/>
    </row>
    <row r="2154" s="14" customFormat="true" ht="15" hidden="false" customHeight="true" outlineLevel="0" collapsed="false">
      <c r="A2154" s="12" t="s">
        <v>905</v>
      </c>
      <c r="B2154" s="8" t="n">
        <v>788</v>
      </c>
      <c r="C2154" s="13" t="n">
        <v>41210</v>
      </c>
      <c r="D2154" s="8" t="n">
        <v>1</v>
      </c>
      <c r="E2154" s="11" t="n">
        <v>73</v>
      </c>
      <c r="F2154" s="8" t="n">
        <v>41</v>
      </c>
      <c r="G2154" s="4" t="n">
        <f aca="false">IF(F2154&lt;&gt;E2154,1,"")</f>
        <v>1</v>
      </c>
      <c r="H2154" s="8" t="s">
        <v>254</v>
      </c>
      <c r="I2154" s="8" t="n">
        <v>6</v>
      </c>
      <c r="J2154" s="8" t="s">
        <v>253</v>
      </c>
      <c r="K2154" s="8" t="n">
        <v>11</v>
      </c>
      <c r="L2154" s="8" t="s">
        <v>44</v>
      </c>
      <c r="M2154" s="8" t="n">
        <v>1</v>
      </c>
      <c r="N2154" s="8" t="n">
        <v>15</v>
      </c>
      <c r="O2154" s="8" t="n">
        <v>1</v>
      </c>
      <c r="P2154" s="8" t="n">
        <v>9</v>
      </c>
      <c r="Q2154" s="8"/>
      <c r="R2154" s="2" t="str">
        <f aca="false">F2154&amp;S2154</f>
        <v>41RIVERWALK WATER HEATING LINE</v>
      </c>
      <c r="S2154" s="12" t="s">
        <v>905</v>
      </c>
      <c r="T2154" s="8" t="n">
        <v>2</v>
      </c>
      <c r="U2154" s="8"/>
      <c r="V2154" s="8"/>
      <c r="W2154" s="8"/>
      <c r="X2154" s="8"/>
      <c r="Y2154" s="8"/>
      <c r="Z2154" s="8"/>
      <c r="AA2154" s="8"/>
      <c r="AB2154" s="8" t="n">
        <v>2</v>
      </c>
      <c r="AC2154" s="8"/>
      <c r="AD2154" s="8" t="s">
        <v>50</v>
      </c>
      <c r="AE2154" s="8" t="n">
        <v>2</v>
      </c>
      <c r="AF2154" s="8" t="n">
        <v>7</v>
      </c>
      <c r="AG2154" s="8" t="s">
        <v>904</v>
      </c>
      <c r="AH2154" s="8" t="n">
        <v>218</v>
      </c>
      <c r="AI2154" s="8" t="n">
        <v>3</v>
      </c>
      <c r="AJ2154" s="8"/>
      <c r="AK2154" s="8" t="s">
        <v>46</v>
      </c>
      <c r="AL2154" s="8" t="n">
        <v>2</v>
      </c>
      <c r="AM2154" s="8" t="n">
        <v>6</v>
      </c>
      <c r="AN2154" s="8"/>
      <c r="AO2154" s="8"/>
      <c r="AP2154" s="8"/>
      <c r="AQ2154" s="8"/>
      <c r="AR2154" s="8"/>
      <c r="AS2154" s="8"/>
      <c r="AT2154" s="8"/>
    </row>
    <row r="2155" s="14" customFormat="true" ht="15" hidden="false" customHeight="true" outlineLevel="0" collapsed="false">
      <c r="A2155" s="12" t="s">
        <v>905</v>
      </c>
      <c r="B2155" s="8" t="n">
        <v>788</v>
      </c>
      <c r="C2155" s="13" t="n">
        <v>41210</v>
      </c>
      <c r="D2155" s="8" t="n">
        <v>1</v>
      </c>
      <c r="E2155" s="11" t="n">
        <v>73</v>
      </c>
      <c r="F2155" s="8" t="n">
        <v>41</v>
      </c>
      <c r="G2155" s="4" t="n">
        <f aca="false">IF(F2155&lt;&gt;E2155,1,"")</f>
        <v>1</v>
      </c>
      <c r="H2155" s="8" t="s">
        <v>254</v>
      </c>
      <c r="I2155" s="8" t="n">
        <v>6</v>
      </c>
      <c r="J2155" s="8" t="s">
        <v>253</v>
      </c>
      <c r="K2155" s="8" t="n">
        <v>11</v>
      </c>
      <c r="L2155" s="8" t="s">
        <v>44</v>
      </c>
      <c r="M2155" s="8" t="n">
        <v>1</v>
      </c>
      <c r="N2155" s="8" t="n">
        <v>15</v>
      </c>
      <c r="O2155" s="8" t="n">
        <v>2</v>
      </c>
      <c r="P2155" s="8" t="n">
        <v>6</v>
      </c>
      <c r="Q2155" s="8"/>
      <c r="R2155" s="2" t="str">
        <f aca="false">F2155&amp;S2155</f>
        <v>41RIVERWALK WATER HEATING LINE</v>
      </c>
      <c r="S2155" s="12" t="s">
        <v>905</v>
      </c>
      <c r="T2155" s="8" t="n">
        <v>2</v>
      </c>
      <c r="U2155" s="8"/>
      <c r="V2155" s="8"/>
      <c r="W2155" s="8"/>
      <c r="X2155" s="8"/>
      <c r="Y2155" s="8"/>
      <c r="Z2155" s="8"/>
      <c r="AA2155" s="8"/>
      <c r="AB2155" s="8" t="n">
        <v>2</v>
      </c>
      <c r="AC2155" s="8"/>
      <c r="AD2155" s="8" t="s">
        <v>50</v>
      </c>
      <c r="AE2155" s="8" t="n">
        <v>2</v>
      </c>
      <c r="AF2155" s="8" t="n">
        <v>8</v>
      </c>
      <c r="AG2155" s="8" t="s">
        <v>904</v>
      </c>
      <c r="AH2155" s="8" t="n">
        <v>218</v>
      </c>
      <c r="AI2155" s="8"/>
      <c r="AJ2155" s="8"/>
      <c r="AK2155" s="8"/>
      <c r="AL2155" s="8"/>
      <c r="AM2155" s="8"/>
      <c r="AN2155" s="8"/>
      <c r="AO2155" s="8"/>
      <c r="AP2155" s="8"/>
      <c r="AQ2155" s="8"/>
      <c r="AR2155" s="8"/>
      <c r="AS2155" s="8"/>
      <c r="AT2155" s="8"/>
    </row>
    <row r="2156" customFormat="false" ht="15" hidden="false" customHeight="true" outlineLevel="0" collapsed="false">
      <c r="A2156" s="1" t="s">
        <v>905</v>
      </c>
      <c r="B2156" s="2" t="n">
        <v>789</v>
      </c>
      <c r="C2156" s="3" t="n">
        <v>41209</v>
      </c>
      <c r="D2156" s="2" t="n">
        <v>1</v>
      </c>
      <c r="E2156" s="11" t="n">
        <v>73</v>
      </c>
      <c r="F2156" s="2" t="n">
        <v>41</v>
      </c>
      <c r="G2156" s="4" t="n">
        <f aca="false">IF(F2156&lt;&gt;E2156,1,"")</f>
        <v>1</v>
      </c>
      <c r="H2156" s="2" t="s">
        <v>254</v>
      </c>
      <c r="I2156" s="2" t="n">
        <v>6</v>
      </c>
      <c r="J2156" s="2" t="s">
        <v>253</v>
      </c>
      <c r="K2156" s="2" t="n">
        <v>11</v>
      </c>
      <c r="L2156" s="2" t="s">
        <v>44</v>
      </c>
      <c r="M2156" s="2" t="n">
        <v>1</v>
      </c>
      <c r="N2156" s="2" t="n">
        <v>10</v>
      </c>
      <c r="O2156" s="2" t="n">
        <v>1</v>
      </c>
      <c r="P2156" s="2" t="n">
        <v>9</v>
      </c>
      <c r="Q2156" s="2" t="n">
        <v>6</v>
      </c>
      <c r="R2156" s="2" t="str">
        <f aca="false">F2156&amp;S2156</f>
        <v>41RIVERWALK WATER HEATING LINE</v>
      </c>
      <c r="S2156" s="1" t="s">
        <v>905</v>
      </c>
      <c r="T2156" s="5" t="n">
        <v>2</v>
      </c>
    </row>
    <row r="2157" customFormat="false" ht="15" hidden="false" customHeight="true" outlineLevel="0" collapsed="false">
      <c r="A2157" s="1" t="s">
        <v>906</v>
      </c>
      <c r="B2157" s="2" t="n">
        <v>789</v>
      </c>
      <c r="C2157" s="3" t="n">
        <v>41209</v>
      </c>
      <c r="D2157" s="2" t="n">
        <v>1</v>
      </c>
      <c r="E2157" s="11" t="n">
        <v>41</v>
      </c>
      <c r="F2157" s="2" t="n">
        <v>41</v>
      </c>
      <c r="G2157" s="4" t="str">
        <f aca="false">IF(F2157&lt;&gt;E2157,1,"")</f>
        <v/>
      </c>
      <c r="H2157" s="2" t="s">
        <v>254</v>
      </c>
      <c r="I2157" s="2" t="n">
        <v>6</v>
      </c>
      <c r="J2157" s="2" t="s">
        <v>253</v>
      </c>
      <c r="K2157" s="2" t="n">
        <v>11</v>
      </c>
      <c r="L2157" s="2" t="s">
        <v>44</v>
      </c>
      <c r="M2157" s="2" t="n">
        <v>1</v>
      </c>
      <c r="N2157" s="2" t="n">
        <v>15</v>
      </c>
      <c r="O2157" s="2" t="n">
        <v>1</v>
      </c>
      <c r="P2157" s="2" t="n">
        <v>9</v>
      </c>
      <c r="R2157" s="2" t="str">
        <f aca="false">F2157&amp;S2157</f>
        <v>41RODNOI DOM BUS STOP</v>
      </c>
      <c r="S2157" s="1" t="s">
        <v>906</v>
      </c>
      <c r="T2157" s="5" t="n">
        <v>6</v>
      </c>
      <c r="U2157" s="6" t="n">
        <v>1</v>
      </c>
      <c r="W2157" s="6" t="s">
        <v>50</v>
      </c>
      <c r="X2157" s="6" t="n">
        <v>2</v>
      </c>
      <c r="Y2157" s="6" t="n">
        <v>10</v>
      </c>
    </row>
    <row r="2158" customFormat="false" ht="15" hidden="false" customHeight="true" outlineLevel="0" collapsed="false">
      <c r="A2158" s="1" t="s">
        <v>907</v>
      </c>
      <c r="B2158" s="2" t="n">
        <v>790</v>
      </c>
      <c r="C2158" s="3" t="n">
        <v>41209</v>
      </c>
      <c r="D2158" s="2" t="n">
        <v>1</v>
      </c>
      <c r="E2158" s="11" t="n">
        <v>45</v>
      </c>
      <c r="F2158" s="2" t="n">
        <v>41</v>
      </c>
      <c r="G2158" s="4" t="n">
        <f aca="false">IF(F2158&lt;&gt;E2158,1,"")</f>
        <v>1</v>
      </c>
      <c r="H2158" s="2" t="s">
        <v>254</v>
      </c>
      <c r="I2158" s="2" t="n">
        <v>6</v>
      </c>
      <c r="J2158" s="2" t="s">
        <v>253</v>
      </c>
      <c r="K2158" s="2" t="n">
        <v>11</v>
      </c>
      <c r="L2158" s="2" t="s">
        <v>44</v>
      </c>
      <c r="M2158" s="2" t="n">
        <v>1</v>
      </c>
      <c r="N2158" s="2" t="n">
        <v>15</v>
      </c>
      <c r="O2158" s="2" t="n">
        <v>2</v>
      </c>
      <c r="P2158" s="2" t="n">
        <v>7</v>
      </c>
      <c r="Q2158" s="2" t="n">
        <v>6</v>
      </c>
      <c r="R2158" s="2" t="str">
        <f aca="false">F2158&amp;S2158</f>
        <v>41ROMAKS BUS STOP</v>
      </c>
      <c r="S2158" s="1" t="s">
        <v>907</v>
      </c>
      <c r="T2158" s="5" t="n">
        <v>2</v>
      </c>
      <c r="U2158" s="6" t="n">
        <v>1</v>
      </c>
      <c r="W2158" s="6" t="s">
        <v>48</v>
      </c>
      <c r="X2158" s="6" t="n">
        <v>1</v>
      </c>
      <c r="Y2158" s="6" t="n">
        <v>5</v>
      </c>
    </row>
    <row r="2159" customFormat="false" ht="15" hidden="false" customHeight="true" outlineLevel="0" collapsed="false">
      <c r="A2159" s="1" t="s">
        <v>907</v>
      </c>
      <c r="B2159" s="2" t="n">
        <v>790</v>
      </c>
      <c r="C2159" s="3" t="n">
        <v>41209</v>
      </c>
      <c r="D2159" s="2" t="n">
        <v>1</v>
      </c>
      <c r="E2159" s="11" t="n">
        <v>45</v>
      </c>
      <c r="F2159" s="2" t="n">
        <v>41</v>
      </c>
      <c r="G2159" s="4" t="n">
        <f aca="false">IF(F2159&lt;&gt;E2159,1,"")</f>
        <v>1</v>
      </c>
      <c r="H2159" s="2" t="s">
        <v>254</v>
      </c>
      <c r="I2159" s="2" t="n">
        <v>6</v>
      </c>
      <c r="J2159" s="2" t="s">
        <v>253</v>
      </c>
      <c r="K2159" s="2" t="n">
        <v>11</v>
      </c>
      <c r="L2159" s="2" t="s">
        <v>44</v>
      </c>
      <c r="M2159" s="2" t="n">
        <v>1</v>
      </c>
      <c r="N2159" s="2" t="n">
        <v>17</v>
      </c>
      <c r="O2159" s="2" t="n">
        <v>1</v>
      </c>
      <c r="P2159" s="2" t="n">
        <v>9</v>
      </c>
      <c r="Q2159" s="2" t="n">
        <v>1</v>
      </c>
      <c r="R2159" s="2" t="str">
        <f aca="false">F2159&amp;S2159</f>
        <v>41ROMAKS BUS STOP</v>
      </c>
      <c r="S2159" s="1" t="s">
        <v>907</v>
      </c>
      <c r="T2159" s="5" t="n">
        <v>2</v>
      </c>
      <c r="U2159" s="6" t="n">
        <v>1</v>
      </c>
      <c r="W2159" s="6" t="s">
        <v>48</v>
      </c>
      <c r="X2159" s="6" t="n">
        <v>2</v>
      </c>
      <c r="Y2159" s="6" t="n">
        <v>8</v>
      </c>
      <c r="AB2159" s="7" t="n">
        <v>2</v>
      </c>
      <c r="AD2159" s="7" t="s">
        <v>59</v>
      </c>
      <c r="AE2159" s="7" t="n">
        <v>2</v>
      </c>
      <c r="AF2159" s="7" t="n">
        <v>5</v>
      </c>
      <c r="AI2159" s="8" t="n">
        <v>3</v>
      </c>
      <c r="AK2159" s="8" t="s">
        <v>46</v>
      </c>
      <c r="AL2159" s="8" t="n">
        <v>1</v>
      </c>
      <c r="AM2159" s="8" t="n">
        <v>3</v>
      </c>
    </row>
    <row r="2160" customFormat="false" ht="15" hidden="false" customHeight="true" outlineLevel="0" collapsed="false">
      <c r="A2160" s="1" t="s">
        <v>907</v>
      </c>
      <c r="B2160" s="2" t="n">
        <v>790</v>
      </c>
      <c r="C2160" s="3" t="n">
        <v>41209</v>
      </c>
      <c r="D2160" s="2" t="n">
        <v>1</v>
      </c>
      <c r="E2160" s="11" t="n">
        <v>45</v>
      </c>
      <c r="F2160" s="2" t="n">
        <v>41</v>
      </c>
      <c r="G2160" s="4" t="n">
        <f aca="false">IF(F2160&lt;&gt;E2160,1,"")</f>
        <v>1</v>
      </c>
      <c r="H2160" s="2" t="s">
        <v>254</v>
      </c>
      <c r="I2160" s="2" t="n">
        <v>6</v>
      </c>
      <c r="J2160" s="2" t="s">
        <v>253</v>
      </c>
      <c r="K2160" s="2" t="n">
        <v>11</v>
      </c>
      <c r="L2160" s="2" t="s">
        <v>44</v>
      </c>
      <c r="M2160" s="2" t="n">
        <v>1</v>
      </c>
      <c r="N2160" s="2" t="n">
        <v>20</v>
      </c>
      <c r="O2160" s="2" t="n">
        <v>2</v>
      </c>
      <c r="P2160" s="2" t="n">
        <v>10</v>
      </c>
      <c r="Q2160" s="2" t="n">
        <v>11</v>
      </c>
      <c r="R2160" s="2" t="str">
        <f aca="false">F2160&amp;S2160</f>
        <v>41ROMAKS BUS STOP</v>
      </c>
      <c r="S2160" s="1" t="s">
        <v>907</v>
      </c>
      <c r="T2160" s="5" t="n">
        <v>2</v>
      </c>
      <c r="U2160" s="6" t="n">
        <v>1</v>
      </c>
      <c r="W2160" s="6" t="s">
        <v>107</v>
      </c>
      <c r="X2160" s="6" t="n">
        <v>2</v>
      </c>
      <c r="Y2160" s="6" t="n">
        <v>7</v>
      </c>
    </row>
    <row r="2161" customFormat="false" ht="15" hidden="false" customHeight="true" outlineLevel="0" collapsed="false">
      <c r="A2161" s="1" t="s">
        <v>907</v>
      </c>
      <c r="B2161" s="2" t="n">
        <v>790</v>
      </c>
      <c r="C2161" s="3" t="n">
        <v>41209</v>
      </c>
      <c r="D2161" s="2" t="n">
        <v>1</v>
      </c>
      <c r="E2161" s="11" t="n">
        <v>45</v>
      </c>
      <c r="F2161" s="2" t="n">
        <v>41</v>
      </c>
      <c r="G2161" s="4" t="n">
        <f aca="false">IF(F2161&lt;&gt;E2161,1,"")</f>
        <v>1</v>
      </c>
      <c r="H2161" s="2" t="s">
        <v>254</v>
      </c>
      <c r="I2161" s="2" t="n">
        <v>6</v>
      </c>
      <c r="J2161" s="2" t="s">
        <v>253</v>
      </c>
      <c r="K2161" s="2" t="n">
        <v>11</v>
      </c>
      <c r="L2161" s="2" t="s">
        <v>44</v>
      </c>
      <c r="M2161" s="2" t="n">
        <v>1</v>
      </c>
      <c r="N2161" s="2" t="n">
        <v>15</v>
      </c>
      <c r="O2161" s="2" t="n">
        <v>1</v>
      </c>
      <c r="R2161" s="2" t="str">
        <f aca="false">F2161&amp;S2161</f>
        <v>41ROMAKS BUS STOP</v>
      </c>
      <c r="S2161" s="1" t="s">
        <v>907</v>
      </c>
      <c r="T2161" s="5" t="n">
        <v>2</v>
      </c>
      <c r="U2161" s="6" t="n">
        <v>1</v>
      </c>
      <c r="W2161" s="6" t="s">
        <v>69</v>
      </c>
      <c r="X2161" s="6" t="n">
        <v>2</v>
      </c>
      <c r="Y2161" s="6" t="n">
        <v>5</v>
      </c>
      <c r="AB2161" s="7" t="n">
        <v>2</v>
      </c>
      <c r="AD2161" s="7" t="s">
        <v>59</v>
      </c>
      <c r="AE2161" s="7" t="n">
        <v>2</v>
      </c>
      <c r="AF2161" s="7" t="n">
        <v>4</v>
      </c>
    </row>
    <row r="2162" customFormat="false" ht="15" hidden="false" customHeight="true" outlineLevel="0" collapsed="false">
      <c r="A2162" s="1" t="s">
        <v>907</v>
      </c>
      <c r="B2162" s="2" t="n">
        <v>791</v>
      </c>
      <c r="C2162" s="3" t="n">
        <v>41209</v>
      </c>
      <c r="D2162" s="2" t="n">
        <v>1</v>
      </c>
      <c r="E2162" s="11" t="n">
        <v>45</v>
      </c>
      <c r="F2162" s="2" t="n">
        <v>41</v>
      </c>
      <c r="G2162" s="4" t="n">
        <f aca="false">IF(F2162&lt;&gt;E2162,1,"")</f>
        <v>1</v>
      </c>
      <c r="H2162" s="2" t="s">
        <v>254</v>
      </c>
      <c r="I2162" s="2" t="n">
        <v>6</v>
      </c>
      <c r="J2162" s="2" t="s">
        <v>253</v>
      </c>
      <c r="K2162" s="2" t="n">
        <v>11</v>
      </c>
      <c r="L2162" s="2" t="s">
        <v>44</v>
      </c>
      <c r="M2162" s="2" t="n">
        <v>1</v>
      </c>
      <c r="N2162" s="2" t="n">
        <v>10</v>
      </c>
      <c r="O2162" s="2" t="n">
        <v>2</v>
      </c>
      <c r="P2162" s="2" t="n">
        <v>5</v>
      </c>
      <c r="R2162" s="2" t="str">
        <f aca="false">F2162&amp;S2162</f>
        <v>41ROMAKS BUS STOP</v>
      </c>
      <c r="S2162" s="1" t="s">
        <v>907</v>
      </c>
      <c r="T2162" s="5" t="n">
        <v>2</v>
      </c>
      <c r="U2162" s="6" t="n">
        <v>1</v>
      </c>
      <c r="W2162" s="6" t="s">
        <v>48</v>
      </c>
      <c r="X2162" s="6" t="n">
        <v>2</v>
      </c>
      <c r="Y2162" s="6" t="n">
        <v>5</v>
      </c>
      <c r="AB2162" s="7" t="n">
        <v>2</v>
      </c>
      <c r="AD2162" s="7" t="s">
        <v>59</v>
      </c>
      <c r="AE2162" s="7" t="n">
        <v>2</v>
      </c>
      <c r="AF2162" s="7" t="n">
        <v>3</v>
      </c>
      <c r="AI2162" s="8" t="n">
        <v>3</v>
      </c>
      <c r="AK2162" s="8" t="s">
        <v>46</v>
      </c>
      <c r="AL2162" s="8" t="n">
        <v>2</v>
      </c>
      <c r="AM2162" s="8" t="n">
        <v>4</v>
      </c>
    </row>
    <row r="2163" customFormat="false" ht="15" hidden="false" customHeight="true" outlineLevel="0" collapsed="false">
      <c r="A2163" s="1" t="s">
        <v>907</v>
      </c>
      <c r="B2163" s="2" t="n">
        <v>791</v>
      </c>
      <c r="C2163" s="3" t="n">
        <v>41209</v>
      </c>
      <c r="D2163" s="2" t="n">
        <v>1</v>
      </c>
      <c r="E2163" s="11" t="n">
        <v>45</v>
      </c>
      <c r="F2163" s="2" t="n">
        <v>41</v>
      </c>
      <c r="G2163" s="4" t="n">
        <f aca="false">IF(F2163&lt;&gt;E2163,1,"")</f>
        <v>1</v>
      </c>
      <c r="H2163" s="2" t="s">
        <v>254</v>
      </c>
      <c r="I2163" s="2" t="n">
        <v>6</v>
      </c>
      <c r="J2163" s="2" t="s">
        <v>253</v>
      </c>
      <c r="K2163" s="2" t="n">
        <v>11</v>
      </c>
      <c r="L2163" s="2" t="s">
        <v>44</v>
      </c>
      <c r="M2163" s="2" t="n">
        <v>1</v>
      </c>
      <c r="N2163" s="2" t="n">
        <v>15</v>
      </c>
      <c r="O2163" s="2" t="n">
        <v>2</v>
      </c>
      <c r="P2163" s="2" t="n">
        <v>9</v>
      </c>
      <c r="Q2163" s="2" t="n">
        <v>3</v>
      </c>
      <c r="R2163" s="2" t="str">
        <f aca="false">F2163&amp;S2163</f>
        <v>41ROMAKS BUS STOP</v>
      </c>
      <c r="S2163" s="1" t="s">
        <v>907</v>
      </c>
      <c r="T2163" s="5" t="n">
        <v>2</v>
      </c>
      <c r="U2163" s="6" t="n">
        <v>1</v>
      </c>
      <c r="W2163" s="6" t="s">
        <v>59</v>
      </c>
      <c r="X2163" s="6" t="n">
        <v>2</v>
      </c>
      <c r="Y2163" s="6" t="n">
        <v>5</v>
      </c>
    </row>
    <row r="2164" customFormat="false" ht="15" hidden="false" customHeight="true" outlineLevel="0" collapsed="false">
      <c r="A2164" s="1" t="s">
        <v>907</v>
      </c>
      <c r="B2164" s="2" t="n">
        <v>792</v>
      </c>
      <c r="C2164" s="3" t="n">
        <v>41209</v>
      </c>
      <c r="D2164" s="2" t="n">
        <v>1</v>
      </c>
      <c r="E2164" s="11" t="n">
        <v>45</v>
      </c>
      <c r="F2164" s="2" t="n">
        <v>41</v>
      </c>
      <c r="G2164" s="4" t="n">
        <f aca="false">IF(F2164&lt;&gt;E2164,1,"")</f>
        <v>1</v>
      </c>
      <c r="H2164" s="2" t="s">
        <v>254</v>
      </c>
      <c r="I2164" s="2" t="n">
        <v>6</v>
      </c>
      <c r="J2164" s="2" t="s">
        <v>253</v>
      </c>
      <c r="K2164" s="2" t="n">
        <v>11</v>
      </c>
      <c r="L2164" s="2" t="s">
        <v>44</v>
      </c>
      <c r="M2164" s="2" t="n">
        <v>1</v>
      </c>
      <c r="N2164" s="2" t="n">
        <v>15</v>
      </c>
      <c r="O2164" s="2" t="n">
        <v>1</v>
      </c>
      <c r="P2164" s="2" t="n">
        <v>9</v>
      </c>
      <c r="Q2164" s="2" t="n">
        <v>5</v>
      </c>
      <c r="R2164" s="2" t="str">
        <f aca="false">F2164&amp;S2164</f>
        <v>41ROMAKS BUS STOP</v>
      </c>
      <c r="S2164" s="1" t="s">
        <v>907</v>
      </c>
      <c r="T2164" s="5" t="n">
        <v>2</v>
      </c>
      <c r="U2164" s="6" t="n">
        <v>1</v>
      </c>
      <c r="W2164" s="6" t="s">
        <v>69</v>
      </c>
      <c r="X2164" s="6" t="n">
        <v>2</v>
      </c>
      <c r="Y2164" s="6" t="n">
        <v>4</v>
      </c>
      <c r="AI2164" s="8" t="n">
        <v>3</v>
      </c>
      <c r="AK2164" s="8" t="s">
        <v>65</v>
      </c>
      <c r="AL2164" s="8" t="n">
        <v>2</v>
      </c>
      <c r="AM2164" s="8" t="n">
        <v>3</v>
      </c>
    </row>
    <row r="2165" customFormat="false" ht="15" hidden="false" customHeight="true" outlineLevel="0" collapsed="false">
      <c r="A2165" s="1" t="s">
        <v>907</v>
      </c>
      <c r="B2165" s="2" t="n">
        <v>792</v>
      </c>
      <c r="C2165" s="3" t="n">
        <v>41209</v>
      </c>
      <c r="D2165" s="2" t="n">
        <v>1</v>
      </c>
      <c r="E2165" s="11" t="n">
        <v>45</v>
      </c>
      <c r="F2165" s="2" t="n">
        <v>41</v>
      </c>
      <c r="G2165" s="4" t="n">
        <f aca="false">IF(F2165&lt;&gt;E2165,1,"")</f>
        <v>1</v>
      </c>
      <c r="H2165" s="2" t="s">
        <v>254</v>
      </c>
      <c r="I2165" s="2" t="n">
        <v>6</v>
      </c>
      <c r="J2165" s="2" t="s">
        <v>253</v>
      </c>
      <c r="K2165" s="2" t="n">
        <v>11</v>
      </c>
      <c r="L2165" s="2" t="s">
        <v>44</v>
      </c>
      <c r="M2165" s="2" t="n">
        <v>1</v>
      </c>
      <c r="N2165" s="2" t="n">
        <v>15</v>
      </c>
      <c r="O2165" s="2" t="n">
        <v>2</v>
      </c>
      <c r="R2165" s="2" t="str">
        <f aca="false">F2165&amp;S2165</f>
        <v>41ROMAKS BUS STOP</v>
      </c>
      <c r="S2165" s="1" t="s">
        <v>907</v>
      </c>
      <c r="T2165" s="5" t="n">
        <v>2</v>
      </c>
      <c r="U2165" s="6" t="n">
        <v>1</v>
      </c>
      <c r="W2165" s="6" t="s">
        <v>55</v>
      </c>
      <c r="X2165" s="6" t="n">
        <v>2</v>
      </c>
      <c r="Y2165" s="6" t="n">
        <v>15</v>
      </c>
    </row>
    <row r="2166" customFormat="false" ht="15" hidden="false" customHeight="true" outlineLevel="0" collapsed="false">
      <c r="A2166" s="1" t="s">
        <v>907</v>
      </c>
      <c r="B2166" s="2" t="n">
        <v>793</v>
      </c>
      <c r="C2166" s="3" t="n">
        <v>41209</v>
      </c>
      <c r="D2166" s="2" t="n">
        <v>1</v>
      </c>
      <c r="E2166" s="11" t="n">
        <v>45</v>
      </c>
      <c r="F2166" s="2" t="n">
        <v>41</v>
      </c>
      <c r="G2166" s="4" t="n">
        <f aca="false">IF(F2166&lt;&gt;E2166,1,"")</f>
        <v>1</v>
      </c>
      <c r="H2166" s="2" t="s">
        <v>254</v>
      </c>
      <c r="I2166" s="2" t="n">
        <v>6</v>
      </c>
      <c r="J2166" s="2" t="s">
        <v>253</v>
      </c>
      <c r="K2166" s="2" t="n">
        <v>11</v>
      </c>
      <c r="L2166" s="2" t="s">
        <v>44</v>
      </c>
      <c r="M2166" s="2" t="n">
        <v>1</v>
      </c>
      <c r="N2166" s="2" t="n">
        <v>15</v>
      </c>
      <c r="O2166" s="2" t="n">
        <v>1</v>
      </c>
      <c r="P2166" s="2" t="n">
        <v>7</v>
      </c>
      <c r="Q2166" s="2" t="n">
        <v>1</v>
      </c>
      <c r="R2166" s="2" t="str">
        <f aca="false">F2166&amp;S2166</f>
        <v>41ROMAKS BUS STOP</v>
      </c>
      <c r="S2166" s="1" t="s">
        <v>907</v>
      </c>
      <c r="T2166" s="5" t="n">
        <v>2</v>
      </c>
      <c r="AI2166" s="8" t="n">
        <v>3</v>
      </c>
      <c r="AK2166" s="8" t="s">
        <v>46</v>
      </c>
      <c r="AL2166" s="8" t="n">
        <v>1</v>
      </c>
      <c r="AM2166" s="8" t="n">
        <v>3</v>
      </c>
    </row>
    <row r="2167" customFormat="false" ht="15" hidden="false" customHeight="true" outlineLevel="0" collapsed="false">
      <c r="A2167" s="1" t="s">
        <v>907</v>
      </c>
      <c r="B2167" s="2" t="n">
        <v>793</v>
      </c>
      <c r="C2167" s="3" t="n">
        <v>41209</v>
      </c>
      <c r="D2167" s="2" t="n">
        <v>1</v>
      </c>
      <c r="E2167" s="11" t="n">
        <v>45</v>
      </c>
      <c r="F2167" s="2" t="n">
        <v>41</v>
      </c>
      <c r="G2167" s="4" t="n">
        <f aca="false">IF(F2167&lt;&gt;E2167,1,"")</f>
        <v>1</v>
      </c>
      <c r="H2167" s="2" t="s">
        <v>254</v>
      </c>
      <c r="I2167" s="2" t="n">
        <v>6</v>
      </c>
      <c r="J2167" s="2" t="s">
        <v>253</v>
      </c>
      <c r="K2167" s="2" t="n">
        <v>11</v>
      </c>
      <c r="L2167" s="2" t="s">
        <v>44</v>
      </c>
      <c r="M2167" s="2" t="n">
        <v>1</v>
      </c>
      <c r="N2167" s="2" t="n">
        <v>15</v>
      </c>
      <c r="O2167" s="2" t="n">
        <v>2</v>
      </c>
      <c r="R2167" s="2" t="str">
        <f aca="false">F2167&amp;S2167</f>
        <v>41ROMAKS BUS STOP</v>
      </c>
      <c r="S2167" s="1" t="s">
        <v>907</v>
      </c>
      <c r="T2167" s="5" t="n">
        <v>2</v>
      </c>
      <c r="U2167" s="6" t="n">
        <v>1</v>
      </c>
      <c r="W2167" s="6" t="s">
        <v>69</v>
      </c>
      <c r="X2167" s="6" t="n">
        <v>2</v>
      </c>
      <c r="Y2167" s="6" t="n">
        <v>5</v>
      </c>
    </row>
    <row r="2168" customFormat="false" ht="15" hidden="false" customHeight="true" outlineLevel="0" collapsed="false">
      <c r="A2168" s="1" t="s">
        <v>907</v>
      </c>
      <c r="B2168" s="2" t="n">
        <v>793</v>
      </c>
      <c r="C2168" s="3" t="n">
        <v>41209</v>
      </c>
      <c r="D2168" s="2" t="n">
        <v>1</v>
      </c>
      <c r="E2168" s="11" t="n">
        <v>45</v>
      </c>
      <c r="F2168" s="2" t="n">
        <v>41</v>
      </c>
      <c r="G2168" s="4" t="n">
        <f aca="false">IF(F2168&lt;&gt;E2168,1,"")</f>
        <v>1</v>
      </c>
      <c r="H2168" s="2" t="s">
        <v>254</v>
      </c>
      <c r="I2168" s="2" t="n">
        <v>6</v>
      </c>
      <c r="J2168" s="2" t="s">
        <v>253</v>
      </c>
      <c r="K2168" s="2" t="n">
        <v>11</v>
      </c>
      <c r="L2168" s="2" t="s">
        <v>44</v>
      </c>
      <c r="M2168" s="2" t="n">
        <v>1</v>
      </c>
      <c r="N2168" s="2" t="n">
        <v>15</v>
      </c>
      <c r="O2168" s="2" t="n">
        <v>2</v>
      </c>
      <c r="Q2168" s="2" t="n">
        <v>10</v>
      </c>
      <c r="R2168" s="2" t="str">
        <f aca="false">F2168&amp;S2168</f>
        <v>41ROMAKS BUS STOP</v>
      </c>
      <c r="S2168" s="1" t="s">
        <v>907</v>
      </c>
      <c r="T2168" s="5" t="n">
        <v>2</v>
      </c>
      <c r="U2168" s="6" t="n">
        <v>1</v>
      </c>
      <c r="W2168" s="6" t="s">
        <v>55</v>
      </c>
      <c r="X2168" s="6" t="n">
        <v>2</v>
      </c>
      <c r="Y2168" s="6" t="n">
        <v>15</v>
      </c>
    </row>
    <row r="2169" customFormat="false" ht="15" hidden="false" customHeight="true" outlineLevel="0" collapsed="false">
      <c r="A2169" s="1" t="s">
        <v>907</v>
      </c>
      <c r="B2169" s="2" t="n">
        <v>794</v>
      </c>
      <c r="C2169" s="3" t="n">
        <v>41209</v>
      </c>
      <c r="D2169" s="2" t="n">
        <v>1</v>
      </c>
      <c r="E2169" s="11" t="n">
        <v>45</v>
      </c>
      <c r="F2169" s="2" t="n">
        <v>41</v>
      </c>
      <c r="G2169" s="4" t="n">
        <f aca="false">IF(F2169&lt;&gt;E2169,1,"")</f>
        <v>1</v>
      </c>
      <c r="H2169" s="2" t="s">
        <v>254</v>
      </c>
      <c r="I2169" s="2" t="n">
        <v>6</v>
      </c>
      <c r="J2169" s="2" t="s">
        <v>253</v>
      </c>
      <c r="K2169" s="2" t="n">
        <v>11</v>
      </c>
      <c r="L2169" s="2" t="s">
        <v>44</v>
      </c>
      <c r="M2169" s="2" t="n">
        <v>1</v>
      </c>
      <c r="N2169" s="2" t="n">
        <v>15</v>
      </c>
      <c r="O2169" s="2" t="n">
        <v>1</v>
      </c>
      <c r="P2169" s="2" t="n">
        <v>5</v>
      </c>
      <c r="Q2169" s="2" t="n">
        <v>1</v>
      </c>
      <c r="R2169" s="2" t="str">
        <f aca="false">F2169&amp;S2169</f>
        <v>41ROMAKS BUS STOP</v>
      </c>
      <c r="S2169" s="1" t="s">
        <v>907</v>
      </c>
      <c r="T2169" s="5" t="n">
        <v>2</v>
      </c>
      <c r="U2169" s="6" t="n">
        <v>1</v>
      </c>
      <c r="W2169" s="6" t="s">
        <v>69</v>
      </c>
      <c r="X2169" s="6" t="n">
        <v>1</v>
      </c>
      <c r="Y2169" s="6" t="n">
        <v>8</v>
      </c>
    </row>
    <row r="2170" customFormat="false" ht="15" hidden="false" customHeight="true" outlineLevel="0" collapsed="false">
      <c r="A2170" s="1" t="s">
        <v>907</v>
      </c>
      <c r="B2170" s="2" t="n">
        <v>795</v>
      </c>
      <c r="C2170" s="3" t="n">
        <v>41209</v>
      </c>
      <c r="D2170" s="2" t="n">
        <v>1</v>
      </c>
      <c r="E2170" s="11" t="n">
        <v>45</v>
      </c>
      <c r="F2170" s="2" t="n">
        <v>41</v>
      </c>
      <c r="G2170" s="4" t="n">
        <f aca="false">IF(F2170&lt;&gt;E2170,1,"")</f>
        <v>1</v>
      </c>
      <c r="H2170" s="2" t="s">
        <v>254</v>
      </c>
      <c r="I2170" s="2" t="n">
        <v>6</v>
      </c>
      <c r="J2170" s="2" t="s">
        <v>253</v>
      </c>
      <c r="K2170" s="2" t="n">
        <v>11</v>
      </c>
      <c r="L2170" s="2" t="s">
        <v>44</v>
      </c>
      <c r="M2170" s="2" t="n">
        <v>1</v>
      </c>
      <c r="N2170" s="2" t="n">
        <v>15</v>
      </c>
      <c r="O2170" s="2" t="n">
        <v>2</v>
      </c>
      <c r="P2170" s="2" t="n">
        <v>10</v>
      </c>
      <c r="R2170" s="2" t="str">
        <f aca="false">F2170&amp;S2170</f>
        <v>41ROMAKS BUS STOP</v>
      </c>
      <c r="S2170" s="1" t="s">
        <v>907</v>
      </c>
      <c r="T2170" s="5" t="n">
        <v>2</v>
      </c>
      <c r="U2170" s="6" t="n">
        <v>1</v>
      </c>
      <c r="W2170" s="6" t="s">
        <v>69</v>
      </c>
      <c r="X2170" s="6" t="n">
        <v>2</v>
      </c>
      <c r="Y2170" s="6" t="n">
        <v>6</v>
      </c>
    </row>
    <row r="2171" customFormat="false" ht="15" hidden="false" customHeight="true" outlineLevel="0" collapsed="false">
      <c r="A2171" s="1" t="s">
        <v>908</v>
      </c>
      <c r="B2171" s="2" t="n">
        <v>795</v>
      </c>
      <c r="C2171" s="3" t="n">
        <v>41209</v>
      </c>
      <c r="D2171" s="2" t="n">
        <v>1</v>
      </c>
      <c r="E2171" s="11" t="n">
        <v>45</v>
      </c>
      <c r="F2171" s="2" t="n">
        <v>41</v>
      </c>
      <c r="G2171" s="4" t="n">
        <f aca="false">IF(F2171&lt;&gt;E2171,1,"")</f>
        <v>1</v>
      </c>
      <c r="H2171" s="2" t="s">
        <v>254</v>
      </c>
      <c r="I2171" s="2" t="n">
        <v>6</v>
      </c>
      <c r="J2171" s="2" t="s">
        <v>253</v>
      </c>
      <c r="K2171" s="2" t="n">
        <v>11</v>
      </c>
      <c r="L2171" s="2" t="s">
        <v>44</v>
      </c>
      <c r="M2171" s="2" t="n">
        <v>1</v>
      </c>
      <c r="N2171" s="2" t="n">
        <v>25</v>
      </c>
      <c r="O2171" s="2" t="n">
        <v>1</v>
      </c>
      <c r="P2171" s="2" t="n">
        <v>7</v>
      </c>
      <c r="R2171" s="2" t="str">
        <f aca="false">F2171&amp;S2171</f>
        <v>41ROMAKS MARKET</v>
      </c>
      <c r="S2171" s="1" t="s">
        <v>908</v>
      </c>
      <c r="T2171" s="5" t="n">
        <v>2</v>
      </c>
      <c r="U2171" s="6" t="n">
        <v>1</v>
      </c>
      <c r="W2171" s="6" t="s">
        <v>71</v>
      </c>
      <c r="X2171" s="6" t="n">
        <v>1</v>
      </c>
      <c r="Y2171" s="6" t="n">
        <v>15</v>
      </c>
      <c r="AB2171" s="7" t="n">
        <v>2</v>
      </c>
      <c r="AD2171" s="7" t="s">
        <v>59</v>
      </c>
      <c r="AE2171" s="7" t="n">
        <v>2</v>
      </c>
      <c r="AF2171" s="7" t="n">
        <v>3</v>
      </c>
      <c r="AI2171" s="8" t="n">
        <v>3</v>
      </c>
      <c r="AK2171" s="8" t="s">
        <v>53</v>
      </c>
      <c r="AL2171" s="8" t="n">
        <v>2</v>
      </c>
      <c r="AM2171" s="8" t="n">
        <v>4</v>
      </c>
    </row>
    <row r="2172" customFormat="false" ht="15" hidden="false" customHeight="true" outlineLevel="0" collapsed="false">
      <c r="A2172" s="1" t="s">
        <v>908</v>
      </c>
      <c r="B2172" s="2" t="n">
        <v>796</v>
      </c>
      <c r="C2172" s="3" t="n">
        <v>41209</v>
      </c>
      <c r="D2172" s="2" t="n">
        <v>1</v>
      </c>
      <c r="E2172" s="11" t="n">
        <v>45</v>
      </c>
      <c r="F2172" s="2" t="n">
        <v>41</v>
      </c>
      <c r="G2172" s="4" t="n">
        <f aca="false">IF(F2172&lt;&gt;E2172,1,"")</f>
        <v>1</v>
      </c>
      <c r="H2172" s="2" t="s">
        <v>254</v>
      </c>
      <c r="I2172" s="2" t="n">
        <v>6</v>
      </c>
      <c r="J2172" s="2" t="s">
        <v>253</v>
      </c>
      <c r="K2172" s="2" t="n">
        <v>11</v>
      </c>
      <c r="L2172" s="2" t="s">
        <v>44</v>
      </c>
      <c r="M2172" s="2" t="n">
        <v>1</v>
      </c>
      <c r="N2172" s="2" t="n">
        <v>20</v>
      </c>
      <c r="O2172" s="2" t="n">
        <v>2</v>
      </c>
      <c r="P2172" s="2" t="n">
        <v>9</v>
      </c>
      <c r="Q2172" s="2" t="n">
        <v>10</v>
      </c>
      <c r="R2172" s="2" t="str">
        <f aca="false">F2172&amp;S2172</f>
        <v>41ROMAKS MARKET</v>
      </c>
      <c r="S2172" s="1" t="s">
        <v>908</v>
      </c>
      <c r="T2172" s="5" t="n">
        <v>2</v>
      </c>
      <c r="U2172" s="6" t="n">
        <v>1</v>
      </c>
      <c r="W2172" s="6" t="s">
        <v>48</v>
      </c>
      <c r="X2172" s="6" t="n">
        <v>2</v>
      </c>
      <c r="Y2172" s="6" t="n">
        <v>5</v>
      </c>
      <c r="AB2172" s="7" t="n">
        <v>2</v>
      </c>
      <c r="AD2172" s="7" t="s">
        <v>59</v>
      </c>
      <c r="AE2172" s="7" t="n">
        <v>2</v>
      </c>
      <c r="AF2172" s="7" t="n">
        <v>3</v>
      </c>
    </row>
    <row r="2173" customFormat="false" ht="15" hidden="false" customHeight="true" outlineLevel="0" collapsed="false">
      <c r="A2173" s="1" t="s">
        <v>908</v>
      </c>
      <c r="B2173" s="2" t="n">
        <v>796</v>
      </c>
      <c r="C2173" s="3" t="n">
        <v>41209</v>
      </c>
      <c r="D2173" s="2" t="n">
        <v>1</v>
      </c>
      <c r="E2173" s="11" t="n">
        <v>45</v>
      </c>
      <c r="F2173" s="2" t="n">
        <v>41</v>
      </c>
      <c r="G2173" s="4" t="n">
        <f aca="false">IF(F2173&lt;&gt;E2173,1,"")</f>
        <v>1</v>
      </c>
      <c r="H2173" s="2" t="s">
        <v>254</v>
      </c>
      <c r="I2173" s="2" t="n">
        <v>6</v>
      </c>
      <c r="J2173" s="2" t="s">
        <v>253</v>
      </c>
      <c r="K2173" s="2" t="n">
        <v>11</v>
      </c>
      <c r="L2173" s="2" t="s">
        <v>44</v>
      </c>
      <c r="M2173" s="2" t="n">
        <v>1</v>
      </c>
      <c r="N2173" s="2" t="n">
        <v>15</v>
      </c>
      <c r="O2173" s="2" t="n">
        <v>1</v>
      </c>
      <c r="R2173" s="2" t="str">
        <f aca="false">F2173&amp;S2173</f>
        <v>41ROMAKS MARKET</v>
      </c>
      <c r="S2173" s="1" t="s">
        <v>908</v>
      </c>
      <c r="T2173" s="5" t="n">
        <v>2</v>
      </c>
      <c r="U2173" s="6" t="n">
        <v>1</v>
      </c>
      <c r="W2173" s="6" t="s">
        <v>48</v>
      </c>
      <c r="X2173" s="6" t="n">
        <v>2</v>
      </c>
      <c r="Y2173" s="6" t="n">
        <v>6</v>
      </c>
      <c r="AB2173" s="7" t="n">
        <v>2</v>
      </c>
      <c r="AD2173" s="7" t="s">
        <v>59</v>
      </c>
      <c r="AE2173" s="7" t="n">
        <v>2</v>
      </c>
      <c r="AF2173" s="7" t="n">
        <v>3</v>
      </c>
    </row>
    <row r="2174" customFormat="false" ht="15" hidden="false" customHeight="true" outlineLevel="0" collapsed="false">
      <c r="A2174" s="1" t="s">
        <v>908</v>
      </c>
      <c r="B2174" s="2" t="n">
        <v>797</v>
      </c>
      <c r="C2174" s="3" t="n">
        <v>41209</v>
      </c>
      <c r="D2174" s="2" t="n">
        <v>1</v>
      </c>
      <c r="E2174" s="11" t="n">
        <v>45</v>
      </c>
      <c r="F2174" s="2" t="n">
        <v>41</v>
      </c>
      <c r="G2174" s="4" t="n">
        <f aca="false">IF(F2174&lt;&gt;E2174,1,"")</f>
        <v>1</v>
      </c>
      <c r="H2174" s="2" t="s">
        <v>254</v>
      </c>
      <c r="I2174" s="2" t="n">
        <v>6</v>
      </c>
      <c r="J2174" s="2" t="s">
        <v>253</v>
      </c>
      <c r="K2174" s="2" t="n">
        <v>11</v>
      </c>
      <c r="L2174" s="2" t="s">
        <v>44</v>
      </c>
      <c r="M2174" s="2" t="n">
        <v>1</v>
      </c>
      <c r="N2174" s="2" t="n">
        <v>15</v>
      </c>
      <c r="O2174" s="2" t="n">
        <v>2</v>
      </c>
      <c r="P2174" s="2" t="n">
        <v>5</v>
      </c>
      <c r="R2174" s="2" t="str">
        <f aca="false">F2174&amp;S2174</f>
        <v>41ROMAKS MARKET</v>
      </c>
      <c r="S2174" s="1" t="s">
        <v>908</v>
      </c>
      <c r="T2174" s="5" t="n">
        <v>2</v>
      </c>
      <c r="U2174" s="6" t="n">
        <v>1</v>
      </c>
      <c r="W2174" s="6" t="s">
        <v>69</v>
      </c>
      <c r="X2174" s="6" t="n">
        <v>1</v>
      </c>
      <c r="Y2174" s="6" t="n">
        <v>5</v>
      </c>
      <c r="AB2174" s="7" t="n">
        <v>2</v>
      </c>
      <c r="AD2174" s="7" t="s">
        <v>59</v>
      </c>
      <c r="AE2174" s="7" t="n">
        <v>1</v>
      </c>
      <c r="AF2174" s="7" t="n">
        <v>3</v>
      </c>
      <c r="AI2174" s="8" t="n">
        <v>3</v>
      </c>
      <c r="AK2174" s="8" t="s">
        <v>46</v>
      </c>
      <c r="AL2174" s="8" t="n">
        <v>1</v>
      </c>
      <c r="AM2174" s="8" t="n">
        <v>4</v>
      </c>
    </row>
    <row r="2175" customFormat="false" ht="15" hidden="false" customHeight="true" outlineLevel="0" collapsed="false">
      <c r="A2175" s="1" t="s">
        <v>908</v>
      </c>
      <c r="B2175" s="2" t="n">
        <v>797</v>
      </c>
      <c r="C2175" s="3" t="n">
        <v>41209</v>
      </c>
      <c r="D2175" s="2" t="n">
        <v>1</v>
      </c>
      <c r="E2175" s="11" t="n">
        <v>45</v>
      </c>
      <c r="F2175" s="2" t="n">
        <v>41</v>
      </c>
      <c r="G2175" s="4" t="n">
        <f aca="false">IF(F2175&lt;&gt;E2175,1,"")</f>
        <v>1</v>
      </c>
      <c r="H2175" s="2" t="s">
        <v>254</v>
      </c>
      <c r="I2175" s="2" t="n">
        <v>6</v>
      </c>
      <c r="J2175" s="2" t="s">
        <v>253</v>
      </c>
      <c r="K2175" s="2" t="n">
        <v>11</v>
      </c>
      <c r="L2175" s="2" t="s">
        <v>44</v>
      </c>
      <c r="M2175" s="2" t="n">
        <v>1</v>
      </c>
      <c r="N2175" s="2" t="n">
        <v>15</v>
      </c>
      <c r="O2175" s="2" t="n">
        <v>2</v>
      </c>
      <c r="R2175" s="2" t="str">
        <f aca="false">F2175&amp;S2175</f>
        <v>41ROMAKS MARKET</v>
      </c>
      <c r="S2175" s="1" t="s">
        <v>908</v>
      </c>
      <c r="T2175" s="5" t="n">
        <v>2</v>
      </c>
      <c r="U2175" s="6" t="n">
        <v>1</v>
      </c>
      <c r="W2175" s="6" t="s">
        <v>59</v>
      </c>
      <c r="X2175" s="6" t="n">
        <v>1</v>
      </c>
      <c r="Y2175" s="6" t="n">
        <v>4</v>
      </c>
      <c r="AB2175" s="7" t="n">
        <v>2</v>
      </c>
      <c r="AD2175" s="7" t="s">
        <v>59</v>
      </c>
      <c r="AE2175" s="7" t="n">
        <v>2</v>
      </c>
      <c r="AF2175" s="7" t="n">
        <v>4</v>
      </c>
    </row>
    <row r="2176" customFormat="false" ht="18.75" hidden="false" customHeight="true" outlineLevel="0" collapsed="false">
      <c r="A2176" s="1" t="s">
        <v>908</v>
      </c>
      <c r="B2176" s="2" t="n">
        <v>798</v>
      </c>
      <c r="C2176" s="3" t="n">
        <v>41208</v>
      </c>
      <c r="D2176" s="2" t="n">
        <v>1</v>
      </c>
      <c r="E2176" s="11" t="n">
        <v>45</v>
      </c>
      <c r="F2176" s="2" t="n">
        <v>41</v>
      </c>
      <c r="G2176" s="4" t="n">
        <f aca="false">IF(F2176&lt;&gt;E2176,1,"")</f>
        <v>1</v>
      </c>
      <c r="H2176" s="2" t="s">
        <v>254</v>
      </c>
      <c r="I2176" s="2" t="n">
        <v>6</v>
      </c>
      <c r="J2176" s="2" t="s">
        <v>253</v>
      </c>
      <c r="K2176" s="2" t="n">
        <v>11</v>
      </c>
      <c r="L2176" s="2" t="s">
        <v>44</v>
      </c>
      <c r="M2176" s="2" t="n">
        <v>1</v>
      </c>
      <c r="N2176" s="2" t="n">
        <v>15</v>
      </c>
      <c r="O2176" s="2" t="n">
        <v>2</v>
      </c>
      <c r="Q2176" s="2" t="n">
        <v>10</v>
      </c>
      <c r="R2176" s="2" t="str">
        <f aca="false">F2176&amp;S2176</f>
        <v>41ROMAKS MARKET</v>
      </c>
      <c r="S2176" s="1" t="s">
        <v>908</v>
      </c>
      <c r="T2176" s="5" t="n">
        <v>2</v>
      </c>
      <c r="U2176" s="6" t="n">
        <v>1</v>
      </c>
      <c r="W2176" s="6" t="s">
        <v>59</v>
      </c>
      <c r="X2176" s="6" t="n">
        <v>1</v>
      </c>
      <c r="Y2176" s="6" t="n">
        <v>3</v>
      </c>
    </row>
    <row r="2177" customFormat="false" ht="15" hidden="false" customHeight="true" outlineLevel="0" collapsed="false">
      <c r="A2177" s="1" t="s">
        <v>909</v>
      </c>
      <c r="B2177" s="2" t="n">
        <v>798</v>
      </c>
      <c r="C2177" s="3" t="n">
        <v>41208</v>
      </c>
      <c r="D2177" s="2" t="n">
        <v>1</v>
      </c>
      <c r="E2177" s="11" t="n">
        <v>41</v>
      </c>
      <c r="F2177" s="2" t="n">
        <v>41</v>
      </c>
      <c r="G2177" s="4" t="str">
        <f aca="false">IF(F2177&lt;&gt;E2177,1,"")</f>
        <v/>
      </c>
      <c r="H2177" s="2" t="s">
        <v>254</v>
      </c>
      <c r="I2177" s="2" t="n">
        <v>6</v>
      </c>
      <c r="J2177" s="2" t="s">
        <v>253</v>
      </c>
      <c r="K2177" s="2" t="n">
        <v>11</v>
      </c>
      <c r="L2177" s="2" t="s">
        <v>44</v>
      </c>
      <c r="M2177" s="2" t="n">
        <v>1</v>
      </c>
      <c r="N2177" s="2" t="n">
        <v>25</v>
      </c>
      <c r="O2177" s="2" t="n">
        <v>1</v>
      </c>
      <c r="P2177" s="2" t="n">
        <v>7</v>
      </c>
      <c r="R2177" s="2" t="str">
        <f aca="false">F2177&amp;S2177</f>
        <v>41ROMAKS MARKET PAWN SHOP</v>
      </c>
      <c r="S2177" s="1" t="s">
        <v>909</v>
      </c>
      <c r="T2177" s="5" t="n">
        <v>2</v>
      </c>
      <c r="U2177" s="6" t="n">
        <v>1</v>
      </c>
      <c r="W2177" s="6" t="s">
        <v>57</v>
      </c>
      <c r="X2177" s="6" t="n">
        <v>2</v>
      </c>
      <c r="Y2177" s="6" t="n">
        <v>4</v>
      </c>
    </row>
    <row r="2178" s="14" customFormat="true" ht="15" hidden="false" customHeight="true" outlineLevel="0" collapsed="false">
      <c r="A2178" s="12" t="s">
        <v>910</v>
      </c>
      <c r="B2178" s="8" t="n">
        <v>799</v>
      </c>
      <c r="C2178" s="13" t="n">
        <v>41208</v>
      </c>
      <c r="D2178" s="8" t="n">
        <v>1</v>
      </c>
      <c r="E2178" s="11" t="n">
        <v>31</v>
      </c>
      <c r="F2178" s="8" t="n">
        <v>41</v>
      </c>
      <c r="G2178" s="4" t="n">
        <f aca="false">IF(F2178&lt;&gt;E2178,1,"")</f>
        <v>1</v>
      </c>
      <c r="H2178" s="8" t="s">
        <v>254</v>
      </c>
      <c r="I2178" s="8" t="n">
        <v>6</v>
      </c>
      <c r="J2178" s="8" t="s">
        <v>253</v>
      </c>
      <c r="K2178" s="8" t="n">
        <v>11</v>
      </c>
      <c r="L2178" s="8" t="s">
        <v>44</v>
      </c>
      <c r="M2178" s="8" t="n">
        <v>1</v>
      </c>
      <c r="N2178" s="8" t="n">
        <v>10</v>
      </c>
      <c r="O2178" s="8" t="n">
        <v>2</v>
      </c>
      <c r="P2178" s="8" t="n">
        <v>9</v>
      </c>
      <c r="Q2178" s="8" t="n">
        <v>5</v>
      </c>
      <c r="R2178" s="2" t="str">
        <f aca="false">F2178&amp;S2178</f>
        <v>41ROOFED MARKET SAUNA </v>
      </c>
      <c r="S2178" s="12" t="s">
        <v>910</v>
      </c>
      <c r="T2178" s="8" t="n">
        <v>3</v>
      </c>
      <c r="U2178" s="8"/>
      <c r="V2178" s="8"/>
      <c r="W2178" s="8"/>
      <c r="X2178" s="8"/>
      <c r="Y2178" s="8"/>
      <c r="Z2178" s="8" t="n">
        <v>16</v>
      </c>
      <c r="AA2178" s="8" t="n">
        <v>9</v>
      </c>
      <c r="AB2178" s="8"/>
      <c r="AC2178" s="8"/>
      <c r="AD2178" s="8"/>
      <c r="AE2178" s="8"/>
      <c r="AF2178" s="8"/>
      <c r="AG2178" s="8"/>
      <c r="AH2178" s="8"/>
      <c r="AI2178" s="8" t="n">
        <v>3</v>
      </c>
      <c r="AJ2178" s="8"/>
      <c r="AK2178" s="8" t="s">
        <v>145</v>
      </c>
      <c r="AL2178" s="8" t="n">
        <v>2</v>
      </c>
      <c r="AM2178" s="8" t="n">
        <v>15</v>
      </c>
      <c r="AN2178" s="8"/>
      <c r="AO2178" s="8"/>
      <c r="AP2178" s="8"/>
      <c r="AQ2178" s="8"/>
      <c r="AR2178" s="8"/>
      <c r="AS2178" s="8"/>
      <c r="AT2178" s="8"/>
    </row>
    <row r="2179" customFormat="false" ht="15" hidden="false" customHeight="true" outlineLevel="0" collapsed="false">
      <c r="A2179" s="1" t="s">
        <v>911</v>
      </c>
      <c r="B2179" s="2" t="n">
        <v>799</v>
      </c>
      <c r="C2179" s="3" t="n">
        <v>41208</v>
      </c>
      <c r="D2179" s="2" t="n">
        <v>1</v>
      </c>
      <c r="E2179" s="11" t="n">
        <v>41</v>
      </c>
      <c r="F2179" s="2" t="n">
        <v>41</v>
      </c>
      <c r="G2179" s="4" t="str">
        <f aca="false">IF(F2179&lt;&gt;E2179,1,"")</f>
        <v/>
      </c>
      <c r="H2179" s="2" t="s">
        <v>254</v>
      </c>
      <c r="I2179" s="2" t="n">
        <v>6</v>
      </c>
      <c r="J2179" s="2" t="s">
        <v>253</v>
      </c>
      <c r="K2179" s="2" t="n">
        <v>11</v>
      </c>
      <c r="L2179" s="2" t="s">
        <v>44</v>
      </c>
      <c r="M2179" s="2" t="n">
        <v>1</v>
      </c>
      <c r="N2179" s="2" t="n">
        <v>5</v>
      </c>
      <c r="O2179" s="2" t="n">
        <v>2</v>
      </c>
      <c r="P2179" s="2" t="n">
        <v>9</v>
      </c>
      <c r="R2179" s="2" t="str">
        <f aca="false">F2179&amp;S2179</f>
        <v>41ROUTE BUS 72 NEAR MEDICAL COLLEGE MOBILE SPOT</v>
      </c>
      <c r="S2179" s="1" t="s">
        <v>911</v>
      </c>
      <c r="T2179" s="5" t="n">
        <v>8</v>
      </c>
      <c r="U2179" s="6" t="n">
        <v>1</v>
      </c>
      <c r="X2179" s="6" t="n">
        <v>3</v>
      </c>
      <c r="Y2179" s="6" t="n">
        <v>4</v>
      </c>
    </row>
    <row r="2180" customFormat="false" ht="15" hidden="false" customHeight="true" outlineLevel="0" collapsed="false">
      <c r="A2180" s="1" t="s">
        <v>912</v>
      </c>
      <c r="B2180" s="2" t="n">
        <v>800</v>
      </c>
      <c r="C2180" s="3" t="n">
        <v>41208</v>
      </c>
      <c r="D2180" s="2" t="n">
        <v>1</v>
      </c>
      <c r="E2180" s="11" t="n">
        <v>73</v>
      </c>
      <c r="F2180" s="2" t="n">
        <v>41</v>
      </c>
      <c r="G2180" s="4" t="n">
        <f aca="false">IF(F2180&lt;&gt;E2180,1,"")</f>
        <v>1</v>
      </c>
      <c r="H2180" s="2" t="s">
        <v>254</v>
      </c>
      <c r="I2180" s="2" t="n">
        <v>6</v>
      </c>
      <c r="J2180" s="2" t="s">
        <v>253</v>
      </c>
      <c r="K2180" s="2" t="n">
        <v>11</v>
      </c>
      <c r="L2180" s="2" t="s">
        <v>44</v>
      </c>
      <c r="M2180" s="2" t="n">
        <v>1</v>
      </c>
      <c r="N2180" s="2" t="n">
        <v>20</v>
      </c>
      <c r="O2180" s="2" t="n">
        <v>1</v>
      </c>
      <c r="R2180" s="2" t="str">
        <f aca="false">F2180&amp;S2180</f>
        <v>41ROUTE NEAR RIVERWALK</v>
      </c>
      <c r="S2180" s="1" t="s">
        <v>912</v>
      </c>
      <c r="T2180" s="5" t="n">
        <v>2</v>
      </c>
      <c r="AI2180" s="8" t="n">
        <v>3</v>
      </c>
      <c r="AK2180" s="8" t="s">
        <v>46</v>
      </c>
      <c r="AL2180" s="8" t="n">
        <v>2</v>
      </c>
      <c r="AM2180" s="8" t="n">
        <v>5</v>
      </c>
    </row>
    <row r="2181" customFormat="false" ht="15" hidden="false" customHeight="true" outlineLevel="0" collapsed="false">
      <c r="A2181" s="1" t="s">
        <v>912</v>
      </c>
      <c r="B2181" s="2" t="n">
        <v>800</v>
      </c>
      <c r="C2181" s="3" t="n">
        <v>41208</v>
      </c>
      <c r="D2181" s="2" t="n">
        <v>1</v>
      </c>
      <c r="E2181" s="11" t="n">
        <v>73</v>
      </c>
      <c r="F2181" s="2" t="n">
        <v>41</v>
      </c>
      <c r="G2181" s="4" t="n">
        <f aca="false">IF(F2181&lt;&gt;E2181,1,"")</f>
        <v>1</v>
      </c>
      <c r="H2181" s="2" t="s">
        <v>254</v>
      </c>
      <c r="I2181" s="2" t="n">
        <v>6</v>
      </c>
      <c r="J2181" s="2" t="s">
        <v>253</v>
      </c>
      <c r="K2181" s="2" t="n">
        <v>11</v>
      </c>
      <c r="L2181" s="2" t="s">
        <v>44</v>
      </c>
      <c r="M2181" s="2" t="n">
        <v>1</v>
      </c>
      <c r="N2181" s="2" t="n">
        <v>20</v>
      </c>
      <c r="O2181" s="2" t="n">
        <v>2</v>
      </c>
      <c r="P2181" s="2" t="n">
        <v>9</v>
      </c>
      <c r="Q2181" s="2" t="n">
        <v>11</v>
      </c>
      <c r="R2181" s="2" t="str">
        <f aca="false">F2181&amp;S2181</f>
        <v>41ROUTE NEAR RIVERWALK</v>
      </c>
      <c r="S2181" s="1" t="s">
        <v>912</v>
      </c>
      <c r="T2181" s="5" t="n">
        <v>2</v>
      </c>
      <c r="U2181" s="6" t="n">
        <v>1</v>
      </c>
      <c r="W2181" s="6" t="s">
        <v>69</v>
      </c>
      <c r="X2181" s="6" t="n">
        <v>2</v>
      </c>
      <c r="Y2181" s="6" t="n">
        <v>4</v>
      </c>
    </row>
    <row r="2182" customFormat="false" ht="15" hidden="false" customHeight="true" outlineLevel="0" collapsed="false">
      <c r="A2182" s="1" t="s">
        <v>913</v>
      </c>
      <c r="B2182" s="2" t="n">
        <v>801</v>
      </c>
      <c r="C2182" s="3" t="n">
        <v>41208</v>
      </c>
      <c r="D2182" s="2" t="n">
        <v>1</v>
      </c>
      <c r="E2182" s="11" t="n">
        <v>41</v>
      </c>
      <c r="F2182" s="2" t="n">
        <v>41</v>
      </c>
      <c r="G2182" s="4" t="str">
        <f aca="false">IF(F2182&lt;&gt;E2182,1,"")</f>
        <v/>
      </c>
      <c r="H2182" s="2" t="s">
        <v>254</v>
      </c>
      <c r="I2182" s="2" t="n">
        <v>6</v>
      </c>
      <c r="J2182" s="2" t="s">
        <v>253</v>
      </c>
      <c r="K2182" s="2" t="n">
        <v>11</v>
      </c>
      <c r="L2182" s="2" t="s">
        <v>44</v>
      </c>
      <c r="M2182" s="2" t="n">
        <v>1</v>
      </c>
      <c r="N2182" s="2" t="n">
        <v>15</v>
      </c>
      <c r="O2182" s="2" t="n">
        <v>1</v>
      </c>
      <c r="Q2182" s="2" t="n">
        <v>5</v>
      </c>
      <c r="R2182" s="2" t="str">
        <f aca="false">F2182&amp;S2182</f>
        <v>41RUBANA STR 18 ART 225 </v>
      </c>
      <c r="S2182" s="1" t="s">
        <v>913</v>
      </c>
      <c r="T2182" s="5" t="n">
        <v>6</v>
      </c>
      <c r="U2182" s="6" t="n">
        <v>1</v>
      </c>
      <c r="X2182" s="6" t="n">
        <v>1</v>
      </c>
      <c r="Y2182" s="6" t="n">
        <v>1</v>
      </c>
    </row>
    <row r="2183" customFormat="false" ht="15" hidden="false" customHeight="true" outlineLevel="0" collapsed="false">
      <c r="A2183" s="1" t="s">
        <v>914</v>
      </c>
      <c r="B2183" s="2" t="n">
        <v>801</v>
      </c>
      <c r="C2183" s="3" t="n">
        <v>41208</v>
      </c>
      <c r="D2183" s="2" t="n">
        <v>1</v>
      </c>
      <c r="E2183" s="11" t="n">
        <v>11</v>
      </c>
      <c r="F2183" s="2" t="n">
        <v>41</v>
      </c>
      <c r="G2183" s="4" t="n">
        <f aca="false">IF(F2183&lt;&gt;E2183,1,"")</f>
        <v>1</v>
      </c>
      <c r="H2183" s="2" t="s">
        <v>254</v>
      </c>
      <c r="I2183" s="2" t="n">
        <v>6</v>
      </c>
      <c r="J2183" s="2" t="s">
        <v>253</v>
      </c>
      <c r="K2183" s="2" t="n">
        <v>11</v>
      </c>
      <c r="L2183" s="2" t="s">
        <v>44</v>
      </c>
      <c r="M2183" s="2" t="n">
        <v>1</v>
      </c>
      <c r="N2183" s="2" t="n">
        <v>10</v>
      </c>
      <c r="O2183" s="2" t="n">
        <v>1</v>
      </c>
      <c r="P2183" s="2" t="n">
        <v>7</v>
      </c>
      <c r="Q2183" s="2" t="n">
        <v>11</v>
      </c>
      <c r="R2183" s="2" t="str">
        <f aca="false">F2183&amp;S2183</f>
        <v>41RUBANA STR 27</v>
      </c>
      <c r="S2183" s="1" t="s">
        <v>914</v>
      </c>
      <c r="T2183" s="5" t="n">
        <v>6</v>
      </c>
      <c r="U2183" s="6" t="n">
        <v>1</v>
      </c>
      <c r="W2183" s="6" t="s">
        <v>59</v>
      </c>
      <c r="X2183" s="6" t="n">
        <v>5</v>
      </c>
      <c r="Y2183" s="6" t="n">
        <v>7</v>
      </c>
    </row>
    <row r="2184" customFormat="false" ht="15" hidden="false" customHeight="true" outlineLevel="0" collapsed="false">
      <c r="A2184" s="1" t="s">
        <v>914</v>
      </c>
      <c r="B2184" s="2" t="n">
        <v>802</v>
      </c>
      <c r="C2184" s="3" t="n">
        <v>41208</v>
      </c>
      <c r="D2184" s="2" t="n">
        <v>1</v>
      </c>
      <c r="E2184" s="11" t="n">
        <v>11</v>
      </c>
      <c r="F2184" s="2" t="n">
        <v>41</v>
      </c>
      <c r="G2184" s="4" t="n">
        <f aca="false">IF(F2184&lt;&gt;E2184,1,"")</f>
        <v>1</v>
      </c>
      <c r="H2184" s="2" t="s">
        <v>254</v>
      </c>
      <c r="I2184" s="2" t="n">
        <v>6</v>
      </c>
      <c r="J2184" s="2" t="s">
        <v>253</v>
      </c>
      <c r="K2184" s="2" t="n">
        <v>11</v>
      </c>
      <c r="L2184" s="2" t="s">
        <v>44</v>
      </c>
      <c r="M2184" s="2" t="n">
        <v>1</v>
      </c>
      <c r="N2184" s="2" t="n">
        <v>10</v>
      </c>
      <c r="O2184" s="2" t="n">
        <v>1</v>
      </c>
      <c r="P2184" s="2" t="n">
        <v>7</v>
      </c>
      <c r="Q2184" s="2" t="n">
        <v>11</v>
      </c>
      <c r="R2184" s="2" t="str">
        <f aca="false">F2184&amp;S2184</f>
        <v>41RUBANA STR 27</v>
      </c>
      <c r="S2184" s="1" t="s">
        <v>914</v>
      </c>
      <c r="T2184" s="5" t="n">
        <v>6</v>
      </c>
      <c r="U2184" s="6" t="n">
        <v>1</v>
      </c>
      <c r="W2184" s="6" t="s">
        <v>59</v>
      </c>
      <c r="X2184" s="6" t="n">
        <v>7</v>
      </c>
      <c r="Y2184" s="6" t="n">
        <v>10</v>
      </c>
    </row>
    <row r="2185" customFormat="false" ht="15" hidden="false" customHeight="true" outlineLevel="0" collapsed="false">
      <c r="A2185" s="1" t="s">
        <v>914</v>
      </c>
      <c r="B2185" s="2" t="n">
        <v>802</v>
      </c>
      <c r="C2185" s="3" t="n">
        <v>41208</v>
      </c>
      <c r="D2185" s="2" t="n">
        <v>1</v>
      </c>
      <c r="E2185" s="11" t="n">
        <v>11</v>
      </c>
      <c r="F2185" s="2" t="n">
        <v>41</v>
      </c>
      <c r="G2185" s="4" t="n">
        <f aca="false">IF(F2185&lt;&gt;E2185,1,"")</f>
        <v>1</v>
      </c>
      <c r="H2185" s="2" t="s">
        <v>254</v>
      </c>
      <c r="I2185" s="2" t="n">
        <v>6</v>
      </c>
      <c r="J2185" s="2" t="s">
        <v>253</v>
      </c>
      <c r="K2185" s="2" t="n">
        <v>11</v>
      </c>
      <c r="L2185" s="2" t="s">
        <v>44</v>
      </c>
      <c r="M2185" s="2" t="n">
        <v>1</v>
      </c>
      <c r="N2185" s="2" t="n">
        <v>5</v>
      </c>
      <c r="O2185" s="2" t="n">
        <v>2</v>
      </c>
      <c r="P2185" s="2" t="n">
        <v>4</v>
      </c>
      <c r="Q2185" s="2" t="n">
        <v>11</v>
      </c>
      <c r="R2185" s="2" t="str">
        <f aca="false">F2185&amp;S2185</f>
        <v>41RUBANA STR 27</v>
      </c>
      <c r="S2185" s="1" t="s">
        <v>914</v>
      </c>
      <c r="T2185" s="5" t="n">
        <v>6</v>
      </c>
      <c r="U2185" s="6" t="n">
        <v>1</v>
      </c>
      <c r="W2185" s="6" t="s">
        <v>51</v>
      </c>
      <c r="X2185" s="6" t="n">
        <v>5</v>
      </c>
      <c r="Y2185" s="6" t="n">
        <v>7</v>
      </c>
    </row>
    <row r="2186" customFormat="false" ht="15" hidden="false" customHeight="true" outlineLevel="0" collapsed="false">
      <c r="A2186" s="1" t="s">
        <v>914</v>
      </c>
      <c r="B2186" s="2" t="n">
        <v>803</v>
      </c>
      <c r="C2186" s="3" t="n">
        <v>41208</v>
      </c>
      <c r="D2186" s="2" t="n">
        <v>1</v>
      </c>
      <c r="E2186" s="11" t="n">
        <v>11</v>
      </c>
      <c r="F2186" s="2" t="n">
        <v>41</v>
      </c>
      <c r="G2186" s="4" t="n">
        <f aca="false">IF(F2186&lt;&gt;E2186,1,"")</f>
        <v>1</v>
      </c>
      <c r="H2186" s="2" t="s">
        <v>254</v>
      </c>
      <c r="I2186" s="2" t="n">
        <v>6</v>
      </c>
      <c r="J2186" s="2" t="s">
        <v>253</v>
      </c>
      <c r="K2186" s="2" t="n">
        <v>11</v>
      </c>
      <c r="L2186" s="2" t="s">
        <v>44</v>
      </c>
      <c r="M2186" s="2" t="n">
        <v>1</v>
      </c>
      <c r="N2186" s="2" t="n">
        <v>5</v>
      </c>
      <c r="O2186" s="2" t="n">
        <v>2</v>
      </c>
      <c r="P2186" s="2" t="n">
        <v>11</v>
      </c>
      <c r="Q2186" s="2" t="n">
        <v>11</v>
      </c>
      <c r="R2186" s="2" t="str">
        <f aca="false">F2186&amp;S2186</f>
        <v>41RUBANA STR 27</v>
      </c>
      <c r="S2186" s="1" t="s">
        <v>914</v>
      </c>
      <c r="T2186" s="5" t="n">
        <v>6</v>
      </c>
      <c r="U2186" s="6" t="n">
        <v>1</v>
      </c>
      <c r="X2186" s="6" t="n">
        <v>7</v>
      </c>
      <c r="Y2186" s="6" t="n">
        <v>10</v>
      </c>
    </row>
    <row r="2187" customFormat="false" ht="15" hidden="false" customHeight="true" outlineLevel="0" collapsed="false">
      <c r="A2187" s="1" t="s">
        <v>914</v>
      </c>
      <c r="B2187" s="2" t="n">
        <v>803</v>
      </c>
      <c r="C2187" s="3" t="n">
        <v>41208</v>
      </c>
      <c r="D2187" s="2" t="n">
        <v>1</v>
      </c>
      <c r="E2187" s="11" t="n">
        <v>11</v>
      </c>
      <c r="F2187" s="2" t="n">
        <v>41</v>
      </c>
      <c r="G2187" s="4" t="n">
        <f aca="false">IF(F2187&lt;&gt;E2187,1,"")</f>
        <v>1</v>
      </c>
      <c r="H2187" s="2" t="s">
        <v>254</v>
      </c>
      <c r="I2187" s="2" t="n">
        <v>6</v>
      </c>
      <c r="J2187" s="2" t="s">
        <v>253</v>
      </c>
      <c r="K2187" s="2" t="n">
        <v>11</v>
      </c>
      <c r="L2187" s="2" t="s">
        <v>44</v>
      </c>
      <c r="M2187" s="2" t="n">
        <v>1</v>
      </c>
      <c r="N2187" s="2" t="n">
        <v>10</v>
      </c>
      <c r="O2187" s="2" t="n">
        <v>2</v>
      </c>
      <c r="Q2187" s="2" t="n">
        <v>11</v>
      </c>
      <c r="R2187" s="2" t="str">
        <f aca="false">F2187&amp;S2187</f>
        <v>41RUBANA STR 27</v>
      </c>
      <c r="S2187" s="1" t="s">
        <v>914</v>
      </c>
      <c r="T2187" s="5" t="n">
        <v>6</v>
      </c>
      <c r="U2187" s="6" t="n">
        <v>1</v>
      </c>
      <c r="W2187" s="6" t="s">
        <v>59</v>
      </c>
      <c r="X2187" s="6" t="n">
        <v>8</v>
      </c>
      <c r="Y2187" s="6" t="n">
        <v>10</v>
      </c>
    </row>
    <row r="2188" customFormat="false" ht="15" hidden="false" customHeight="true" outlineLevel="0" collapsed="false">
      <c r="A2188" s="1" t="s">
        <v>914</v>
      </c>
      <c r="B2188" s="2" t="n">
        <v>803</v>
      </c>
      <c r="C2188" s="3" t="n">
        <v>41208</v>
      </c>
      <c r="D2188" s="2" t="n">
        <v>1</v>
      </c>
      <c r="E2188" s="11" t="n">
        <v>11</v>
      </c>
      <c r="F2188" s="2" t="n">
        <v>41</v>
      </c>
      <c r="G2188" s="4" t="n">
        <f aca="false">IF(F2188&lt;&gt;E2188,1,"")</f>
        <v>1</v>
      </c>
      <c r="H2188" s="2" t="s">
        <v>254</v>
      </c>
      <c r="I2188" s="2" t="n">
        <v>6</v>
      </c>
      <c r="J2188" s="2" t="s">
        <v>253</v>
      </c>
      <c r="K2188" s="2" t="n">
        <v>11</v>
      </c>
      <c r="L2188" s="2" t="s">
        <v>44</v>
      </c>
      <c r="M2188" s="2" t="n">
        <v>1</v>
      </c>
      <c r="N2188" s="2" t="n">
        <v>10</v>
      </c>
      <c r="O2188" s="2" t="n">
        <v>2</v>
      </c>
      <c r="Q2188" s="2" t="n">
        <v>11</v>
      </c>
      <c r="R2188" s="2" t="str">
        <f aca="false">F2188&amp;S2188</f>
        <v>41RUBANA STR 27</v>
      </c>
      <c r="S2188" s="1" t="s">
        <v>914</v>
      </c>
      <c r="T2188" s="5" t="n">
        <v>6</v>
      </c>
      <c r="U2188" s="6" t="n">
        <v>1</v>
      </c>
      <c r="W2188" s="6" t="s">
        <v>59</v>
      </c>
      <c r="X2188" s="6" t="n">
        <v>8</v>
      </c>
      <c r="Y2188" s="6" t="n">
        <v>10</v>
      </c>
    </row>
    <row r="2189" customFormat="false" ht="15" hidden="false" customHeight="true" outlineLevel="0" collapsed="false">
      <c r="A2189" s="1" t="s">
        <v>914</v>
      </c>
      <c r="B2189" s="2" t="n">
        <v>804</v>
      </c>
      <c r="C2189" s="3" t="n">
        <v>41208</v>
      </c>
      <c r="D2189" s="2" t="n">
        <v>1</v>
      </c>
      <c r="E2189" s="11" t="n">
        <v>11</v>
      </c>
      <c r="F2189" s="2" t="n">
        <v>41</v>
      </c>
      <c r="G2189" s="4" t="n">
        <f aca="false">IF(F2189&lt;&gt;E2189,1,"")</f>
        <v>1</v>
      </c>
      <c r="H2189" s="2" t="s">
        <v>254</v>
      </c>
      <c r="I2189" s="2" t="n">
        <v>6</v>
      </c>
      <c r="J2189" s="2" t="s">
        <v>253</v>
      </c>
      <c r="K2189" s="2" t="n">
        <v>11</v>
      </c>
      <c r="L2189" s="2" t="s">
        <v>44</v>
      </c>
      <c r="M2189" s="2" t="n">
        <v>1</v>
      </c>
      <c r="N2189" s="2" t="n">
        <v>15</v>
      </c>
      <c r="O2189" s="2" t="n">
        <v>1</v>
      </c>
      <c r="P2189" s="2" t="n">
        <v>7</v>
      </c>
      <c r="Q2189" s="2" t="n">
        <v>6</v>
      </c>
      <c r="R2189" s="2" t="str">
        <f aca="false">F2189&amp;S2189</f>
        <v>41RUBANA STR 27</v>
      </c>
      <c r="S2189" s="1" t="s">
        <v>914</v>
      </c>
      <c r="T2189" s="5" t="n">
        <v>6</v>
      </c>
      <c r="U2189" s="6" t="n">
        <v>1</v>
      </c>
      <c r="W2189" s="6" t="s">
        <v>59</v>
      </c>
      <c r="X2189" s="6" t="n">
        <v>8</v>
      </c>
      <c r="Y2189" s="6" t="n">
        <v>10</v>
      </c>
    </row>
    <row r="2190" customFormat="false" ht="15" hidden="false" customHeight="true" outlineLevel="0" collapsed="false">
      <c r="A2190" s="1" t="s">
        <v>914</v>
      </c>
      <c r="B2190" s="2" t="n">
        <v>804</v>
      </c>
      <c r="C2190" s="3" t="n">
        <v>41208</v>
      </c>
      <c r="D2190" s="2" t="n">
        <v>1</v>
      </c>
      <c r="E2190" s="11" t="n">
        <v>11</v>
      </c>
      <c r="F2190" s="2" t="n">
        <v>41</v>
      </c>
      <c r="G2190" s="4" t="n">
        <f aca="false">IF(F2190&lt;&gt;E2190,1,"")</f>
        <v>1</v>
      </c>
      <c r="H2190" s="2" t="s">
        <v>254</v>
      </c>
      <c r="I2190" s="2" t="n">
        <v>6</v>
      </c>
      <c r="J2190" s="2" t="s">
        <v>253</v>
      </c>
      <c r="K2190" s="2" t="n">
        <v>11</v>
      </c>
      <c r="L2190" s="2" t="s">
        <v>44</v>
      </c>
      <c r="M2190" s="2" t="n">
        <v>1</v>
      </c>
      <c r="N2190" s="2" t="n">
        <v>15</v>
      </c>
      <c r="O2190" s="2" t="n">
        <v>1</v>
      </c>
      <c r="P2190" s="2" t="n">
        <v>7</v>
      </c>
      <c r="Q2190" s="2" t="n">
        <v>6</v>
      </c>
      <c r="R2190" s="2" t="str">
        <f aca="false">F2190&amp;S2190</f>
        <v>41RUBANA STR 27</v>
      </c>
      <c r="S2190" s="1" t="s">
        <v>914</v>
      </c>
      <c r="T2190" s="5" t="n">
        <v>6</v>
      </c>
      <c r="U2190" s="6" t="n">
        <v>1</v>
      </c>
      <c r="W2190" s="6" t="s">
        <v>59</v>
      </c>
      <c r="X2190" s="6" t="n">
        <v>8</v>
      </c>
      <c r="Y2190" s="6" t="n">
        <v>10</v>
      </c>
    </row>
    <row r="2191" customFormat="false" ht="15" hidden="false" customHeight="true" outlineLevel="0" collapsed="false">
      <c r="A2191" s="1" t="s">
        <v>914</v>
      </c>
      <c r="B2191" s="2" t="n">
        <v>805</v>
      </c>
      <c r="C2191" s="3" t="n">
        <v>41207</v>
      </c>
      <c r="D2191" s="2" t="n">
        <v>1</v>
      </c>
      <c r="E2191" s="11" t="n">
        <v>11</v>
      </c>
      <c r="F2191" s="2" t="n">
        <v>41</v>
      </c>
      <c r="G2191" s="4" t="n">
        <f aca="false">IF(F2191&lt;&gt;E2191,1,"")</f>
        <v>1</v>
      </c>
      <c r="H2191" s="2" t="s">
        <v>254</v>
      </c>
      <c r="I2191" s="2" t="n">
        <v>6</v>
      </c>
      <c r="J2191" s="2" t="s">
        <v>253</v>
      </c>
      <c r="K2191" s="2" t="n">
        <v>11</v>
      </c>
      <c r="L2191" s="2" t="s">
        <v>44</v>
      </c>
      <c r="M2191" s="2" t="n">
        <v>1</v>
      </c>
      <c r="N2191" s="2" t="n">
        <v>15</v>
      </c>
      <c r="O2191" s="2" t="n">
        <v>1</v>
      </c>
      <c r="P2191" s="2" t="n">
        <v>7</v>
      </c>
      <c r="Q2191" s="2" t="n">
        <v>6</v>
      </c>
      <c r="R2191" s="2" t="str">
        <f aca="false">F2191&amp;S2191</f>
        <v>41RUBANA STR 27</v>
      </c>
      <c r="S2191" s="1" t="s">
        <v>914</v>
      </c>
      <c r="T2191" s="5" t="n">
        <v>6</v>
      </c>
      <c r="U2191" s="6" t="n">
        <v>1</v>
      </c>
      <c r="W2191" s="6" t="s">
        <v>59</v>
      </c>
      <c r="X2191" s="6" t="n">
        <v>8</v>
      </c>
      <c r="Y2191" s="6" t="n">
        <v>10</v>
      </c>
    </row>
    <row r="2192" customFormat="false" ht="15" hidden="false" customHeight="true" outlineLevel="0" collapsed="false">
      <c r="A2192" s="1" t="s">
        <v>914</v>
      </c>
      <c r="B2192" s="2" t="n">
        <v>805</v>
      </c>
      <c r="C2192" s="3" t="n">
        <v>41207</v>
      </c>
      <c r="D2192" s="2" t="n">
        <v>1</v>
      </c>
      <c r="E2192" s="11" t="n">
        <v>11</v>
      </c>
      <c r="F2192" s="2" t="n">
        <v>41</v>
      </c>
      <c r="G2192" s="4" t="n">
        <f aca="false">IF(F2192&lt;&gt;E2192,1,"")</f>
        <v>1</v>
      </c>
      <c r="H2192" s="2" t="s">
        <v>254</v>
      </c>
      <c r="I2192" s="2" t="n">
        <v>6</v>
      </c>
      <c r="J2192" s="2" t="s">
        <v>253</v>
      </c>
      <c r="K2192" s="2" t="n">
        <v>11</v>
      </c>
      <c r="L2192" s="2" t="s">
        <v>44</v>
      </c>
      <c r="M2192" s="2" t="n">
        <v>1</v>
      </c>
      <c r="N2192" s="2" t="n">
        <v>5</v>
      </c>
      <c r="O2192" s="2" t="n">
        <v>2</v>
      </c>
      <c r="P2192" s="2" t="n">
        <v>6</v>
      </c>
      <c r="Q2192" s="2" t="n">
        <v>11</v>
      </c>
      <c r="R2192" s="2" t="str">
        <f aca="false">F2192&amp;S2192</f>
        <v>41RUBANA STR 27</v>
      </c>
      <c r="S2192" s="1" t="s">
        <v>914</v>
      </c>
      <c r="T2192" s="5" t="n">
        <v>6</v>
      </c>
      <c r="U2192" s="6" t="n">
        <v>1</v>
      </c>
      <c r="W2192" s="6" t="s">
        <v>51</v>
      </c>
      <c r="X2192" s="6" t="n">
        <v>5</v>
      </c>
      <c r="Y2192" s="6" t="n">
        <v>7</v>
      </c>
    </row>
    <row r="2193" customFormat="false" ht="15" hidden="false" customHeight="true" outlineLevel="0" collapsed="false">
      <c r="A2193" s="1" t="s">
        <v>914</v>
      </c>
      <c r="B2193" s="2" t="n">
        <v>806</v>
      </c>
      <c r="C2193" s="3" t="n">
        <v>41207</v>
      </c>
      <c r="D2193" s="2" t="n">
        <v>1</v>
      </c>
      <c r="E2193" s="11" t="n">
        <v>11</v>
      </c>
      <c r="F2193" s="2" t="n">
        <v>41</v>
      </c>
      <c r="G2193" s="4" t="n">
        <f aca="false">IF(F2193&lt;&gt;E2193,1,"")</f>
        <v>1</v>
      </c>
      <c r="H2193" s="2" t="s">
        <v>254</v>
      </c>
      <c r="I2193" s="2" t="n">
        <v>6</v>
      </c>
      <c r="J2193" s="2" t="s">
        <v>253</v>
      </c>
      <c r="K2193" s="2" t="n">
        <v>11</v>
      </c>
      <c r="L2193" s="2" t="s">
        <v>44</v>
      </c>
      <c r="M2193" s="2" t="n">
        <v>1</v>
      </c>
      <c r="N2193" s="2" t="n">
        <v>5</v>
      </c>
      <c r="O2193" s="2" t="n">
        <v>2</v>
      </c>
      <c r="P2193" s="2" t="n">
        <v>7</v>
      </c>
      <c r="Q2193" s="2" t="n">
        <v>11</v>
      </c>
      <c r="R2193" s="2" t="str">
        <f aca="false">F2193&amp;S2193</f>
        <v>41RUBANA STR 27</v>
      </c>
      <c r="S2193" s="1" t="s">
        <v>914</v>
      </c>
      <c r="T2193" s="5" t="n">
        <v>6</v>
      </c>
      <c r="U2193" s="6" t="n">
        <v>1</v>
      </c>
      <c r="W2193" s="6" t="s">
        <v>51</v>
      </c>
      <c r="X2193" s="6" t="n">
        <v>5</v>
      </c>
      <c r="Y2193" s="6" t="n">
        <v>7</v>
      </c>
    </row>
    <row r="2194" customFormat="false" ht="15" hidden="false" customHeight="true" outlineLevel="0" collapsed="false">
      <c r="A2194" s="1" t="s">
        <v>914</v>
      </c>
      <c r="B2194" s="2" t="n">
        <v>806</v>
      </c>
      <c r="C2194" s="3" t="n">
        <v>41207</v>
      </c>
      <c r="D2194" s="2" t="n">
        <v>1</v>
      </c>
      <c r="E2194" s="11" t="n">
        <v>11</v>
      </c>
      <c r="F2194" s="2" t="n">
        <v>41</v>
      </c>
      <c r="G2194" s="4" t="n">
        <f aca="false">IF(F2194&lt;&gt;E2194,1,"")</f>
        <v>1</v>
      </c>
      <c r="H2194" s="2" t="s">
        <v>254</v>
      </c>
      <c r="I2194" s="2" t="n">
        <v>6</v>
      </c>
      <c r="J2194" s="2" t="s">
        <v>253</v>
      </c>
      <c r="K2194" s="2" t="n">
        <v>11</v>
      </c>
      <c r="L2194" s="2" t="s">
        <v>44</v>
      </c>
      <c r="M2194" s="2" t="n">
        <v>1</v>
      </c>
      <c r="N2194" s="2" t="n">
        <v>5</v>
      </c>
      <c r="O2194" s="2" t="n">
        <v>1</v>
      </c>
      <c r="P2194" s="2" t="n">
        <v>9</v>
      </c>
      <c r="Q2194" s="2" t="n">
        <v>11</v>
      </c>
      <c r="R2194" s="2" t="str">
        <f aca="false">F2194&amp;S2194</f>
        <v>41RUBANA STR 27</v>
      </c>
      <c r="S2194" s="1" t="s">
        <v>914</v>
      </c>
      <c r="T2194" s="5" t="n">
        <v>2</v>
      </c>
      <c r="U2194" s="6" t="n">
        <v>1</v>
      </c>
      <c r="W2194" s="6" t="s">
        <v>51</v>
      </c>
      <c r="X2194" s="6" t="n">
        <v>8</v>
      </c>
      <c r="Y2194" s="6" t="n">
        <v>10</v>
      </c>
    </row>
    <row r="2195" customFormat="false" ht="15" hidden="false" customHeight="true" outlineLevel="0" collapsed="false">
      <c r="A2195" s="1" t="s">
        <v>914</v>
      </c>
      <c r="B2195" s="2" t="n">
        <v>807</v>
      </c>
      <c r="C2195" s="3" t="n">
        <v>41207</v>
      </c>
      <c r="D2195" s="2" t="n">
        <v>1</v>
      </c>
      <c r="E2195" s="11" t="n">
        <v>11</v>
      </c>
      <c r="F2195" s="2" t="n">
        <v>41</v>
      </c>
      <c r="G2195" s="4" t="n">
        <f aca="false">IF(F2195&lt;&gt;E2195,1,"")</f>
        <v>1</v>
      </c>
      <c r="H2195" s="2" t="s">
        <v>254</v>
      </c>
      <c r="I2195" s="2" t="n">
        <v>6</v>
      </c>
      <c r="J2195" s="2" t="s">
        <v>253</v>
      </c>
      <c r="K2195" s="2" t="n">
        <v>11</v>
      </c>
      <c r="L2195" s="2" t="s">
        <v>44</v>
      </c>
      <c r="M2195" s="2" t="n">
        <v>1</v>
      </c>
      <c r="N2195" s="2" t="n">
        <v>5</v>
      </c>
      <c r="O2195" s="2" t="n">
        <v>1</v>
      </c>
      <c r="P2195" s="2" t="n">
        <v>7</v>
      </c>
      <c r="Q2195" s="2" t="n">
        <v>11</v>
      </c>
      <c r="R2195" s="2" t="str">
        <f aca="false">F2195&amp;S2195</f>
        <v>41RUBANA STR 27</v>
      </c>
      <c r="S2195" s="1" t="s">
        <v>914</v>
      </c>
      <c r="T2195" s="5" t="n">
        <v>6</v>
      </c>
      <c r="U2195" s="6" t="n">
        <v>1</v>
      </c>
      <c r="W2195" s="6" t="s">
        <v>51</v>
      </c>
      <c r="X2195" s="6" t="n">
        <v>5</v>
      </c>
      <c r="Y2195" s="6" t="n">
        <v>7</v>
      </c>
      <c r="AB2195" s="7" t="n">
        <v>2</v>
      </c>
      <c r="AD2195" s="7" t="s">
        <v>48</v>
      </c>
      <c r="AE2195" s="7" t="n">
        <v>2</v>
      </c>
      <c r="AF2195" s="7" t="n">
        <v>5</v>
      </c>
    </row>
    <row r="2196" customFormat="false" ht="15" hidden="false" customHeight="true" outlineLevel="0" collapsed="false">
      <c r="A2196" s="1" t="s">
        <v>915</v>
      </c>
      <c r="B2196" s="2" t="n">
        <v>807</v>
      </c>
      <c r="C2196" s="3" t="n">
        <v>41207</v>
      </c>
      <c r="D2196" s="2" t="n">
        <v>1</v>
      </c>
      <c r="E2196" s="11" t="n">
        <f aca="false">F2196</f>
        <v>41</v>
      </c>
      <c r="F2196" s="2" t="n">
        <v>41</v>
      </c>
      <c r="G2196" s="4" t="str">
        <f aca="false">IF(F2196&lt;&gt;E2196,1,"")</f>
        <v/>
      </c>
      <c r="H2196" s="2" t="s">
        <v>254</v>
      </c>
      <c r="I2196" s="2" t="n">
        <v>6</v>
      </c>
      <c r="J2196" s="2" t="s">
        <v>253</v>
      </c>
      <c r="K2196" s="2" t="n">
        <v>11</v>
      </c>
      <c r="L2196" s="2" t="s">
        <v>44</v>
      </c>
      <c r="M2196" s="2" t="n">
        <v>1</v>
      </c>
      <c r="N2196" s="2" t="n">
        <v>10</v>
      </c>
      <c r="O2196" s="2" t="n">
        <v>1</v>
      </c>
      <c r="P2196" s="2" t="n">
        <v>9</v>
      </c>
      <c r="Q2196" s="2" t="n">
        <v>6</v>
      </c>
      <c r="R2196" s="2" t="str">
        <f aca="false">F2196&amp;S2196</f>
        <v>41RUSTAVELI STR 69</v>
      </c>
      <c r="S2196" s="1" t="s">
        <v>915</v>
      </c>
      <c r="T2196" s="5" t="n">
        <v>2</v>
      </c>
    </row>
    <row r="2197" customFormat="false" ht="15" hidden="false" customHeight="true" outlineLevel="0" collapsed="false">
      <c r="A2197" s="1" t="s">
        <v>916</v>
      </c>
      <c r="B2197" s="2" t="n">
        <v>808</v>
      </c>
      <c r="C2197" s="3" t="n">
        <v>41207</v>
      </c>
      <c r="D2197" s="2" t="n">
        <v>1</v>
      </c>
      <c r="E2197" s="11" t="n">
        <v>41</v>
      </c>
      <c r="F2197" s="2" t="n">
        <v>41</v>
      </c>
      <c r="G2197" s="4" t="str">
        <f aca="false">IF(F2197&lt;&gt;E2197,1,"")</f>
        <v/>
      </c>
      <c r="H2197" s="2" t="s">
        <v>254</v>
      </c>
      <c r="I2197" s="2" t="n">
        <v>6</v>
      </c>
      <c r="J2197" s="2" t="s">
        <v>253</v>
      </c>
      <c r="K2197" s="2" t="n">
        <v>11</v>
      </c>
      <c r="L2197" s="2" t="s">
        <v>44</v>
      </c>
      <c r="M2197" s="2" t="n">
        <v>1</v>
      </c>
      <c r="N2197" s="2" t="n">
        <v>20</v>
      </c>
      <c r="O2197" s="2" t="n">
        <v>2</v>
      </c>
      <c r="P2197" s="2" t="n">
        <v>7</v>
      </c>
      <c r="Q2197" s="2" t="n">
        <v>6</v>
      </c>
      <c r="R2197" s="2" t="str">
        <f aca="false">F2197&amp;S2197</f>
        <v>41RUSTAVI BUS STOP</v>
      </c>
      <c r="S2197" s="1" t="s">
        <v>916</v>
      </c>
      <c r="T2197" s="5" t="n">
        <v>2</v>
      </c>
      <c r="U2197" s="6" t="n">
        <v>1</v>
      </c>
      <c r="W2197" s="6" t="s">
        <v>55</v>
      </c>
      <c r="X2197" s="6" t="n">
        <v>3</v>
      </c>
      <c r="Y2197" s="6" t="n">
        <v>4</v>
      </c>
    </row>
    <row r="2198" customFormat="false" ht="15" hidden="false" customHeight="true" outlineLevel="0" collapsed="false">
      <c r="A2198" s="1" t="s">
        <v>917</v>
      </c>
      <c r="B2198" s="2" t="n">
        <v>808</v>
      </c>
      <c r="C2198" s="3" t="n">
        <v>41207</v>
      </c>
      <c r="D2198" s="2" t="n">
        <v>1</v>
      </c>
      <c r="E2198" s="11" t="n">
        <v>23</v>
      </c>
      <c r="F2198" s="2" t="n">
        <v>41</v>
      </c>
      <c r="G2198" s="4" t="n">
        <f aca="false">IF(F2198&lt;&gt;E2198,1,"")</f>
        <v>1</v>
      </c>
      <c r="H2198" s="2" t="s">
        <v>254</v>
      </c>
      <c r="I2198" s="2" t="n">
        <v>6</v>
      </c>
      <c r="J2198" s="2" t="s">
        <v>253</v>
      </c>
      <c r="K2198" s="2" t="n">
        <v>11</v>
      </c>
      <c r="L2198" s="2" t="s">
        <v>44</v>
      </c>
      <c r="M2198" s="2" t="n">
        <v>1</v>
      </c>
      <c r="N2198" s="2" t="n">
        <v>15</v>
      </c>
      <c r="O2198" s="2" t="n">
        <v>2</v>
      </c>
      <c r="Q2198" s="2" t="n">
        <v>11</v>
      </c>
      <c r="R2198" s="2" t="str">
        <f aca="false">F2198&amp;S2198</f>
        <v>41RUSTAVI STR 2 APOTHECARY</v>
      </c>
      <c r="S2198" s="1" t="s">
        <v>917</v>
      </c>
      <c r="T2198" s="5" t="n">
        <v>2</v>
      </c>
      <c r="U2198" s="6" t="n">
        <v>1</v>
      </c>
      <c r="W2198" s="6" t="s">
        <v>50</v>
      </c>
      <c r="Y2198" s="6" t="n">
        <v>1</v>
      </c>
    </row>
    <row r="2199" customFormat="false" ht="15" hidden="false" customHeight="true" outlineLevel="0" collapsed="false">
      <c r="A2199" s="1" t="s">
        <v>917</v>
      </c>
      <c r="B2199" s="2" t="n">
        <v>809</v>
      </c>
      <c r="C2199" s="3" t="n">
        <v>41207</v>
      </c>
      <c r="D2199" s="2" t="n">
        <v>1</v>
      </c>
      <c r="E2199" s="11" t="n">
        <v>23</v>
      </c>
      <c r="F2199" s="2" t="n">
        <v>41</v>
      </c>
      <c r="G2199" s="4" t="n">
        <f aca="false">IF(F2199&lt;&gt;E2199,1,"")</f>
        <v>1</v>
      </c>
      <c r="H2199" s="2" t="s">
        <v>254</v>
      </c>
      <c r="I2199" s="2" t="n">
        <v>6</v>
      </c>
      <c r="J2199" s="2" t="s">
        <v>253</v>
      </c>
      <c r="K2199" s="2" t="n">
        <v>11</v>
      </c>
      <c r="L2199" s="2" t="s">
        <v>44</v>
      </c>
      <c r="M2199" s="2" t="n">
        <v>1</v>
      </c>
      <c r="N2199" s="2" t="n">
        <v>15</v>
      </c>
      <c r="O2199" s="2" t="n">
        <v>1</v>
      </c>
      <c r="Q2199" s="2" t="n">
        <v>1</v>
      </c>
      <c r="R2199" s="2" t="str">
        <f aca="false">F2199&amp;S2199</f>
        <v>41RUSTAVI STR 2 APOTHECARY</v>
      </c>
      <c r="S2199" s="1" t="s">
        <v>917</v>
      </c>
      <c r="T2199" s="5" t="n">
        <v>2</v>
      </c>
      <c r="U2199" s="6" t="n">
        <v>1</v>
      </c>
      <c r="W2199" s="6" t="s">
        <v>674</v>
      </c>
      <c r="X2199" s="6" t="n">
        <v>3</v>
      </c>
      <c r="Y2199" s="6" t="n">
        <v>4</v>
      </c>
    </row>
    <row r="2200" customFormat="false" ht="15" hidden="false" customHeight="true" outlineLevel="0" collapsed="false">
      <c r="A2200" s="1" t="s">
        <v>917</v>
      </c>
      <c r="B2200" s="2" t="n">
        <v>809</v>
      </c>
      <c r="C2200" s="3" t="n">
        <v>41207</v>
      </c>
      <c r="D2200" s="2" t="n">
        <v>1</v>
      </c>
      <c r="E2200" s="11" t="n">
        <v>23</v>
      </c>
      <c r="F2200" s="2" t="n">
        <v>41</v>
      </c>
      <c r="G2200" s="4" t="n">
        <f aca="false">IF(F2200&lt;&gt;E2200,1,"")</f>
        <v>1</v>
      </c>
      <c r="H2200" s="2" t="s">
        <v>254</v>
      </c>
      <c r="I2200" s="2" t="n">
        <v>6</v>
      </c>
      <c r="J2200" s="2" t="s">
        <v>253</v>
      </c>
      <c r="K2200" s="2" t="n">
        <v>11</v>
      </c>
      <c r="L2200" s="2" t="s">
        <v>44</v>
      </c>
      <c r="M2200" s="2" t="n">
        <v>1</v>
      </c>
      <c r="N2200" s="2" t="n">
        <v>15</v>
      </c>
      <c r="O2200" s="2" t="n">
        <v>2</v>
      </c>
      <c r="Q2200" s="2" t="n">
        <v>6</v>
      </c>
      <c r="R2200" s="2" t="str">
        <f aca="false">F2200&amp;S2200</f>
        <v>41RUSTAVI STR 2 APOTHECARY</v>
      </c>
      <c r="S2200" s="1" t="s">
        <v>917</v>
      </c>
      <c r="T2200" s="5" t="n">
        <v>2</v>
      </c>
      <c r="U2200" s="6" t="n">
        <v>1</v>
      </c>
      <c r="W2200" s="6" t="s">
        <v>883</v>
      </c>
      <c r="Y2200" s="6" t="n">
        <v>3</v>
      </c>
    </row>
    <row r="2201" customFormat="false" ht="15" hidden="false" customHeight="true" outlineLevel="0" collapsed="false">
      <c r="A2201" s="1" t="s">
        <v>917</v>
      </c>
      <c r="B2201" s="2" t="n">
        <v>810</v>
      </c>
      <c r="C2201" s="3" t="n">
        <v>41207</v>
      </c>
      <c r="D2201" s="2" t="n">
        <v>1</v>
      </c>
      <c r="E2201" s="11" t="n">
        <v>23</v>
      </c>
      <c r="F2201" s="2" t="n">
        <v>41</v>
      </c>
      <c r="G2201" s="4" t="n">
        <f aca="false">IF(F2201&lt;&gt;E2201,1,"")</f>
        <v>1</v>
      </c>
      <c r="H2201" s="2" t="s">
        <v>254</v>
      </c>
      <c r="I2201" s="2" t="n">
        <v>6</v>
      </c>
      <c r="J2201" s="2" t="s">
        <v>253</v>
      </c>
      <c r="K2201" s="2" t="n">
        <v>11</v>
      </c>
      <c r="L2201" s="2" t="s">
        <v>44</v>
      </c>
      <c r="M2201" s="2" t="n">
        <v>1</v>
      </c>
      <c r="N2201" s="2" t="n">
        <v>25</v>
      </c>
      <c r="O2201" s="2" t="n">
        <v>1</v>
      </c>
      <c r="P2201" s="2" t="n">
        <v>9</v>
      </c>
      <c r="Q2201" s="2" t="n">
        <v>11</v>
      </c>
      <c r="R2201" s="2" t="str">
        <f aca="false">F2201&amp;S2201</f>
        <v>41RUSTAVI STR 2 APOTHECARY</v>
      </c>
      <c r="S2201" s="1" t="s">
        <v>917</v>
      </c>
      <c r="T2201" s="5" t="n">
        <v>2</v>
      </c>
      <c r="U2201" s="6" t="n">
        <v>1</v>
      </c>
      <c r="W2201" s="6" t="s">
        <v>277</v>
      </c>
    </row>
    <row r="2202" customFormat="false" ht="15" hidden="false" customHeight="true" outlineLevel="0" collapsed="false">
      <c r="A2202" s="1" t="s">
        <v>917</v>
      </c>
      <c r="B2202" s="2" t="n">
        <v>810</v>
      </c>
      <c r="C2202" s="3" t="n">
        <v>41207</v>
      </c>
      <c r="D2202" s="2" t="n">
        <v>1</v>
      </c>
      <c r="E2202" s="11" t="n">
        <v>23</v>
      </c>
      <c r="F2202" s="2" t="n">
        <v>41</v>
      </c>
      <c r="G2202" s="4" t="n">
        <f aca="false">IF(F2202&lt;&gt;E2202,1,"")</f>
        <v>1</v>
      </c>
      <c r="H2202" s="2" t="s">
        <v>254</v>
      </c>
      <c r="I2202" s="2" t="n">
        <v>6</v>
      </c>
      <c r="J2202" s="2" t="s">
        <v>253</v>
      </c>
      <c r="K2202" s="2" t="n">
        <v>11</v>
      </c>
      <c r="L2202" s="2" t="s">
        <v>44</v>
      </c>
      <c r="M2202" s="2" t="n">
        <v>1</v>
      </c>
      <c r="N2202" s="2" t="n">
        <v>20</v>
      </c>
      <c r="O2202" s="2" t="n">
        <v>1</v>
      </c>
      <c r="P2202" s="2" t="n">
        <v>9</v>
      </c>
      <c r="Q2202" s="2" t="n">
        <v>11</v>
      </c>
      <c r="R2202" s="2" t="str">
        <f aca="false">F2202&amp;S2202</f>
        <v>41RUSTAVI STR 2 APOTHECARY</v>
      </c>
      <c r="S2202" s="1" t="s">
        <v>917</v>
      </c>
      <c r="T2202" s="5" t="n">
        <v>2</v>
      </c>
      <c r="U2202" s="6" t="n">
        <v>1</v>
      </c>
      <c r="W2202" s="6" t="s">
        <v>107</v>
      </c>
    </row>
    <row r="2203" customFormat="false" ht="15" hidden="false" customHeight="true" outlineLevel="0" collapsed="false">
      <c r="A2203" s="1" t="s">
        <v>917</v>
      </c>
      <c r="B2203" s="2" t="n">
        <v>811</v>
      </c>
      <c r="C2203" s="3" t="n">
        <v>41207</v>
      </c>
      <c r="D2203" s="2" t="n">
        <v>1</v>
      </c>
      <c r="E2203" s="11" t="n">
        <v>23</v>
      </c>
      <c r="F2203" s="2" t="n">
        <v>41</v>
      </c>
      <c r="G2203" s="4" t="n">
        <f aca="false">IF(F2203&lt;&gt;E2203,1,"")</f>
        <v>1</v>
      </c>
      <c r="H2203" s="2" t="s">
        <v>254</v>
      </c>
      <c r="I2203" s="2" t="n">
        <v>6</v>
      </c>
      <c r="J2203" s="2" t="s">
        <v>253</v>
      </c>
      <c r="K2203" s="2" t="n">
        <v>11</v>
      </c>
      <c r="L2203" s="2" t="s">
        <v>44</v>
      </c>
      <c r="M2203" s="2" t="n">
        <v>1</v>
      </c>
      <c r="N2203" s="2" t="n">
        <v>15</v>
      </c>
      <c r="O2203" s="2" t="n">
        <v>2</v>
      </c>
      <c r="P2203" s="2" t="n">
        <v>7</v>
      </c>
      <c r="Q2203" s="2" t="n">
        <v>11</v>
      </c>
      <c r="R2203" s="2" t="str">
        <f aca="false">F2203&amp;S2203</f>
        <v>41RUSTAVI STR 2 APOTHECARY</v>
      </c>
      <c r="S2203" s="1" t="s">
        <v>917</v>
      </c>
      <c r="T2203" s="5" t="n">
        <v>2</v>
      </c>
      <c r="U2203" s="6" t="n">
        <v>1</v>
      </c>
      <c r="W2203" s="6" t="s">
        <v>107</v>
      </c>
      <c r="X2203" s="6" t="n">
        <v>5</v>
      </c>
      <c r="Y2203" s="6" t="n">
        <v>6</v>
      </c>
    </row>
    <row r="2204" customFormat="false" ht="15" hidden="false" customHeight="true" outlineLevel="0" collapsed="false">
      <c r="A2204" s="1" t="s">
        <v>918</v>
      </c>
      <c r="B2204" s="2" t="n">
        <v>811</v>
      </c>
      <c r="C2204" s="3" t="n">
        <v>41207</v>
      </c>
      <c r="D2204" s="2" t="n">
        <v>1</v>
      </c>
      <c r="E2204" s="11" t="n">
        <v>41</v>
      </c>
      <c r="F2204" s="2" t="n">
        <v>41</v>
      </c>
      <c r="G2204" s="4" t="str">
        <f aca="false">IF(F2204&lt;&gt;E2204,1,"")</f>
        <v/>
      </c>
      <c r="H2204" s="2" t="s">
        <v>254</v>
      </c>
      <c r="I2204" s="2" t="n">
        <v>6</v>
      </c>
      <c r="J2204" s="2" t="s">
        <v>253</v>
      </c>
      <c r="K2204" s="2" t="n">
        <v>11</v>
      </c>
      <c r="L2204" s="2" t="s">
        <v>44</v>
      </c>
      <c r="M2204" s="2" t="n">
        <v>1</v>
      </c>
      <c r="N2204" s="2" t="n">
        <v>25</v>
      </c>
      <c r="O2204" s="2" t="n">
        <v>1</v>
      </c>
      <c r="Q2204" s="2" t="n">
        <v>11</v>
      </c>
      <c r="R2204" s="2" t="str">
        <f aca="false">F2204&amp;S2204</f>
        <v>41RUSTAVI STR BASEMENTS NEAR ZESTAFONSKAYA STR 11</v>
      </c>
      <c r="S2204" s="1" t="s">
        <v>918</v>
      </c>
      <c r="T2204" s="5" t="n">
        <v>2</v>
      </c>
      <c r="U2204" s="6" t="n">
        <v>1</v>
      </c>
    </row>
    <row r="2205" customFormat="false" ht="15" hidden="false" customHeight="true" outlineLevel="0" collapsed="false">
      <c r="A2205" s="1" t="s">
        <v>919</v>
      </c>
      <c r="B2205" s="2" t="n">
        <v>812</v>
      </c>
      <c r="C2205" s="3" t="n">
        <v>41207</v>
      </c>
      <c r="D2205" s="2" t="n">
        <v>1</v>
      </c>
      <c r="E2205" s="11" t="n">
        <v>41</v>
      </c>
      <c r="F2205" s="2" t="n">
        <v>41</v>
      </c>
      <c r="G2205" s="4" t="str">
        <f aca="false">IF(F2205&lt;&gt;E2205,1,"")</f>
        <v/>
      </c>
      <c r="H2205" s="2" t="s">
        <v>254</v>
      </c>
      <c r="I2205" s="2" t="n">
        <v>6</v>
      </c>
      <c r="J2205" s="2" t="s">
        <v>253</v>
      </c>
      <c r="K2205" s="2" t="n">
        <v>11</v>
      </c>
      <c r="L2205" s="2" t="s">
        <v>44</v>
      </c>
      <c r="M2205" s="2" t="n">
        <v>1</v>
      </c>
      <c r="N2205" s="2" t="n">
        <v>15</v>
      </c>
      <c r="O2205" s="2" t="n">
        <v>2</v>
      </c>
      <c r="P2205" s="2" t="n">
        <v>7</v>
      </c>
      <c r="Q2205" s="2" t="n">
        <v>11</v>
      </c>
      <c r="R2205" s="2" t="str">
        <f aca="false">F2205&amp;S2205</f>
        <v>41RUSTAVI STR BEHIND OSIPENKOVSKIY MARKET</v>
      </c>
      <c r="S2205" s="1" t="s">
        <v>919</v>
      </c>
      <c r="T2205" s="5" t="n">
        <v>2</v>
      </c>
      <c r="U2205" s="6" t="n">
        <v>1</v>
      </c>
      <c r="W2205" s="6" t="s">
        <v>46</v>
      </c>
      <c r="X2205" s="6" t="n">
        <v>5</v>
      </c>
      <c r="Y2205" s="6" t="n">
        <v>6</v>
      </c>
    </row>
    <row r="2206" customFormat="false" ht="15" hidden="false" customHeight="true" outlineLevel="0" collapsed="false">
      <c r="A2206" s="1" t="s">
        <v>920</v>
      </c>
      <c r="B2206" s="2" t="n">
        <v>812</v>
      </c>
      <c r="C2206" s="3" t="n">
        <v>41207</v>
      </c>
      <c r="D2206" s="2" t="n">
        <v>1</v>
      </c>
      <c r="E2206" s="11" t="n">
        <v>23</v>
      </c>
      <c r="F2206" s="2" t="n">
        <v>41</v>
      </c>
      <c r="G2206" s="4" t="n">
        <f aca="false">IF(F2206&lt;&gt;E2206,1,"")</f>
        <v>1</v>
      </c>
      <c r="H2206" s="2" t="s">
        <v>254</v>
      </c>
      <c r="I2206" s="2" t="n">
        <v>6</v>
      </c>
      <c r="J2206" s="2" t="s">
        <v>253</v>
      </c>
      <c r="K2206" s="2" t="n">
        <v>11</v>
      </c>
      <c r="L2206" s="2" t="s">
        <v>44</v>
      </c>
      <c r="M2206" s="2" t="n">
        <v>1</v>
      </c>
      <c r="N2206" s="2" t="n">
        <v>15</v>
      </c>
      <c r="O2206" s="2" t="n">
        <v>1</v>
      </c>
      <c r="P2206" s="2" t="n">
        <v>11</v>
      </c>
      <c r="Q2206" s="2" t="n">
        <v>11</v>
      </c>
      <c r="R2206" s="2" t="str">
        <f aca="false">F2206&amp;S2206</f>
        <v>41RUSTAVI STR ON THE TERRITORY OF KINDERGARTEN</v>
      </c>
      <c r="S2206" s="1" t="s">
        <v>920</v>
      </c>
      <c r="T2206" s="5" t="n">
        <v>2</v>
      </c>
      <c r="U2206" s="6" t="n">
        <v>1</v>
      </c>
    </row>
    <row r="2207" customFormat="false" ht="15" hidden="false" customHeight="true" outlineLevel="0" collapsed="false">
      <c r="A2207" s="1" t="s">
        <v>920</v>
      </c>
      <c r="B2207" s="2" t="n">
        <v>812</v>
      </c>
      <c r="C2207" s="3" t="n">
        <v>41207</v>
      </c>
      <c r="D2207" s="2" t="n">
        <v>1</v>
      </c>
      <c r="E2207" s="11" t="n">
        <v>23</v>
      </c>
      <c r="F2207" s="2" t="n">
        <v>41</v>
      </c>
      <c r="G2207" s="4" t="n">
        <f aca="false">IF(F2207&lt;&gt;E2207,1,"")</f>
        <v>1</v>
      </c>
      <c r="H2207" s="2" t="s">
        <v>254</v>
      </c>
      <c r="I2207" s="2" t="n">
        <v>6</v>
      </c>
      <c r="J2207" s="2" t="s">
        <v>253</v>
      </c>
      <c r="K2207" s="2" t="n">
        <v>11</v>
      </c>
      <c r="L2207" s="2" t="s">
        <v>44</v>
      </c>
      <c r="M2207" s="2" t="n">
        <v>1</v>
      </c>
      <c r="N2207" s="2" t="n">
        <v>20</v>
      </c>
      <c r="O2207" s="2" t="n">
        <v>2</v>
      </c>
      <c r="P2207" s="2" t="n">
        <v>4</v>
      </c>
      <c r="R2207" s="2" t="str">
        <f aca="false">F2207&amp;S2207</f>
        <v>41RUSTAVI STR ON THE TERRITORY OF KINDERGARTEN</v>
      </c>
      <c r="S2207" s="1" t="s">
        <v>920</v>
      </c>
      <c r="T2207" s="5" t="n">
        <v>2</v>
      </c>
      <c r="U2207" s="6" t="n">
        <v>1</v>
      </c>
    </row>
    <row r="2208" s="14" customFormat="true" ht="15" hidden="false" customHeight="true" outlineLevel="0" collapsed="false">
      <c r="A2208" s="12" t="s">
        <v>921</v>
      </c>
      <c r="B2208" s="8" t="n">
        <v>813</v>
      </c>
      <c r="C2208" s="13" t="n">
        <v>41207</v>
      </c>
      <c r="D2208" s="8" t="n">
        <v>1</v>
      </c>
      <c r="E2208" s="11" t="n">
        <v>44</v>
      </c>
      <c r="F2208" s="8" t="n">
        <v>41</v>
      </c>
      <c r="G2208" s="4" t="n">
        <f aca="false">IF(F2208&lt;&gt;E2208,1,"")</f>
        <v>1</v>
      </c>
      <c r="H2208" s="8" t="s">
        <v>254</v>
      </c>
      <c r="I2208" s="8" t="n">
        <v>6</v>
      </c>
      <c r="J2208" s="8" t="s">
        <v>253</v>
      </c>
      <c r="K2208" s="8" t="n">
        <v>11</v>
      </c>
      <c r="L2208" s="8" t="s">
        <v>44</v>
      </c>
      <c r="M2208" s="8" t="n">
        <v>1</v>
      </c>
      <c r="N2208" s="8" t="n">
        <v>15</v>
      </c>
      <c r="O2208" s="8" t="n">
        <v>2</v>
      </c>
      <c r="P2208" s="8" t="n">
        <v>9</v>
      </c>
      <c r="Q2208" s="8"/>
      <c r="R2208" s="2" t="str">
        <f aca="false">F2208&amp;S2208</f>
        <v>41RYAZANSKAYA STR 11 12 NEAR PLAYGROUND</v>
      </c>
      <c r="S2208" s="12" t="s">
        <v>921</v>
      </c>
      <c r="T2208" s="8" t="n">
        <v>2</v>
      </c>
      <c r="U2208" s="8" t="n">
        <v>1</v>
      </c>
      <c r="V2208" s="8"/>
      <c r="W2208" s="8" t="s">
        <v>69</v>
      </c>
      <c r="X2208" s="8" t="n">
        <v>1</v>
      </c>
      <c r="Y2208" s="8" t="n">
        <v>5</v>
      </c>
      <c r="Z2208" s="8" t="n">
        <v>73</v>
      </c>
      <c r="AA2208" s="8" t="n">
        <v>83</v>
      </c>
      <c r="AB2208" s="8"/>
      <c r="AC2208" s="8"/>
      <c r="AD2208" s="8"/>
      <c r="AE2208" s="8"/>
      <c r="AF2208" s="8"/>
      <c r="AG2208" s="8"/>
      <c r="AH2208" s="8"/>
      <c r="AI2208" s="8"/>
      <c r="AJ2208" s="8"/>
      <c r="AK2208" s="8"/>
      <c r="AL2208" s="8"/>
      <c r="AM2208" s="8"/>
      <c r="AN2208" s="8"/>
      <c r="AO2208" s="8"/>
      <c r="AP2208" s="8"/>
      <c r="AQ2208" s="8"/>
      <c r="AR2208" s="8"/>
      <c r="AS2208" s="8"/>
      <c r="AT2208" s="8"/>
    </row>
    <row r="2209" s="14" customFormat="true" ht="15" hidden="false" customHeight="true" outlineLevel="0" collapsed="false">
      <c r="A2209" s="12" t="s">
        <v>921</v>
      </c>
      <c r="B2209" s="8" t="n">
        <v>813</v>
      </c>
      <c r="C2209" s="13" t="n">
        <v>41207</v>
      </c>
      <c r="D2209" s="8" t="n">
        <v>1</v>
      </c>
      <c r="E2209" s="11" t="n">
        <v>44</v>
      </c>
      <c r="F2209" s="8" t="n">
        <v>41</v>
      </c>
      <c r="G2209" s="4" t="n">
        <f aca="false">IF(F2209&lt;&gt;E2209,1,"")</f>
        <v>1</v>
      </c>
      <c r="H2209" s="8" t="s">
        <v>254</v>
      </c>
      <c r="I2209" s="8" t="n">
        <v>6</v>
      </c>
      <c r="J2209" s="8" t="s">
        <v>253</v>
      </c>
      <c r="K2209" s="8" t="n">
        <v>11</v>
      </c>
      <c r="L2209" s="8" t="s">
        <v>44</v>
      </c>
      <c r="M2209" s="8" t="n">
        <v>1</v>
      </c>
      <c r="N2209" s="8" t="n">
        <v>8</v>
      </c>
      <c r="O2209" s="8" t="n">
        <v>1</v>
      </c>
      <c r="P2209" s="8" t="n">
        <v>9</v>
      </c>
      <c r="Q2209" s="8"/>
      <c r="R2209" s="2" t="str">
        <f aca="false">F2209&amp;S2209</f>
        <v>41RYAZANSKAYA STR 11 12 NEAR PLAYGROUND</v>
      </c>
      <c r="S2209" s="12" t="s">
        <v>921</v>
      </c>
      <c r="T2209" s="8" t="n">
        <v>2</v>
      </c>
      <c r="U2209" s="8" t="n">
        <v>1</v>
      </c>
      <c r="V2209" s="8"/>
      <c r="W2209" s="8"/>
      <c r="X2209" s="8"/>
      <c r="Y2209" s="8"/>
      <c r="Z2209" s="8" t="n">
        <v>73</v>
      </c>
      <c r="AA2209" s="8" t="n">
        <v>83</v>
      </c>
      <c r="AB2209" s="8"/>
      <c r="AC2209" s="8"/>
      <c r="AD2209" s="8"/>
      <c r="AE2209" s="8"/>
      <c r="AF2209" s="8"/>
      <c r="AG2209" s="8"/>
      <c r="AH2209" s="8"/>
      <c r="AI2209" s="8"/>
      <c r="AJ2209" s="8"/>
      <c r="AK2209" s="8"/>
      <c r="AL2209" s="8"/>
      <c r="AM2209" s="8"/>
      <c r="AN2209" s="8"/>
      <c r="AO2209" s="8"/>
      <c r="AP2209" s="8"/>
      <c r="AQ2209" s="8"/>
      <c r="AR2209" s="8"/>
      <c r="AS2209" s="8"/>
      <c r="AT2209" s="8"/>
    </row>
    <row r="2210" s="14" customFormat="true" ht="15" hidden="false" customHeight="true" outlineLevel="0" collapsed="false">
      <c r="A2210" s="12" t="s">
        <v>921</v>
      </c>
      <c r="B2210" s="8" t="n">
        <v>813</v>
      </c>
      <c r="C2210" s="13" t="n">
        <v>41207</v>
      </c>
      <c r="D2210" s="8" t="n">
        <v>1</v>
      </c>
      <c r="E2210" s="11" t="n">
        <v>44</v>
      </c>
      <c r="F2210" s="8" t="n">
        <v>41</v>
      </c>
      <c r="G2210" s="4" t="n">
        <f aca="false">IF(F2210&lt;&gt;E2210,1,"")</f>
        <v>1</v>
      </c>
      <c r="H2210" s="8" t="s">
        <v>254</v>
      </c>
      <c r="I2210" s="8" t="n">
        <v>6</v>
      </c>
      <c r="J2210" s="8" t="s">
        <v>253</v>
      </c>
      <c r="K2210" s="8" t="n">
        <v>11</v>
      </c>
      <c r="L2210" s="8" t="s">
        <v>44</v>
      </c>
      <c r="M2210" s="8" t="n">
        <v>1</v>
      </c>
      <c r="N2210" s="8" t="n">
        <v>8</v>
      </c>
      <c r="O2210" s="8"/>
      <c r="P2210" s="8"/>
      <c r="Q2210" s="8"/>
      <c r="R2210" s="2" t="str">
        <f aca="false">F2210&amp;S2210</f>
        <v>41RYAZANSKAYA STR 11 12 NEAR PLAYGROUND</v>
      </c>
      <c r="S2210" s="12" t="s">
        <v>921</v>
      </c>
      <c r="T2210" s="8" t="n">
        <v>2</v>
      </c>
      <c r="U2210" s="8" t="n">
        <v>1</v>
      </c>
      <c r="V2210" s="8"/>
      <c r="W2210" s="8" t="s">
        <v>65</v>
      </c>
      <c r="X2210" s="8" t="n">
        <v>2</v>
      </c>
      <c r="Y2210" s="8" t="n">
        <v>10</v>
      </c>
      <c r="Z2210" s="8" t="n">
        <v>73</v>
      </c>
      <c r="AA2210" s="8" t="n">
        <v>83</v>
      </c>
      <c r="AB2210" s="8"/>
      <c r="AC2210" s="8"/>
      <c r="AD2210" s="8"/>
      <c r="AE2210" s="8"/>
      <c r="AF2210" s="8"/>
      <c r="AG2210" s="8"/>
      <c r="AH2210" s="8"/>
      <c r="AI2210" s="8"/>
      <c r="AJ2210" s="8"/>
      <c r="AK2210" s="8"/>
      <c r="AL2210" s="8"/>
      <c r="AM2210" s="8"/>
      <c r="AN2210" s="8"/>
      <c r="AO2210" s="8"/>
      <c r="AP2210" s="8"/>
      <c r="AQ2210" s="8"/>
      <c r="AR2210" s="8"/>
      <c r="AS2210" s="8"/>
      <c r="AT2210" s="8"/>
    </row>
    <row r="2211" s="14" customFormat="true" ht="15" hidden="false" customHeight="true" outlineLevel="0" collapsed="false">
      <c r="A2211" s="12" t="s">
        <v>921</v>
      </c>
      <c r="B2211" s="8" t="n">
        <v>814</v>
      </c>
      <c r="C2211" s="13" t="n">
        <v>41207</v>
      </c>
      <c r="D2211" s="8" t="n">
        <v>1</v>
      </c>
      <c r="E2211" s="11" t="n">
        <v>44</v>
      </c>
      <c r="F2211" s="8" t="n">
        <v>41</v>
      </c>
      <c r="G2211" s="4" t="n">
        <f aca="false">IF(F2211&lt;&gt;E2211,1,"")</f>
        <v>1</v>
      </c>
      <c r="H2211" s="8" t="s">
        <v>254</v>
      </c>
      <c r="I2211" s="8" t="n">
        <v>6</v>
      </c>
      <c r="J2211" s="8" t="s">
        <v>253</v>
      </c>
      <c r="K2211" s="8" t="n">
        <v>11</v>
      </c>
      <c r="L2211" s="8" t="s">
        <v>44</v>
      </c>
      <c r="M2211" s="8" t="n">
        <v>1</v>
      </c>
      <c r="N2211" s="8" t="n">
        <v>10</v>
      </c>
      <c r="O2211" s="8" t="n">
        <v>2</v>
      </c>
      <c r="P2211" s="8" t="n">
        <v>5</v>
      </c>
      <c r="Q2211" s="8" t="n">
        <v>5</v>
      </c>
      <c r="R2211" s="2" t="str">
        <f aca="false">F2211&amp;S2211</f>
        <v>41RYAZANSKAYA STR 11 12 NEAR PLAYGROUND</v>
      </c>
      <c r="S2211" s="12" t="s">
        <v>921</v>
      </c>
      <c r="T2211" s="8" t="n">
        <v>2</v>
      </c>
      <c r="U2211" s="8" t="n">
        <v>1</v>
      </c>
      <c r="V2211" s="8"/>
      <c r="W2211" s="8" t="s">
        <v>59</v>
      </c>
      <c r="X2211" s="8" t="n">
        <v>2</v>
      </c>
      <c r="Y2211" s="8" t="n">
        <v>5</v>
      </c>
      <c r="Z2211" s="8" t="n">
        <v>73</v>
      </c>
      <c r="AA2211" s="8" t="n">
        <v>83</v>
      </c>
      <c r="AB2211" s="8" t="n">
        <v>2</v>
      </c>
      <c r="AC2211" s="8"/>
      <c r="AD2211" s="8" t="s">
        <v>69</v>
      </c>
      <c r="AE2211" s="8" t="n">
        <v>2</v>
      </c>
      <c r="AF2211" s="8" t="n">
        <v>10</v>
      </c>
      <c r="AG2211" s="8"/>
      <c r="AH2211" s="8"/>
      <c r="AI2211" s="8"/>
      <c r="AJ2211" s="8"/>
      <c r="AK2211" s="8"/>
      <c r="AL2211" s="8"/>
      <c r="AM2211" s="8"/>
      <c r="AN2211" s="8"/>
      <c r="AO2211" s="8"/>
      <c r="AP2211" s="8"/>
      <c r="AQ2211" s="8"/>
      <c r="AR2211" s="8"/>
      <c r="AS2211" s="8"/>
      <c r="AT2211" s="8"/>
    </row>
    <row r="2212" customFormat="false" ht="15" hidden="false" customHeight="true" outlineLevel="0" collapsed="false">
      <c r="A2212" s="1" t="s">
        <v>922</v>
      </c>
      <c r="B2212" s="2" t="n">
        <v>814</v>
      </c>
      <c r="C2212" s="3" t="n">
        <v>41207</v>
      </c>
      <c r="D2212" s="2" t="n">
        <v>1</v>
      </c>
      <c r="E2212" s="11" t="n">
        <f aca="false">F2212</f>
        <v>41</v>
      </c>
      <c r="F2212" s="2" t="n">
        <v>41</v>
      </c>
      <c r="G2212" s="4" t="str">
        <f aca="false">IF(F2212&lt;&gt;E2212,1,"")</f>
        <v/>
      </c>
      <c r="H2212" s="2" t="s">
        <v>254</v>
      </c>
      <c r="I2212" s="2" t="n">
        <v>6</v>
      </c>
      <c r="J2212" s="2" t="s">
        <v>253</v>
      </c>
      <c r="K2212" s="2" t="n">
        <v>11</v>
      </c>
      <c r="L2212" s="2" t="s">
        <v>44</v>
      </c>
      <c r="M2212" s="2" t="n">
        <v>1</v>
      </c>
      <c r="N2212" s="2" t="n">
        <v>10</v>
      </c>
      <c r="O2212" s="2" t="n">
        <v>2</v>
      </c>
      <c r="P2212" s="2" t="n">
        <v>11</v>
      </c>
      <c r="Q2212" s="2" t="n">
        <v>11</v>
      </c>
      <c r="R2212" s="2" t="str">
        <f aca="false">F2212&amp;S2212</f>
        <v>41SADOCHEK STORE NEAR FOOTBALL FIELD SLOT MACHINES</v>
      </c>
      <c r="S2212" s="1" t="s">
        <v>922</v>
      </c>
      <c r="T2212" s="5" t="n">
        <v>2</v>
      </c>
    </row>
    <row r="2213" customFormat="false" ht="15" hidden="false" customHeight="true" outlineLevel="0" collapsed="false">
      <c r="A2213" s="1" t="s">
        <v>923</v>
      </c>
      <c r="B2213" s="2" t="n">
        <v>815</v>
      </c>
      <c r="C2213" s="3" t="n">
        <v>41206</v>
      </c>
      <c r="D2213" s="2" t="n">
        <v>1</v>
      </c>
      <c r="E2213" s="11" t="n">
        <v>41</v>
      </c>
      <c r="F2213" s="2" t="n">
        <v>41</v>
      </c>
      <c r="G2213" s="4" t="str">
        <f aca="false">IF(F2213&lt;&gt;E2213,1,"")</f>
        <v/>
      </c>
      <c r="H2213" s="2" t="s">
        <v>254</v>
      </c>
      <c r="I2213" s="2" t="n">
        <v>6</v>
      </c>
      <c r="J2213" s="2" t="s">
        <v>253</v>
      </c>
      <c r="K2213" s="2" t="n">
        <v>11</v>
      </c>
      <c r="L2213" s="2" t="s">
        <v>44</v>
      </c>
      <c r="M2213" s="2" t="n">
        <v>1</v>
      </c>
      <c r="N2213" s="2" t="n">
        <v>10</v>
      </c>
      <c r="O2213" s="2" t="n">
        <v>2</v>
      </c>
      <c r="P2213" s="2" t="n">
        <v>9</v>
      </c>
      <c r="Q2213" s="2" t="n">
        <v>10</v>
      </c>
      <c r="R2213" s="2" t="str">
        <f aca="false">F2213&amp;S2213</f>
        <v>41SADOVAYA STR 41</v>
      </c>
      <c r="S2213" s="1" t="s">
        <v>923</v>
      </c>
      <c r="T2213" s="5" t="n">
        <v>6</v>
      </c>
      <c r="U2213" s="6" t="n">
        <v>1</v>
      </c>
      <c r="W2213" s="6" t="s">
        <v>50</v>
      </c>
      <c r="X2213" s="6" t="n">
        <v>1</v>
      </c>
      <c r="Y2213" s="6" t="n">
        <v>4</v>
      </c>
    </row>
    <row r="2214" customFormat="false" ht="15" hidden="false" customHeight="true" outlineLevel="0" collapsed="false">
      <c r="A2214" s="1" t="s">
        <v>924</v>
      </c>
      <c r="B2214" s="2" t="n">
        <v>815</v>
      </c>
      <c r="C2214" s="3" t="n">
        <v>41206</v>
      </c>
      <c r="D2214" s="2" t="n">
        <v>1</v>
      </c>
      <c r="E2214" s="11" t="n">
        <v>41</v>
      </c>
      <c r="F2214" s="2" t="n">
        <v>41</v>
      </c>
      <c r="G2214" s="4" t="str">
        <f aca="false">IF(F2214&lt;&gt;E2214,1,"")</f>
        <v/>
      </c>
      <c r="H2214" s="2" t="s">
        <v>254</v>
      </c>
      <c r="I2214" s="2" t="n">
        <v>6</v>
      </c>
      <c r="J2214" s="2" t="s">
        <v>253</v>
      </c>
      <c r="K2214" s="2" t="n">
        <v>11</v>
      </c>
      <c r="L2214" s="2" t="s">
        <v>44</v>
      </c>
      <c r="M2214" s="2" t="n">
        <v>1</v>
      </c>
      <c r="N2214" s="2" t="n">
        <v>10</v>
      </c>
      <c r="O2214" s="2" t="n">
        <v>2</v>
      </c>
      <c r="P2214" s="2" t="n">
        <v>9</v>
      </c>
      <c r="Q2214" s="2" t="n">
        <v>10</v>
      </c>
      <c r="R2214" s="2" t="str">
        <f aca="false">F2214&amp;S2214</f>
        <v>41SADOVAYA STR SOVHOZNAYA STR 12 MOBILE SPOT</v>
      </c>
      <c r="S2214" s="1" t="s">
        <v>924</v>
      </c>
      <c r="T2214" s="5" t="n">
        <v>8</v>
      </c>
      <c r="U2214" s="6" t="n">
        <v>1</v>
      </c>
      <c r="W2214" s="6" t="s">
        <v>57</v>
      </c>
      <c r="X2214" s="6" t="n">
        <v>2</v>
      </c>
      <c r="Y2214" s="6" t="n">
        <v>5</v>
      </c>
    </row>
    <row r="2215" customFormat="false" ht="15" hidden="false" customHeight="true" outlineLevel="0" collapsed="false">
      <c r="A2215" s="1" t="s">
        <v>925</v>
      </c>
      <c r="B2215" s="2" t="n">
        <v>816</v>
      </c>
      <c r="C2215" s="3" t="n">
        <v>41206</v>
      </c>
      <c r="D2215" s="2" t="n">
        <v>1</v>
      </c>
      <c r="E2215" s="11" t="n">
        <v>41</v>
      </c>
      <c r="F2215" s="2" t="n">
        <v>41</v>
      </c>
      <c r="G2215" s="4" t="str">
        <f aca="false">IF(F2215&lt;&gt;E2215,1,"")</f>
        <v/>
      </c>
      <c r="H2215" s="2" t="s">
        <v>254</v>
      </c>
      <c r="I2215" s="2" t="n">
        <v>6</v>
      </c>
      <c r="J2215" s="2" t="s">
        <v>253</v>
      </c>
      <c r="K2215" s="2" t="n">
        <v>11</v>
      </c>
      <c r="L2215" s="2" t="s">
        <v>44</v>
      </c>
      <c r="M2215" s="2" t="n">
        <v>1</v>
      </c>
      <c r="N2215" s="2" t="n">
        <v>15</v>
      </c>
      <c r="O2215" s="2" t="n">
        <v>1</v>
      </c>
      <c r="Q2215" s="2" t="n">
        <v>3</v>
      </c>
      <c r="R2215" s="2" t="str">
        <f aca="false">F2215&amp;S2215</f>
        <v>41SADOVODSTVA STR 13 TIRE FITTING MOBILE SPOT</v>
      </c>
      <c r="S2215" s="1" t="s">
        <v>925</v>
      </c>
      <c r="T2215" s="5" t="n">
        <v>8</v>
      </c>
      <c r="U2215" s="6" t="n">
        <v>1</v>
      </c>
      <c r="W2215" s="6" t="s">
        <v>53</v>
      </c>
    </row>
    <row r="2216" customFormat="false" ht="15" hidden="false" customHeight="true" outlineLevel="0" collapsed="false">
      <c r="A2216" s="1" t="s">
        <v>926</v>
      </c>
      <c r="B2216" s="2" t="n">
        <v>816</v>
      </c>
      <c r="C2216" s="3" t="n">
        <v>41206</v>
      </c>
      <c r="D2216" s="2" t="n">
        <v>1</v>
      </c>
      <c r="E2216" s="11" t="n">
        <v>41</v>
      </c>
      <c r="F2216" s="2" t="n">
        <v>41</v>
      </c>
      <c r="G2216" s="4" t="str">
        <f aca="false">IF(F2216&lt;&gt;E2216,1,"")</f>
        <v/>
      </c>
      <c r="H2216" s="2" t="s">
        <v>254</v>
      </c>
      <c r="I2216" s="2" t="n">
        <v>6</v>
      </c>
      <c r="J2216" s="2" t="s">
        <v>253</v>
      </c>
      <c r="K2216" s="2" t="n">
        <v>11</v>
      </c>
      <c r="L2216" s="2" t="s">
        <v>44</v>
      </c>
      <c r="M2216" s="2" t="n">
        <v>1</v>
      </c>
      <c r="N2216" s="2" t="n">
        <v>20</v>
      </c>
      <c r="O2216" s="2" t="n">
        <v>1</v>
      </c>
      <c r="P2216" s="2" t="n">
        <v>5</v>
      </c>
      <c r="Q2216" s="2" t="n">
        <v>11</v>
      </c>
      <c r="R2216" s="2" t="str">
        <f aca="false">F2216&amp;S2216</f>
        <v>41SADOVODSTVA STR 20 32</v>
      </c>
      <c r="S2216" s="1" t="s">
        <v>926</v>
      </c>
      <c r="T2216" s="5" t="n">
        <v>6</v>
      </c>
      <c r="U2216" s="6" t="n">
        <v>1</v>
      </c>
      <c r="V2216" s="6" t="s">
        <v>927</v>
      </c>
      <c r="W2216" s="6" t="s">
        <v>50</v>
      </c>
    </row>
    <row r="2217" customFormat="false" ht="15" hidden="false" customHeight="true" outlineLevel="0" collapsed="false">
      <c r="A2217" s="1" t="s">
        <v>928</v>
      </c>
      <c r="B2217" s="2" t="n">
        <v>817</v>
      </c>
      <c r="C2217" s="3" t="n">
        <v>41206</v>
      </c>
      <c r="D2217" s="2" t="n">
        <v>1</v>
      </c>
      <c r="E2217" s="11" t="n">
        <v>41</v>
      </c>
      <c r="F2217" s="2" t="n">
        <v>41</v>
      </c>
      <c r="G2217" s="4" t="str">
        <f aca="false">IF(F2217&lt;&gt;E2217,1,"")</f>
        <v/>
      </c>
      <c r="H2217" s="2" t="s">
        <v>254</v>
      </c>
      <c r="I2217" s="2" t="n">
        <v>6</v>
      </c>
      <c r="J2217" s="2" t="s">
        <v>253</v>
      </c>
      <c r="K2217" s="2" t="n">
        <v>11</v>
      </c>
      <c r="L2217" s="2" t="s">
        <v>44</v>
      </c>
      <c r="M2217" s="2" t="n">
        <v>1</v>
      </c>
      <c r="N2217" s="2" t="n">
        <v>10</v>
      </c>
      <c r="O2217" s="2" t="n">
        <v>1</v>
      </c>
      <c r="P2217" s="2" t="n">
        <v>7</v>
      </c>
      <c r="Q2217" s="2" t="n">
        <v>1</v>
      </c>
      <c r="R2217" s="2" t="str">
        <f aca="false">F2217&amp;S2217</f>
        <v>41SAMOLYOTNAYA STR 17</v>
      </c>
      <c r="S2217" s="1" t="s">
        <v>928</v>
      </c>
      <c r="T2217" s="5" t="n">
        <v>6</v>
      </c>
      <c r="U2217" s="6" t="n">
        <v>1</v>
      </c>
      <c r="W2217" s="6" t="s">
        <v>50</v>
      </c>
      <c r="X2217" s="6" t="n">
        <v>10</v>
      </c>
      <c r="Y2217" s="6" t="n">
        <v>20</v>
      </c>
    </row>
    <row r="2218" customFormat="false" ht="15" hidden="false" customHeight="true" outlineLevel="0" collapsed="false">
      <c r="A2218" s="1" t="s">
        <v>928</v>
      </c>
      <c r="B2218" s="2" t="n">
        <v>817</v>
      </c>
      <c r="C2218" s="3" t="n">
        <v>41206</v>
      </c>
      <c r="D2218" s="2" t="n">
        <v>1</v>
      </c>
      <c r="E2218" s="11" t="n">
        <v>41</v>
      </c>
      <c r="F2218" s="2" t="n">
        <v>41</v>
      </c>
      <c r="G2218" s="4" t="str">
        <f aca="false">IF(F2218&lt;&gt;E2218,1,"")</f>
        <v/>
      </c>
      <c r="H2218" s="2" t="s">
        <v>254</v>
      </c>
      <c r="I2218" s="2" t="n">
        <v>6</v>
      </c>
      <c r="J2218" s="2" t="s">
        <v>253</v>
      </c>
      <c r="K2218" s="2" t="n">
        <v>11</v>
      </c>
      <c r="L2218" s="2" t="s">
        <v>44</v>
      </c>
      <c r="M2218" s="2" t="n">
        <v>1</v>
      </c>
      <c r="N2218" s="2" t="n">
        <v>10</v>
      </c>
      <c r="O2218" s="2" t="n">
        <v>1</v>
      </c>
      <c r="P2218" s="2" t="n">
        <v>9</v>
      </c>
      <c r="Q2218" s="2" t="n">
        <v>1</v>
      </c>
      <c r="R2218" s="2" t="str">
        <f aca="false">F2218&amp;S2218</f>
        <v>41SAMOLYOTNAYA STR 17</v>
      </c>
      <c r="S2218" s="1" t="s">
        <v>928</v>
      </c>
      <c r="T2218" s="5" t="n">
        <v>6</v>
      </c>
      <c r="U2218" s="6" t="n">
        <v>1</v>
      </c>
      <c r="W2218" s="6" t="s">
        <v>48</v>
      </c>
      <c r="X2218" s="6" t="n">
        <v>10</v>
      </c>
      <c r="Y2218" s="6" t="n">
        <v>30</v>
      </c>
      <c r="AB2218" s="7" t="n">
        <v>2</v>
      </c>
      <c r="AD2218" s="7" t="s">
        <v>48</v>
      </c>
      <c r="AE2218" s="7" t="n">
        <v>3</v>
      </c>
      <c r="AF2218" s="7" t="n">
        <v>5</v>
      </c>
    </row>
    <row r="2219" customFormat="false" ht="15" hidden="false" customHeight="true" outlineLevel="0" collapsed="false">
      <c r="A2219" s="1" t="s">
        <v>929</v>
      </c>
      <c r="B2219" s="2" t="n">
        <v>818</v>
      </c>
      <c r="C2219" s="3" t="n">
        <v>41206</v>
      </c>
      <c r="D2219" s="2" t="n">
        <v>1</v>
      </c>
      <c r="E2219" s="11" t="n">
        <f aca="false">F2219</f>
        <v>41</v>
      </c>
      <c r="F2219" s="2" t="n">
        <v>41</v>
      </c>
      <c r="G2219" s="4" t="str">
        <f aca="false">IF(F2219&lt;&gt;E2219,1,"")</f>
        <v/>
      </c>
      <c r="H2219" s="2" t="s">
        <v>254</v>
      </c>
      <c r="I2219" s="2" t="n">
        <v>6</v>
      </c>
      <c r="J2219" s="2" t="s">
        <v>253</v>
      </c>
      <c r="K2219" s="2" t="n">
        <v>11</v>
      </c>
      <c r="L2219" s="2" t="s">
        <v>44</v>
      </c>
      <c r="M2219" s="2" t="n">
        <v>1</v>
      </c>
      <c r="N2219" s="2" t="n">
        <v>10</v>
      </c>
      <c r="O2219" s="2" t="n">
        <v>1</v>
      </c>
      <c r="P2219" s="2" t="n">
        <v>9</v>
      </c>
      <c r="Q2219" s="2" t="n">
        <v>1</v>
      </c>
      <c r="R2219" s="2" t="str">
        <f aca="false">F2219&amp;S2219</f>
        <v>41SAMOLYOTNAYA STR 17 WASTELAND</v>
      </c>
      <c r="S2219" s="1" t="s">
        <v>929</v>
      </c>
      <c r="T2219" s="5" t="n">
        <v>2</v>
      </c>
    </row>
    <row r="2220" customFormat="false" ht="15" hidden="false" customHeight="true" outlineLevel="0" collapsed="false">
      <c r="A2220" s="1" t="s">
        <v>930</v>
      </c>
      <c r="B2220" s="2" t="n">
        <v>818</v>
      </c>
      <c r="C2220" s="3" t="n">
        <v>41206</v>
      </c>
      <c r="D2220" s="2" t="n">
        <v>1</v>
      </c>
      <c r="E2220" s="11" t="n">
        <v>41</v>
      </c>
      <c r="F2220" s="2" t="n">
        <v>41</v>
      </c>
      <c r="G2220" s="4" t="str">
        <f aca="false">IF(F2220&lt;&gt;E2220,1,"")</f>
        <v/>
      </c>
      <c r="H2220" s="2" t="s">
        <v>254</v>
      </c>
      <c r="I2220" s="2" t="n">
        <v>6</v>
      </c>
      <c r="J2220" s="2" t="s">
        <v>253</v>
      </c>
      <c r="K2220" s="2" t="n">
        <v>11</v>
      </c>
      <c r="L2220" s="2" t="s">
        <v>44</v>
      </c>
      <c r="M2220" s="2" t="n">
        <v>1</v>
      </c>
      <c r="N2220" s="2" t="n">
        <v>10</v>
      </c>
      <c r="O2220" s="2" t="n">
        <v>1</v>
      </c>
      <c r="P2220" s="2" t="n">
        <v>10</v>
      </c>
      <c r="Q2220" s="2" t="n">
        <v>9</v>
      </c>
      <c r="R2220" s="2" t="str">
        <f aca="false">F2220&amp;S2220</f>
        <v>41SAMOLYOTNAYA STR 3  IN FRONT OF KIOSK</v>
      </c>
      <c r="S2220" s="1" t="s">
        <v>930</v>
      </c>
      <c r="T2220" s="5" t="n">
        <v>2</v>
      </c>
      <c r="U2220" s="6" t="n">
        <v>1</v>
      </c>
      <c r="W2220" s="6" t="s">
        <v>48</v>
      </c>
      <c r="X2220" s="6" t="n">
        <v>3</v>
      </c>
      <c r="Y2220" s="6" t="n">
        <v>10</v>
      </c>
    </row>
    <row r="2221" customFormat="false" ht="15" hidden="false" customHeight="true" outlineLevel="0" collapsed="false">
      <c r="A2221" s="1" t="s">
        <v>931</v>
      </c>
      <c r="B2221" s="2" t="n">
        <v>819</v>
      </c>
      <c r="C2221" s="3" t="n">
        <v>41206</v>
      </c>
      <c r="D2221" s="2" t="n">
        <v>1</v>
      </c>
      <c r="E2221" s="11" t="n">
        <v>41</v>
      </c>
      <c r="F2221" s="2" t="n">
        <v>41</v>
      </c>
      <c r="G2221" s="4" t="str">
        <f aca="false">IF(F2221&lt;&gt;E2221,1,"")</f>
        <v/>
      </c>
      <c r="H2221" s="2" t="s">
        <v>254</v>
      </c>
      <c r="I2221" s="2" t="n">
        <v>6</v>
      </c>
      <c r="J2221" s="2" t="s">
        <v>253</v>
      </c>
      <c r="K2221" s="2" t="n">
        <v>11</v>
      </c>
      <c r="L2221" s="2" t="s">
        <v>44</v>
      </c>
      <c r="M2221" s="2" t="n">
        <v>1</v>
      </c>
      <c r="N2221" s="2" t="n">
        <v>10</v>
      </c>
      <c r="O2221" s="2" t="n">
        <v>1</v>
      </c>
      <c r="P2221" s="2" t="n">
        <v>10</v>
      </c>
      <c r="Q2221" s="2" t="n">
        <v>8</v>
      </c>
      <c r="R2221" s="2" t="str">
        <f aca="false">F2221&amp;S2221</f>
        <v>41SAMOLYOTNAYA STR TERRITORY BEHIND SCHOOL 14</v>
      </c>
      <c r="S2221" s="1" t="s">
        <v>931</v>
      </c>
      <c r="T2221" s="5" t="n">
        <v>2</v>
      </c>
      <c r="U2221" s="6" t="n">
        <v>1</v>
      </c>
      <c r="W2221" s="6" t="s">
        <v>48</v>
      </c>
      <c r="X2221" s="6" t="n">
        <v>3</v>
      </c>
      <c r="Y2221" s="6" t="n">
        <v>10</v>
      </c>
    </row>
    <row r="2222" customFormat="false" ht="15" hidden="false" customHeight="true" outlineLevel="0" collapsed="false">
      <c r="A2222" s="1" t="s">
        <v>932</v>
      </c>
      <c r="B2222" s="2" t="n">
        <v>819</v>
      </c>
      <c r="C2222" s="3" t="n">
        <v>41206</v>
      </c>
      <c r="D2222" s="2" t="n">
        <v>1</v>
      </c>
      <c r="E2222" s="11" t="n">
        <v>41</v>
      </c>
      <c r="F2222" s="2" t="n">
        <v>41</v>
      </c>
      <c r="G2222" s="4" t="str">
        <f aca="false">IF(F2222&lt;&gt;E2222,1,"")</f>
        <v/>
      </c>
      <c r="H2222" s="2" t="s">
        <v>254</v>
      </c>
      <c r="I2222" s="2" t="n">
        <v>6</v>
      </c>
      <c r="J2222" s="2" t="s">
        <v>253</v>
      </c>
      <c r="K2222" s="2" t="n">
        <v>11</v>
      </c>
      <c r="L2222" s="2" t="s">
        <v>44</v>
      </c>
      <c r="M2222" s="2" t="n">
        <v>1</v>
      </c>
      <c r="N2222" s="2" t="n">
        <v>10</v>
      </c>
      <c r="O2222" s="2" t="n">
        <v>2</v>
      </c>
      <c r="P2222" s="2" t="n">
        <v>10</v>
      </c>
      <c r="Q2222" s="2" t="n">
        <v>10</v>
      </c>
      <c r="R2222" s="2" t="str">
        <f aca="false">F2222&amp;S2222</f>
        <v>41SASINA STR 7 APOTHECARY</v>
      </c>
      <c r="S2222" s="1" t="s">
        <v>932</v>
      </c>
      <c r="T2222" s="5" t="n">
        <v>2</v>
      </c>
      <c r="U2222" s="6" t="n">
        <v>1</v>
      </c>
      <c r="W2222" s="6" t="s">
        <v>175</v>
      </c>
      <c r="X2222" s="6" t="n">
        <v>10</v>
      </c>
      <c r="Y2222" s="6" t="n">
        <v>30</v>
      </c>
    </row>
    <row r="2223" customFormat="false" ht="15" hidden="false" customHeight="true" outlineLevel="0" collapsed="false">
      <c r="A2223" s="1" t="s">
        <v>933</v>
      </c>
      <c r="B2223" s="2" t="n">
        <v>819</v>
      </c>
      <c r="C2223" s="3" t="n">
        <v>41206</v>
      </c>
      <c r="D2223" s="2" t="n">
        <v>1</v>
      </c>
      <c r="E2223" s="11" t="n">
        <v>12</v>
      </c>
      <c r="F2223" s="2" t="n">
        <v>41</v>
      </c>
      <c r="G2223" s="4" t="n">
        <f aca="false">IF(F2223&lt;&gt;E2223,1,"")</f>
        <v>1</v>
      </c>
      <c r="H2223" s="2" t="s">
        <v>254</v>
      </c>
      <c r="I2223" s="2" t="n">
        <v>6</v>
      </c>
      <c r="J2223" s="2" t="s">
        <v>253</v>
      </c>
      <c r="K2223" s="2" t="n">
        <v>11</v>
      </c>
      <c r="L2223" s="2" t="s">
        <v>44</v>
      </c>
      <c r="M2223" s="2" t="n">
        <v>1</v>
      </c>
      <c r="N2223" s="2" t="n">
        <v>30</v>
      </c>
      <c r="O2223" s="2" t="n">
        <v>2</v>
      </c>
      <c r="Q2223" s="2" t="n">
        <v>11</v>
      </c>
      <c r="R2223" s="2" t="str">
        <f aca="false">F2223&amp;S2223</f>
        <v>41SCHOOL 29 BUS STOP</v>
      </c>
      <c r="S2223" s="1" t="s">
        <v>933</v>
      </c>
      <c r="T2223" s="5" t="n">
        <v>2</v>
      </c>
      <c r="U2223" s="6" t="n">
        <v>1</v>
      </c>
      <c r="W2223" s="6" t="s">
        <v>53</v>
      </c>
      <c r="Y2223" s="6" t="n">
        <v>1</v>
      </c>
    </row>
    <row r="2224" customFormat="false" ht="15" hidden="false" customHeight="true" outlineLevel="0" collapsed="false">
      <c r="A2224" s="1" t="s">
        <v>933</v>
      </c>
      <c r="B2224" s="2" t="n">
        <v>820</v>
      </c>
      <c r="C2224" s="3" t="n">
        <v>41206</v>
      </c>
      <c r="D2224" s="2" t="n">
        <v>1</v>
      </c>
      <c r="E2224" s="11" t="n">
        <v>12</v>
      </c>
      <c r="F2224" s="2" t="n">
        <v>41</v>
      </c>
      <c r="G2224" s="4" t="n">
        <f aca="false">IF(F2224&lt;&gt;E2224,1,"")</f>
        <v>1</v>
      </c>
      <c r="H2224" s="2" t="s">
        <v>254</v>
      </c>
      <c r="I2224" s="2" t="n">
        <v>6</v>
      </c>
      <c r="J2224" s="2" t="s">
        <v>253</v>
      </c>
      <c r="K2224" s="2" t="n">
        <v>11</v>
      </c>
      <c r="L2224" s="2" t="s">
        <v>44</v>
      </c>
      <c r="M2224" s="2" t="n">
        <v>1</v>
      </c>
      <c r="N2224" s="2" t="n">
        <v>10</v>
      </c>
      <c r="O2224" s="2" t="n">
        <v>2</v>
      </c>
      <c r="P2224" s="2" t="n">
        <v>5</v>
      </c>
      <c r="R2224" s="2" t="str">
        <f aca="false">F2224&amp;S2224</f>
        <v>41SCHOOL 29 BUS STOP</v>
      </c>
      <c r="S2224" s="1" t="s">
        <v>933</v>
      </c>
      <c r="T2224" s="5" t="n">
        <v>2</v>
      </c>
      <c r="U2224" s="6" t="n">
        <v>1</v>
      </c>
      <c r="W2224" s="6" t="s">
        <v>59</v>
      </c>
      <c r="X2224" s="6" t="n">
        <v>2</v>
      </c>
      <c r="Y2224" s="6" t="n">
        <v>3</v>
      </c>
    </row>
    <row r="2225" customFormat="false" ht="15" hidden="false" customHeight="true" outlineLevel="0" collapsed="false">
      <c r="A2225" s="1" t="s">
        <v>933</v>
      </c>
      <c r="B2225" s="2" t="n">
        <v>820</v>
      </c>
      <c r="C2225" s="3" t="n">
        <v>41206</v>
      </c>
      <c r="D2225" s="2" t="n">
        <v>1</v>
      </c>
      <c r="E2225" s="11" t="n">
        <v>12</v>
      </c>
      <c r="F2225" s="2" t="n">
        <v>41</v>
      </c>
      <c r="G2225" s="4" t="n">
        <f aca="false">IF(F2225&lt;&gt;E2225,1,"")</f>
        <v>1</v>
      </c>
      <c r="H2225" s="2" t="s">
        <v>254</v>
      </c>
      <c r="I2225" s="2" t="n">
        <v>6</v>
      </c>
      <c r="J2225" s="2" t="s">
        <v>253</v>
      </c>
      <c r="K2225" s="2" t="n">
        <v>11</v>
      </c>
      <c r="L2225" s="2" t="s">
        <v>44</v>
      </c>
      <c r="M2225" s="2" t="n">
        <v>1</v>
      </c>
      <c r="N2225" s="2" t="n">
        <v>15</v>
      </c>
      <c r="O2225" s="2" t="n">
        <v>1</v>
      </c>
      <c r="P2225" s="2" t="n">
        <v>5</v>
      </c>
      <c r="R2225" s="2" t="str">
        <f aca="false">F2225&amp;S2225</f>
        <v>41SCHOOL 29 BUS STOP</v>
      </c>
      <c r="S2225" s="1" t="s">
        <v>933</v>
      </c>
      <c r="T2225" s="5" t="n">
        <v>2</v>
      </c>
      <c r="U2225" s="6" t="n">
        <v>1</v>
      </c>
      <c r="W2225" s="6" t="s">
        <v>59</v>
      </c>
      <c r="X2225" s="6" t="n">
        <v>2</v>
      </c>
      <c r="Y2225" s="6" t="n">
        <v>5</v>
      </c>
    </row>
    <row r="2226" customFormat="false" ht="15" hidden="false" customHeight="true" outlineLevel="0" collapsed="false">
      <c r="A2226" s="1" t="s">
        <v>933</v>
      </c>
      <c r="B2226" s="2" t="n">
        <v>821</v>
      </c>
      <c r="C2226" s="3" t="n">
        <v>41206</v>
      </c>
      <c r="D2226" s="2" t="n">
        <v>1</v>
      </c>
      <c r="E2226" s="11" t="n">
        <v>12</v>
      </c>
      <c r="F2226" s="2" t="n">
        <v>41</v>
      </c>
      <c r="G2226" s="4" t="n">
        <f aca="false">IF(F2226&lt;&gt;E2226,1,"")</f>
        <v>1</v>
      </c>
      <c r="H2226" s="2" t="s">
        <v>254</v>
      </c>
      <c r="I2226" s="2" t="n">
        <v>6</v>
      </c>
      <c r="J2226" s="2" t="s">
        <v>253</v>
      </c>
      <c r="K2226" s="2" t="n">
        <v>11</v>
      </c>
      <c r="L2226" s="2" t="s">
        <v>44</v>
      </c>
      <c r="M2226" s="2" t="n">
        <v>1</v>
      </c>
      <c r="N2226" s="2" t="n">
        <v>10</v>
      </c>
      <c r="O2226" s="2" t="n">
        <v>2</v>
      </c>
      <c r="Q2226" s="2" t="n">
        <v>6</v>
      </c>
      <c r="R2226" s="2" t="str">
        <f aca="false">F2226&amp;S2226</f>
        <v>41SCHOOL 29 BUS STOP</v>
      </c>
      <c r="S2226" s="1" t="s">
        <v>933</v>
      </c>
      <c r="T2226" s="5" t="n">
        <v>2</v>
      </c>
      <c r="U2226" s="6" t="n">
        <v>1</v>
      </c>
      <c r="W2226" s="6" t="s">
        <v>59</v>
      </c>
    </row>
    <row r="2227" customFormat="false" ht="15" hidden="false" customHeight="true" outlineLevel="0" collapsed="false">
      <c r="A2227" s="1" t="s">
        <v>933</v>
      </c>
      <c r="B2227" s="2" t="n">
        <v>821</v>
      </c>
      <c r="C2227" s="3" t="n">
        <v>41206</v>
      </c>
      <c r="D2227" s="2" t="n">
        <v>1</v>
      </c>
      <c r="E2227" s="11" t="n">
        <v>12</v>
      </c>
      <c r="F2227" s="2" t="n">
        <v>41</v>
      </c>
      <c r="G2227" s="4" t="n">
        <f aca="false">IF(F2227&lt;&gt;E2227,1,"")</f>
        <v>1</v>
      </c>
      <c r="H2227" s="2" t="s">
        <v>254</v>
      </c>
      <c r="I2227" s="2" t="n">
        <v>6</v>
      </c>
      <c r="J2227" s="2" t="s">
        <v>253</v>
      </c>
      <c r="K2227" s="2" t="n">
        <v>11</v>
      </c>
      <c r="L2227" s="2" t="s">
        <v>44</v>
      </c>
      <c r="M2227" s="2" t="n">
        <v>1</v>
      </c>
      <c r="N2227" s="2" t="n">
        <v>15</v>
      </c>
      <c r="O2227" s="2" t="n">
        <v>1</v>
      </c>
      <c r="P2227" s="2" t="n">
        <v>11</v>
      </c>
      <c r="Q2227" s="2" t="n">
        <v>2</v>
      </c>
      <c r="R2227" s="2" t="str">
        <f aca="false">F2227&amp;S2227</f>
        <v>41SCHOOL 29 BUS STOP</v>
      </c>
      <c r="S2227" s="1" t="s">
        <v>933</v>
      </c>
      <c r="T2227" s="5" t="n">
        <v>2</v>
      </c>
      <c r="U2227" s="6" t="n">
        <v>1</v>
      </c>
    </row>
    <row r="2228" customFormat="false" ht="15" hidden="false" customHeight="true" outlineLevel="0" collapsed="false">
      <c r="A2228" s="1" t="s">
        <v>933</v>
      </c>
      <c r="B2228" s="2" t="n">
        <v>822</v>
      </c>
      <c r="C2228" s="3" t="n">
        <v>41206</v>
      </c>
      <c r="D2228" s="2" t="n">
        <v>1</v>
      </c>
      <c r="E2228" s="11" t="n">
        <v>12</v>
      </c>
      <c r="F2228" s="2" t="n">
        <v>41</v>
      </c>
      <c r="G2228" s="4" t="n">
        <f aca="false">IF(F2228&lt;&gt;E2228,1,"")</f>
        <v>1</v>
      </c>
      <c r="H2228" s="2" t="s">
        <v>254</v>
      </c>
      <c r="I2228" s="2" t="n">
        <v>6</v>
      </c>
      <c r="J2228" s="2" t="s">
        <v>253</v>
      </c>
      <c r="K2228" s="2" t="n">
        <v>11</v>
      </c>
      <c r="L2228" s="2" t="s">
        <v>44</v>
      </c>
      <c r="M2228" s="2" t="n">
        <v>1</v>
      </c>
      <c r="N2228" s="2" t="n">
        <v>5</v>
      </c>
      <c r="O2228" s="2" t="n">
        <v>2</v>
      </c>
      <c r="P2228" s="2" t="n">
        <v>8</v>
      </c>
      <c r="Q2228" s="2" t="n">
        <v>6</v>
      </c>
      <c r="R2228" s="2" t="str">
        <f aca="false">F2228&amp;S2228</f>
        <v>41SCHOOL 29 BUS STOP</v>
      </c>
      <c r="S2228" s="1" t="s">
        <v>933</v>
      </c>
      <c r="T2228" s="5" t="n">
        <v>2</v>
      </c>
      <c r="U2228" s="6" t="n">
        <v>1</v>
      </c>
      <c r="W2228" s="6" t="s">
        <v>51</v>
      </c>
      <c r="X2228" s="6" t="n">
        <v>5</v>
      </c>
      <c r="Y2228" s="6" t="n">
        <v>7</v>
      </c>
    </row>
    <row r="2229" customFormat="false" ht="15" hidden="false" customHeight="true" outlineLevel="0" collapsed="false">
      <c r="A2229" s="1" t="s">
        <v>934</v>
      </c>
      <c r="B2229" s="2" t="n">
        <v>822</v>
      </c>
      <c r="C2229" s="3" t="n">
        <v>41206</v>
      </c>
      <c r="D2229" s="2" t="n">
        <v>1</v>
      </c>
      <c r="E2229" s="11" t="n">
        <v>41</v>
      </c>
      <c r="F2229" s="2" t="n">
        <v>41</v>
      </c>
      <c r="G2229" s="4" t="str">
        <f aca="false">IF(F2229&lt;&gt;E2229,1,"")</f>
        <v/>
      </c>
      <c r="H2229" s="2" t="s">
        <v>254</v>
      </c>
      <c r="I2229" s="2" t="n">
        <v>6</v>
      </c>
      <c r="J2229" s="2" t="s">
        <v>253</v>
      </c>
      <c r="K2229" s="2" t="n">
        <v>11</v>
      </c>
      <c r="L2229" s="2" t="s">
        <v>44</v>
      </c>
      <c r="M2229" s="2" t="n">
        <v>1</v>
      </c>
      <c r="N2229" s="2" t="n">
        <v>10</v>
      </c>
      <c r="O2229" s="2" t="n">
        <v>1</v>
      </c>
      <c r="P2229" s="2" t="n">
        <v>10</v>
      </c>
      <c r="Q2229" s="2" t="n">
        <v>7</v>
      </c>
      <c r="R2229" s="2" t="str">
        <f aca="false">F2229&amp;S2229</f>
        <v>41SCHOOL 42 BUS STOP  BAGOTA COMPLEX BOOZER</v>
      </c>
      <c r="S2229" s="1" t="s">
        <v>934</v>
      </c>
      <c r="T2229" s="5" t="n">
        <v>2</v>
      </c>
      <c r="U2229" s="6" t="n">
        <v>1</v>
      </c>
      <c r="W2229" s="6" t="s">
        <v>48</v>
      </c>
      <c r="X2229" s="6" t="n">
        <v>10</v>
      </c>
      <c r="Y2229" s="6" t="n">
        <v>40</v>
      </c>
    </row>
    <row r="2230" customFormat="false" ht="15" hidden="false" customHeight="true" outlineLevel="0" collapsed="false">
      <c r="A2230" s="1" t="s">
        <v>935</v>
      </c>
      <c r="B2230" s="2" t="n">
        <v>823</v>
      </c>
      <c r="C2230" s="3" t="n">
        <v>41206</v>
      </c>
      <c r="D2230" s="2" t="n">
        <v>1</v>
      </c>
      <c r="E2230" s="11" t="n">
        <v>58</v>
      </c>
      <c r="F2230" s="2" t="n">
        <v>41</v>
      </c>
      <c r="G2230" s="4" t="n">
        <f aca="false">IF(F2230&lt;&gt;E2230,1,"")</f>
        <v>1</v>
      </c>
      <c r="H2230" s="2" t="s">
        <v>254</v>
      </c>
      <c r="I2230" s="2" t="n">
        <v>6</v>
      </c>
      <c r="J2230" s="2" t="s">
        <v>253</v>
      </c>
      <c r="K2230" s="2" t="n">
        <v>11</v>
      </c>
      <c r="L2230" s="2" t="s">
        <v>44</v>
      </c>
      <c r="M2230" s="2" t="n">
        <v>1</v>
      </c>
      <c r="N2230" s="2" t="n">
        <v>10</v>
      </c>
      <c r="O2230" s="2" t="n">
        <v>1</v>
      </c>
      <c r="P2230" s="2" t="n">
        <v>6</v>
      </c>
      <c r="Q2230" s="2" t="n">
        <v>11</v>
      </c>
      <c r="R2230" s="2" t="str">
        <f aca="false">F2230&amp;S2230</f>
        <v>41SCHOOL 42 BUS STOP YELLOW CAR 432 83НЕ MOBILE SPOT</v>
      </c>
      <c r="S2230" s="1" t="s">
        <v>935</v>
      </c>
      <c r="T2230" s="5" t="n">
        <v>8</v>
      </c>
      <c r="U2230" s="6" t="n">
        <v>1</v>
      </c>
      <c r="W2230" s="6" t="s">
        <v>98</v>
      </c>
      <c r="X2230" s="6" t="n">
        <v>3</v>
      </c>
      <c r="Y2230" s="6" t="n">
        <v>4</v>
      </c>
    </row>
    <row r="2231" customFormat="false" ht="15" hidden="false" customHeight="true" outlineLevel="0" collapsed="false">
      <c r="A2231" s="1" t="s">
        <v>935</v>
      </c>
      <c r="B2231" s="2" t="n">
        <v>823</v>
      </c>
      <c r="C2231" s="3" t="n">
        <v>41206</v>
      </c>
      <c r="D2231" s="2" t="n">
        <v>1</v>
      </c>
      <c r="E2231" s="11" t="n">
        <v>58</v>
      </c>
      <c r="F2231" s="2" t="n">
        <v>41</v>
      </c>
      <c r="G2231" s="4" t="n">
        <f aca="false">IF(F2231&lt;&gt;E2231,1,"")</f>
        <v>1</v>
      </c>
      <c r="H2231" s="2" t="s">
        <v>254</v>
      </c>
      <c r="I2231" s="2" t="n">
        <v>6</v>
      </c>
      <c r="J2231" s="2" t="s">
        <v>253</v>
      </c>
      <c r="K2231" s="2" t="n">
        <v>11</v>
      </c>
      <c r="L2231" s="2" t="s">
        <v>44</v>
      </c>
      <c r="M2231" s="2" t="n">
        <v>1</v>
      </c>
      <c r="N2231" s="2" t="n">
        <v>5</v>
      </c>
      <c r="O2231" s="2" t="n">
        <v>2</v>
      </c>
      <c r="P2231" s="2" t="n">
        <v>9</v>
      </c>
      <c r="Q2231" s="2" t="n">
        <v>6</v>
      </c>
      <c r="R2231" s="2" t="str">
        <f aca="false">F2231&amp;S2231</f>
        <v>41SCHOOL 42 BUS STOP YELLOW CAR 432 83НЕ MOBILE SPOT</v>
      </c>
      <c r="S2231" s="1" t="s">
        <v>935</v>
      </c>
      <c r="T2231" s="5" t="n">
        <v>8</v>
      </c>
      <c r="U2231" s="6" t="n">
        <v>1</v>
      </c>
      <c r="W2231" s="6" t="s">
        <v>936</v>
      </c>
      <c r="X2231" s="6" t="n">
        <v>2</v>
      </c>
      <c r="Y2231" s="6" t="n">
        <v>10</v>
      </c>
    </row>
    <row r="2232" customFormat="false" ht="15" hidden="false" customHeight="true" outlineLevel="0" collapsed="false">
      <c r="A2232" s="1" t="s">
        <v>935</v>
      </c>
      <c r="B2232" s="2" t="n">
        <v>824</v>
      </c>
      <c r="C2232" s="3" t="n">
        <v>41206</v>
      </c>
      <c r="D2232" s="2" t="n">
        <v>1</v>
      </c>
      <c r="E2232" s="11" t="n">
        <v>58</v>
      </c>
      <c r="F2232" s="2" t="n">
        <v>41</v>
      </c>
      <c r="G2232" s="4" t="n">
        <f aca="false">IF(F2232&lt;&gt;E2232,1,"")</f>
        <v>1</v>
      </c>
      <c r="H2232" s="2" t="s">
        <v>254</v>
      </c>
      <c r="I2232" s="2" t="n">
        <v>6</v>
      </c>
      <c r="J2232" s="2" t="s">
        <v>253</v>
      </c>
      <c r="K2232" s="2" t="n">
        <v>11</v>
      </c>
      <c r="L2232" s="2" t="s">
        <v>44</v>
      </c>
      <c r="M2232" s="2" t="n">
        <v>1</v>
      </c>
      <c r="N2232" s="2" t="n">
        <v>10</v>
      </c>
      <c r="O2232" s="2" t="n">
        <v>2</v>
      </c>
      <c r="P2232" s="2" t="n">
        <v>7</v>
      </c>
      <c r="Q2232" s="2" t="n">
        <v>6</v>
      </c>
      <c r="R2232" s="2" t="str">
        <f aca="false">F2232&amp;S2232</f>
        <v>41SCHOOL 42 BUS STOP YELLOW CAR 432 83НЕ MOBILE SPOT</v>
      </c>
      <c r="S2232" s="1" t="s">
        <v>935</v>
      </c>
      <c r="T2232" s="5" t="n">
        <v>8</v>
      </c>
      <c r="U2232" s="6" t="n">
        <v>1</v>
      </c>
      <c r="W2232" s="6" t="s">
        <v>48</v>
      </c>
      <c r="X2232" s="6" t="n">
        <v>10</v>
      </c>
      <c r="Y2232" s="6" t="n">
        <v>50</v>
      </c>
    </row>
    <row r="2233" customFormat="false" ht="15" hidden="false" customHeight="true" outlineLevel="0" collapsed="false">
      <c r="A2233" s="1" t="s">
        <v>935</v>
      </c>
      <c r="B2233" s="2" t="n">
        <v>824</v>
      </c>
      <c r="C2233" s="3" t="n">
        <v>41206</v>
      </c>
      <c r="D2233" s="2" t="n">
        <v>1</v>
      </c>
      <c r="E2233" s="11" t="n">
        <v>58</v>
      </c>
      <c r="F2233" s="2" t="n">
        <v>41</v>
      </c>
      <c r="G2233" s="4" t="n">
        <f aca="false">IF(F2233&lt;&gt;E2233,1,"")</f>
        <v>1</v>
      </c>
      <c r="H2233" s="2" t="s">
        <v>254</v>
      </c>
      <c r="I2233" s="2" t="n">
        <v>6</v>
      </c>
      <c r="J2233" s="2" t="s">
        <v>253</v>
      </c>
      <c r="K2233" s="2" t="n">
        <v>11</v>
      </c>
      <c r="L2233" s="2" t="s">
        <v>44</v>
      </c>
      <c r="M2233" s="2" t="n">
        <v>1</v>
      </c>
      <c r="N2233" s="2" t="n">
        <v>10</v>
      </c>
      <c r="O2233" s="2" t="n">
        <v>1</v>
      </c>
      <c r="P2233" s="2" t="n">
        <v>9</v>
      </c>
      <c r="Q2233" s="2" t="n">
        <v>11</v>
      </c>
      <c r="R2233" s="2" t="str">
        <f aca="false">F2233&amp;S2233</f>
        <v>41SCHOOL 42 BUS STOP YELLOW CAR 432 83НЕ MOBILE SPOT</v>
      </c>
      <c r="S2233" s="1" t="s">
        <v>935</v>
      </c>
      <c r="T2233" s="5" t="n">
        <v>8</v>
      </c>
      <c r="U2233" s="6" t="n">
        <v>1</v>
      </c>
      <c r="W2233" s="6" t="s">
        <v>48</v>
      </c>
      <c r="X2233" s="6" t="n">
        <v>10</v>
      </c>
      <c r="Y2233" s="6" t="n">
        <v>50</v>
      </c>
    </row>
    <row r="2234" customFormat="false" ht="15" hidden="false" customHeight="true" outlineLevel="0" collapsed="false">
      <c r="A2234" s="1" t="s">
        <v>937</v>
      </c>
      <c r="B2234" s="2" t="n">
        <v>825</v>
      </c>
      <c r="C2234" s="3" t="n">
        <v>41205</v>
      </c>
      <c r="D2234" s="2" t="n">
        <v>1</v>
      </c>
      <c r="E2234" s="11" t="n">
        <v>41</v>
      </c>
      <c r="F2234" s="2" t="n">
        <v>41</v>
      </c>
      <c r="G2234" s="4" t="str">
        <f aca="false">IF(F2234&lt;&gt;E2234,1,"")</f>
        <v/>
      </c>
      <c r="H2234" s="2" t="s">
        <v>254</v>
      </c>
      <c r="I2234" s="2" t="n">
        <v>6</v>
      </c>
      <c r="J2234" s="2" t="s">
        <v>253</v>
      </c>
      <c r="K2234" s="2" t="n">
        <v>11</v>
      </c>
      <c r="L2234" s="2" t="s">
        <v>44</v>
      </c>
      <c r="M2234" s="2" t="n">
        <v>1</v>
      </c>
      <c r="N2234" s="2" t="n">
        <v>20</v>
      </c>
      <c r="O2234" s="2" t="n">
        <v>2</v>
      </c>
      <c r="Q2234" s="2" t="n">
        <v>11</v>
      </c>
      <c r="R2234" s="2" t="str">
        <f aca="false">F2234&amp;S2234</f>
        <v>41SCHOOL 73 IN FRONT BOILER MOBILE SPOT</v>
      </c>
      <c r="S2234" s="1" t="s">
        <v>937</v>
      </c>
      <c r="T2234" s="5" t="n">
        <v>8</v>
      </c>
      <c r="U2234" s="6" t="n">
        <v>1</v>
      </c>
      <c r="W2234" s="6" t="s">
        <v>59</v>
      </c>
    </row>
    <row r="2235" customFormat="false" ht="15" hidden="false" customHeight="true" outlineLevel="0" collapsed="false">
      <c r="A2235" s="1" t="s">
        <v>938</v>
      </c>
      <c r="B2235" s="2" t="n">
        <v>825</v>
      </c>
      <c r="C2235" s="3" t="n">
        <v>41205</v>
      </c>
      <c r="D2235" s="2" t="n">
        <v>1</v>
      </c>
      <c r="E2235" s="11" t="n">
        <v>41</v>
      </c>
      <c r="F2235" s="2" t="n">
        <v>41</v>
      </c>
      <c r="G2235" s="4" t="str">
        <f aca="false">IF(F2235&lt;&gt;E2235,1,"")</f>
        <v/>
      </c>
      <c r="H2235" s="2" t="s">
        <v>254</v>
      </c>
      <c r="I2235" s="2" t="n">
        <v>6</v>
      </c>
      <c r="J2235" s="2" t="s">
        <v>253</v>
      </c>
      <c r="K2235" s="2" t="n">
        <v>11</v>
      </c>
      <c r="L2235" s="2" t="s">
        <v>44</v>
      </c>
      <c r="M2235" s="2" t="n">
        <v>1</v>
      </c>
      <c r="N2235" s="2" t="n">
        <v>20</v>
      </c>
      <c r="R2235" s="2" t="str">
        <f aca="false">F2235&amp;S2235</f>
        <v>41SCHOOL 86</v>
      </c>
      <c r="S2235" s="1" t="s">
        <v>938</v>
      </c>
      <c r="T2235" s="5" t="n">
        <v>2</v>
      </c>
      <c r="U2235" s="6" t="n">
        <v>1</v>
      </c>
    </row>
    <row r="2236" customFormat="false" ht="15" hidden="false" customHeight="true" outlineLevel="0" collapsed="false">
      <c r="A2236" s="1" t="s">
        <v>939</v>
      </c>
      <c r="B2236" s="2" t="n">
        <v>826</v>
      </c>
      <c r="C2236" s="3" t="n">
        <v>41205</v>
      </c>
      <c r="D2236" s="2" t="n">
        <v>1</v>
      </c>
      <c r="E2236" s="11" t="n">
        <v>41</v>
      </c>
      <c r="F2236" s="2" t="n">
        <v>41</v>
      </c>
      <c r="G2236" s="4" t="str">
        <f aca="false">IF(F2236&lt;&gt;E2236,1,"")</f>
        <v/>
      </c>
      <c r="H2236" s="2" t="s">
        <v>254</v>
      </c>
      <c r="I2236" s="2" t="n">
        <v>6</v>
      </c>
      <c r="J2236" s="2" t="s">
        <v>253</v>
      </c>
      <c r="K2236" s="2" t="n">
        <v>11</v>
      </c>
      <c r="L2236" s="2" t="s">
        <v>44</v>
      </c>
      <c r="M2236" s="2" t="n">
        <v>1</v>
      </c>
      <c r="N2236" s="2" t="n">
        <v>15</v>
      </c>
      <c r="O2236" s="2" t="n">
        <v>2</v>
      </c>
      <c r="P2236" s="2" t="n">
        <v>9</v>
      </c>
      <c r="Q2236" s="2" t="n">
        <v>5</v>
      </c>
      <c r="R2236" s="2" t="str">
        <f aca="false">F2236&amp;S2236</f>
        <v>41SECHENOVA STR 64 NEAR ENTRANCE</v>
      </c>
      <c r="S2236" s="1" t="s">
        <v>939</v>
      </c>
      <c r="T2236" s="5" t="n">
        <v>6</v>
      </c>
      <c r="U2236" s="6" t="n">
        <v>1</v>
      </c>
      <c r="W2236" s="6" t="s">
        <v>57</v>
      </c>
      <c r="X2236" s="6" t="n">
        <v>1</v>
      </c>
      <c r="Y2236" s="6" t="n">
        <v>2</v>
      </c>
    </row>
    <row r="2237" customFormat="false" ht="15" hidden="false" customHeight="true" outlineLevel="0" collapsed="false">
      <c r="A2237" s="1" t="s">
        <v>940</v>
      </c>
      <c r="B2237" s="2" t="n">
        <v>826</v>
      </c>
      <c r="C2237" s="3" t="n">
        <v>41205</v>
      </c>
      <c r="D2237" s="2" t="n">
        <v>1</v>
      </c>
      <c r="E2237" s="11" t="n">
        <v>32</v>
      </c>
      <c r="F2237" s="2" t="n">
        <v>41</v>
      </c>
      <c r="G2237" s="4" t="n">
        <f aca="false">IF(F2237&lt;&gt;E2237,1,"")</f>
        <v>1</v>
      </c>
      <c r="H2237" s="2" t="s">
        <v>254</v>
      </c>
      <c r="I2237" s="2" t="n">
        <v>6</v>
      </c>
      <c r="J2237" s="2" t="s">
        <v>253</v>
      </c>
      <c r="K2237" s="2" t="n">
        <v>11</v>
      </c>
      <c r="L2237" s="2" t="s">
        <v>44</v>
      </c>
      <c r="M2237" s="2" t="n">
        <v>1</v>
      </c>
      <c r="N2237" s="2" t="n">
        <v>20</v>
      </c>
      <c r="O2237" s="2" t="n">
        <v>1</v>
      </c>
      <c r="P2237" s="2" t="n">
        <v>7</v>
      </c>
      <c r="Q2237" s="2" t="n">
        <v>1</v>
      </c>
      <c r="R2237" s="2" t="str">
        <f aca="false">F2237&amp;S2237</f>
        <v>41SEDOVA STR CIRCULAR ROUTE STELSI PLANT</v>
      </c>
      <c r="S2237" s="1" t="s">
        <v>940</v>
      </c>
      <c r="T2237" s="5" t="n">
        <v>2</v>
      </c>
      <c r="U2237" s="6" t="n">
        <v>1</v>
      </c>
      <c r="W2237" s="6" t="s">
        <v>50</v>
      </c>
      <c r="X2237" s="6" t="n">
        <v>5</v>
      </c>
      <c r="Y2237" s="6" t="n">
        <v>10</v>
      </c>
      <c r="AB2237" s="7" t="n">
        <v>2</v>
      </c>
      <c r="AD2237" s="7" t="s">
        <v>65</v>
      </c>
      <c r="AE2237" s="7" t="n">
        <v>2</v>
      </c>
      <c r="AF2237" s="7" t="n">
        <v>5</v>
      </c>
      <c r="AI2237" s="8" t="n">
        <v>3</v>
      </c>
      <c r="AK2237" s="8" t="s">
        <v>50</v>
      </c>
      <c r="AL2237" s="8" t="n">
        <v>2</v>
      </c>
      <c r="AM2237" s="8" t="n">
        <v>5</v>
      </c>
    </row>
    <row r="2238" customFormat="false" ht="15" hidden="false" customHeight="true" outlineLevel="0" collapsed="false">
      <c r="A2238" s="1" t="s">
        <v>940</v>
      </c>
      <c r="B2238" s="2" t="n">
        <v>827</v>
      </c>
      <c r="C2238" s="3" t="n">
        <v>41205</v>
      </c>
      <c r="D2238" s="2" t="n">
        <v>1</v>
      </c>
      <c r="E2238" s="11" t="n">
        <v>32</v>
      </c>
      <c r="F2238" s="2" t="n">
        <v>41</v>
      </c>
      <c r="G2238" s="4" t="n">
        <f aca="false">IF(F2238&lt;&gt;E2238,1,"")</f>
        <v>1</v>
      </c>
      <c r="H2238" s="2" t="s">
        <v>254</v>
      </c>
      <c r="I2238" s="2" t="n">
        <v>6</v>
      </c>
      <c r="J2238" s="2" t="s">
        <v>253</v>
      </c>
      <c r="K2238" s="2" t="n">
        <v>11</v>
      </c>
      <c r="L2238" s="2" t="s">
        <v>44</v>
      </c>
      <c r="M2238" s="2" t="n">
        <v>1</v>
      </c>
      <c r="N2238" s="2" t="n">
        <v>10</v>
      </c>
      <c r="O2238" s="2" t="n">
        <v>1</v>
      </c>
      <c r="P2238" s="2" t="n">
        <v>9</v>
      </c>
      <c r="Q2238" s="2" t="n">
        <v>11</v>
      </c>
      <c r="R2238" s="2" t="str">
        <f aca="false">F2238&amp;S2238</f>
        <v>41SEDOVA STR CIRCULAR ROUTE STELSI PLANT</v>
      </c>
      <c r="S2238" s="1" t="s">
        <v>940</v>
      </c>
      <c r="T2238" s="5" t="n">
        <v>2</v>
      </c>
      <c r="AB2238" s="7" t="n">
        <v>2</v>
      </c>
      <c r="AD2238" s="7" t="s">
        <v>57</v>
      </c>
      <c r="AE2238" s="7" t="n">
        <v>2</v>
      </c>
      <c r="AF2238" s="7" t="n">
        <v>3</v>
      </c>
    </row>
    <row r="2239" customFormat="false" ht="15" hidden="false" customHeight="true" outlineLevel="0" collapsed="false">
      <c r="A2239" s="1" t="s">
        <v>941</v>
      </c>
      <c r="B2239" s="2" t="n">
        <v>827</v>
      </c>
      <c r="C2239" s="3" t="n">
        <v>41205</v>
      </c>
      <c r="D2239" s="2" t="n">
        <v>1</v>
      </c>
      <c r="E2239" s="11" t="n">
        <v>41</v>
      </c>
      <c r="F2239" s="2" t="n">
        <v>41</v>
      </c>
      <c r="G2239" s="4" t="str">
        <f aca="false">IF(F2239&lt;&gt;E2239,1,"")</f>
        <v/>
      </c>
      <c r="H2239" s="2" t="s">
        <v>254</v>
      </c>
      <c r="I2239" s="2" t="n">
        <v>6</v>
      </c>
      <c r="J2239" s="2" t="s">
        <v>253</v>
      </c>
      <c r="K2239" s="2" t="n">
        <v>11</v>
      </c>
      <c r="L2239" s="2" t="s">
        <v>44</v>
      </c>
      <c r="M2239" s="2" t="n">
        <v>1</v>
      </c>
      <c r="N2239" s="2" t="n">
        <v>10</v>
      </c>
      <c r="O2239" s="2" t="n">
        <v>2</v>
      </c>
      <c r="P2239" s="2" t="n">
        <v>11</v>
      </c>
      <c r="Q2239" s="2" t="n">
        <v>10</v>
      </c>
      <c r="R2239" s="2" t="str">
        <f aca="false">F2239&amp;S2239</f>
        <v>41SEDOVA STR CROSSING KAMENOGORSKOI STR</v>
      </c>
      <c r="S2239" s="1" t="s">
        <v>941</v>
      </c>
      <c r="T2239" s="5" t="n">
        <v>2</v>
      </c>
      <c r="U2239" s="6" t="n">
        <v>1</v>
      </c>
      <c r="W2239" s="6" t="s">
        <v>69</v>
      </c>
      <c r="X2239" s="6" t="n">
        <v>1</v>
      </c>
      <c r="Y2239" s="6" t="n">
        <v>7</v>
      </c>
    </row>
    <row r="2240" s="14" customFormat="true" ht="15" hidden="false" customHeight="true" outlineLevel="0" collapsed="false">
      <c r="A2240" s="12" t="s">
        <v>942</v>
      </c>
      <c r="B2240" s="8" t="n">
        <v>828</v>
      </c>
      <c r="C2240" s="13" t="n">
        <v>41205</v>
      </c>
      <c r="D2240" s="8" t="n">
        <v>1</v>
      </c>
      <c r="E2240" s="11" t="n">
        <v>32</v>
      </c>
      <c r="F2240" s="8" t="n">
        <v>41</v>
      </c>
      <c r="G2240" s="4" t="n">
        <f aca="false">IF(F2240&lt;&gt;E2240,1,"")</f>
        <v>1</v>
      </c>
      <c r="H2240" s="8" t="s">
        <v>254</v>
      </c>
      <c r="I2240" s="8" t="n">
        <v>6</v>
      </c>
      <c r="J2240" s="8" t="s">
        <v>253</v>
      </c>
      <c r="K2240" s="8" t="n">
        <v>11</v>
      </c>
      <c r="L2240" s="8" t="s">
        <v>44</v>
      </c>
      <c r="M2240" s="8" t="n">
        <v>1</v>
      </c>
      <c r="N2240" s="8" t="n">
        <v>10</v>
      </c>
      <c r="O2240" s="8" t="n">
        <v>1</v>
      </c>
      <c r="P2240" s="8" t="n">
        <v>5</v>
      </c>
      <c r="Q2240" s="8" t="n">
        <v>6</v>
      </c>
      <c r="R2240" s="2" t="str">
        <f aca="false">F2240&amp;S2240</f>
        <v>41SEDOVA STR NEAR MEDICAL UNIT 7</v>
      </c>
      <c r="S2240" s="12" t="s">
        <v>942</v>
      </c>
      <c r="T2240" s="8" t="n">
        <v>2</v>
      </c>
      <c r="U2240" s="8" t="n">
        <v>1</v>
      </c>
      <c r="V2240" s="8"/>
      <c r="W2240" s="8" t="s">
        <v>65</v>
      </c>
      <c r="X2240" s="8" t="n">
        <v>2</v>
      </c>
      <c r="Y2240" s="8" t="n">
        <v>5</v>
      </c>
      <c r="Z2240" s="8" t="n">
        <v>13</v>
      </c>
      <c r="AA2240" s="8" t="n">
        <v>43</v>
      </c>
      <c r="AB2240" s="8"/>
      <c r="AC2240" s="8"/>
      <c r="AD2240" s="8"/>
      <c r="AE2240" s="8"/>
      <c r="AF2240" s="8"/>
      <c r="AG2240" s="8"/>
      <c r="AH2240" s="8"/>
      <c r="AI2240" s="8"/>
      <c r="AJ2240" s="8"/>
      <c r="AK2240" s="8"/>
      <c r="AL2240" s="8"/>
      <c r="AM2240" s="8"/>
      <c r="AN2240" s="8"/>
      <c r="AO2240" s="8"/>
      <c r="AP2240" s="8"/>
      <c r="AQ2240" s="8"/>
      <c r="AR2240" s="8"/>
      <c r="AS2240" s="8"/>
      <c r="AT2240" s="8"/>
    </row>
    <row r="2241" s="14" customFormat="true" ht="15" hidden="false" customHeight="true" outlineLevel="0" collapsed="false">
      <c r="A2241" s="12" t="s">
        <v>942</v>
      </c>
      <c r="B2241" s="8" t="n">
        <v>828</v>
      </c>
      <c r="C2241" s="13" t="n">
        <v>41205</v>
      </c>
      <c r="D2241" s="8" t="n">
        <v>1</v>
      </c>
      <c r="E2241" s="11" t="n">
        <v>32</v>
      </c>
      <c r="F2241" s="8" t="n">
        <v>41</v>
      </c>
      <c r="G2241" s="4" t="n">
        <f aca="false">IF(F2241&lt;&gt;E2241,1,"")</f>
        <v>1</v>
      </c>
      <c r="H2241" s="8" t="s">
        <v>254</v>
      </c>
      <c r="I2241" s="8" t="n">
        <v>6</v>
      </c>
      <c r="J2241" s="8" t="s">
        <v>253</v>
      </c>
      <c r="K2241" s="8" t="n">
        <v>11</v>
      </c>
      <c r="L2241" s="8" t="s">
        <v>44</v>
      </c>
      <c r="M2241" s="8" t="n">
        <v>1</v>
      </c>
      <c r="N2241" s="8" t="n">
        <v>10</v>
      </c>
      <c r="O2241" s="8" t="n">
        <v>2</v>
      </c>
      <c r="P2241" s="8" t="n">
        <v>10</v>
      </c>
      <c r="Q2241" s="8" t="n">
        <v>6</v>
      </c>
      <c r="R2241" s="2" t="str">
        <f aca="false">F2241&amp;S2241</f>
        <v>41SEDOVA STR NEAR MEDICAL UNIT 7</v>
      </c>
      <c r="S2241" s="12" t="s">
        <v>942</v>
      </c>
      <c r="T2241" s="8" t="n">
        <v>2</v>
      </c>
      <c r="U2241" s="8" t="n">
        <v>1</v>
      </c>
      <c r="V2241" s="8"/>
      <c r="W2241" s="8" t="s">
        <v>50</v>
      </c>
      <c r="X2241" s="8" t="n">
        <v>20</v>
      </c>
      <c r="Y2241" s="8" t="n">
        <v>30</v>
      </c>
      <c r="Z2241" s="8" t="n">
        <v>13</v>
      </c>
      <c r="AA2241" s="8" t="n">
        <v>43</v>
      </c>
      <c r="AB2241" s="8"/>
      <c r="AC2241" s="8"/>
      <c r="AD2241" s="8"/>
      <c r="AE2241" s="8"/>
      <c r="AF2241" s="8"/>
      <c r="AG2241" s="8"/>
      <c r="AH2241" s="8"/>
      <c r="AI2241" s="8"/>
      <c r="AJ2241" s="8"/>
      <c r="AK2241" s="8"/>
      <c r="AL2241" s="8"/>
      <c r="AM2241" s="8"/>
      <c r="AN2241" s="8"/>
      <c r="AO2241" s="8"/>
      <c r="AP2241" s="8"/>
      <c r="AQ2241" s="8"/>
      <c r="AR2241" s="8"/>
      <c r="AS2241" s="8"/>
      <c r="AT2241" s="8"/>
    </row>
    <row r="2242" s="14" customFormat="true" ht="15" hidden="false" customHeight="true" outlineLevel="0" collapsed="false">
      <c r="A2242" s="12" t="s">
        <v>942</v>
      </c>
      <c r="B2242" s="8" t="n">
        <v>829</v>
      </c>
      <c r="C2242" s="13" t="n">
        <v>41205</v>
      </c>
      <c r="D2242" s="8" t="n">
        <v>1</v>
      </c>
      <c r="E2242" s="11" t="n">
        <v>32</v>
      </c>
      <c r="F2242" s="8" t="n">
        <v>41</v>
      </c>
      <c r="G2242" s="4" t="n">
        <f aca="false">IF(F2242&lt;&gt;E2242,1,"")</f>
        <v>1</v>
      </c>
      <c r="H2242" s="8" t="s">
        <v>254</v>
      </c>
      <c r="I2242" s="8" t="n">
        <v>6</v>
      </c>
      <c r="J2242" s="8" t="s">
        <v>253</v>
      </c>
      <c r="K2242" s="8" t="n">
        <v>11</v>
      </c>
      <c r="L2242" s="8" t="s">
        <v>44</v>
      </c>
      <c r="M2242" s="8" t="n">
        <v>1</v>
      </c>
      <c r="N2242" s="8" t="n">
        <v>10</v>
      </c>
      <c r="O2242" s="8" t="n">
        <v>1</v>
      </c>
      <c r="P2242" s="8" t="n">
        <v>9</v>
      </c>
      <c r="Q2242" s="8" t="n">
        <v>11</v>
      </c>
      <c r="R2242" s="2" t="str">
        <f aca="false">F2242&amp;S2242</f>
        <v>41SEDOVA STR NEAR MEDICAL UNIT 7</v>
      </c>
      <c r="S2242" s="12" t="s">
        <v>942</v>
      </c>
      <c r="T2242" s="8" t="n">
        <v>2</v>
      </c>
      <c r="U2242" s="8" t="n">
        <v>1</v>
      </c>
      <c r="V2242" s="8"/>
      <c r="W2242" s="8" t="s">
        <v>50</v>
      </c>
      <c r="X2242" s="8" t="n">
        <v>10</v>
      </c>
      <c r="Y2242" s="8" t="n">
        <v>15</v>
      </c>
      <c r="Z2242" s="8" t="n">
        <v>13</v>
      </c>
      <c r="AA2242" s="8" t="n">
        <v>43</v>
      </c>
      <c r="AB2242" s="8"/>
      <c r="AC2242" s="8"/>
      <c r="AD2242" s="8"/>
      <c r="AE2242" s="8"/>
      <c r="AF2242" s="8"/>
      <c r="AG2242" s="8"/>
      <c r="AH2242" s="8"/>
      <c r="AI2242" s="8"/>
      <c r="AJ2242" s="8"/>
      <c r="AK2242" s="8"/>
      <c r="AL2242" s="8"/>
      <c r="AM2242" s="8"/>
      <c r="AN2242" s="8"/>
      <c r="AO2242" s="8"/>
      <c r="AP2242" s="8"/>
      <c r="AQ2242" s="8"/>
      <c r="AR2242" s="8"/>
      <c r="AS2242" s="8"/>
      <c r="AT2242" s="8"/>
    </row>
    <row r="2243" s="14" customFormat="true" ht="15" hidden="false" customHeight="true" outlineLevel="0" collapsed="false">
      <c r="A2243" s="12" t="s">
        <v>943</v>
      </c>
      <c r="B2243" s="8" t="n">
        <v>829</v>
      </c>
      <c r="C2243" s="13" t="n">
        <v>41205</v>
      </c>
      <c r="D2243" s="8" t="n">
        <v>1</v>
      </c>
      <c r="E2243" s="11" t="n">
        <v>32</v>
      </c>
      <c r="F2243" s="8" t="n">
        <v>41</v>
      </c>
      <c r="G2243" s="4" t="n">
        <f aca="false">IF(F2243&lt;&gt;E2243,1,"")</f>
        <v>1</v>
      </c>
      <c r="H2243" s="8" t="s">
        <v>254</v>
      </c>
      <c r="I2243" s="8" t="n">
        <v>6</v>
      </c>
      <c r="J2243" s="8" t="s">
        <v>253</v>
      </c>
      <c r="K2243" s="8" t="n">
        <v>11</v>
      </c>
      <c r="L2243" s="8" t="s">
        <v>44</v>
      </c>
      <c r="M2243" s="8" t="n">
        <v>1</v>
      </c>
      <c r="N2243" s="8" t="n">
        <v>15</v>
      </c>
      <c r="O2243" s="8" t="n">
        <v>1</v>
      </c>
      <c r="P2243" s="8" t="n">
        <v>10</v>
      </c>
      <c r="Q2243" s="8" t="n">
        <v>9</v>
      </c>
      <c r="R2243" s="2" t="str">
        <f aca="false">F2243&amp;S2243</f>
        <v>41SEDOVA STR PARK NEAR PSYCHONEUROTICAL DISPENSARY</v>
      </c>
      <c r="S2243" s="12" t="s">
        <v>943</v>
      </c>
      <c r="T2243" s="8" t="n">
        <v>2</v>
      </c>
      <c r="U2243" s="8" t="n">
        <v>1</v>
      </c>
      <c r="V2243" s="8"/>
      <c r="W2243" s="8" t="s">
        <v>57</v>
      </c>
      <c r="X2243" s="8" t="n">
        <v>5</v>
      </c>
      <c r="Y2243" s="8" t="n">
        <v>20</v>
      </c>
      <c r="Z2243" s="8" t="n">
        <v>15</v>
      </c>
      <c r="AA2243" s="8" t="n">
        <v>44</v>
      </c>
      <c r="AB2243" s="8"/>
      <c r="AC2243" s="8"/>
      <c r="AD2243" s="8"/>
      <c r="AE2243" s="8"/>
      <c r="AF2243" s="8"/>
      <c r="AG2243" s="8"/>
      <c r="AH2243" s="8"/>
      <c r="AI2243" s="8"/>
      <c r="AJ2243" s="8"/>
      <c r="AK2243" s="8"/>
      <c r="AL2243" s="8"/>
      <c r="AM2243" s="8"/>
      <c r="AN2243" s="8"/>
      <c r="AO2243" s="8"/>
      <c r="AP2243" s="8"/>
      <c r="AQ2243" s="8"/>
      <c r="AR2243" s="8"/>
      <c r="AS2243" s="8"/>
      <c r="AT2243" s="8"/>
    </row>
    <row r="2244" s="14" customFormat="true" ht="15" hidden="false" customHeight="true" outlineLevel="0" collapsed="false">
      <c r="A2244" s="12" t="s">
        <v>943</v>
      </c>
      <c r="B2244" s="8" t="n">
        <v>830</v>
      </c>
      <c r="C2244" s="13" t="n">
        <v>41205</v>
      </c>
      <c r="D2244" s="8" t="n">
        <v>1</v>
      </c>
      <c r="E2244" s="11" t="n">
        <v>32</v>
      </c>
      <c r="F2244" s="8" t="n">
        <v>41</v>
      </c>
      <c r="G2244" s="4" t="n">
        <f aca="false">IF(F2244&lt;&gt;E2244,1,"")</f>
        <v>1</v>
      </c>
      <c r="H2244" s="8" t="s">
        <v>254</v>
      </c>
      <c r="I2244" s="8" t="n">
        <v>6</v>
      </c>
      <c r="J2244" s="8" t="s">
        <v>253</v>
      </c>
      <c r="K2244" s="8" t="n">
        <v>11</v>
      </c>
      <c r="L2244" s="8" t="s">
        <v>44</v>
      </c>
      <c r="M2244" s="8" t="n">
        <v>1</v>
      </c>
      <c r="N2244" s="8" t="n">
        <v>20</v>
      </c>
      <c r="O2244" s="8" t="n">
        <v>1</v>
      </c>
      <c r="P2244" s="8" t="n">
        <v>10</v>
      </c>
      <c r="Q2244" s="8" t="n">
        <v>11</v>
      </c>
      <c r="R2244" s="2" t="str">
        <f aca="false">F2244&amp;S2244</f>
        <v>41SEDOVA STR PARK NEAR PSYCHONEUROTICAL DISPENSARY</v>
      </c>
      <c r="S2244" s="12" t="s">
        <v>943</v>
      </c>
      <c r="T2244" s="8" t="n">
        <v>2</v>
      </c>
      <c r="U2244" s="8" t="n">
        <v>1</v>
      </c>
      <c r="V2244" s="8"/>
      <c r="W2244" s="8" t="s">
        <v>65</v>
      </c>
      <c r="X2244" s="8" t="n">
        <v>2</v>
      </c>
      <c r="Y2244" s="8" t="n">
        <v>10</v>
      </c>
      <c r="Z2244" s="8" t="n">
        <v>15</v>
      </c>
      <c r="AA2244" s="8" t="n">
        <v>44</v>
      </c>
      <c r="AB2244" s="8"/>
      <c r="AC2244" s="8"/>
      <c r="AD2244" s="8"/>
      <c r="AE2244" s="8"/>
      <c r="AF2244" s="8"/>
      <c r="AG2244" s="8"/>
      <c r="AH2244" s="8"/>
      <c r="AI2244" s="8"/>
      <c r="AJ2244" s="8"/>
      <c r="AK2244" s="8"/>
      <c r="AL2244" s="8"/>
      <c r="AM2244" s="8"/>
      <c r="AN2244" s="8"/>
      <c r="AO2244" s="8"/>
      <c r="AP2244" s="8"/>
      <c r="AQ2244" s="8"/>
      <c r="AR2244" s="8"/>
      <c r="AS2244" s="8"/>
      <c r="AT2244" s="8"/>
    </row>
    <row r="2245" s="14" customFormat="true" ht="15" hidden="false" customHeight="true" outlineLevel="0" collapsed="false">
      <c r="A2245" s="12" t="s">
        <v>943</v>
      </c>
      <c r="B2245" s="8" t="n">
        <v>830</v>
      </c>
      <c r="C2245" s="13" t="n">
        <v>41205</v>
      </c>
      <c r="D2245" s="8" t="n">
        <v>1</v>
      </c>
      <c r="E2245" s="11" t="n">
        <v>32</v>
      </c>
      <c r="F2245" s="8" t="n">
        <v>41</v>
      </c>
      <c r="G2245" s="4" t="n">
        <f aca="false">IF(F2245&lt;&gt;E2245,1,"")</f>
        <v>1</v>
      </c>
      <c r="H2245" s="8" t="s">
        <v>254</v>
      </c>
      <c r="I2245" s="8" t="n">
        <v>6</v>
      </c>
      <c r="J2245" s="8" t="s">
        <v>253</v>
      </c>
      <c r="K2245" s="8" t="n">
        <v>11</v>
      </c>
      <c r="L2245" s="8" t="s">
        <v>44</v>
      </c>
      <c r="M2245" s="8" t="n">
        <v>1</v>
      </c>
      <c r="N2245" s="8" t="n">
        <v>15</v>
      </c>
      <c r="O2245" s="8" t="n">
        <v>2</v>
      </c>
      <c r="P2245" s="8"/>
      <c r="Q2245" s="8" t="n">
        <v>11</v>
      </c>
      <c r="R2245" s="2" t="str">
        <f aca="false">F2245&amp;S2245</f>
        <v>41SEDOVA STR PARK NEAR PSYCHONEUROTICAL DISPENSARY</v>
      </c>
      <c r="S2245" s="12" t="s">
        <v>943</v>
      </c>
      <c r="T2245" s="8" t="n">
        <v>2</v>
      </c>
      <c r="U2245" s="8" t="n">
        <v>1</v>
      </c>
      <c r="V2245" s="8"/>
      <c r="W2245" s="8"/>
      <c r="X2245" s="8" t="n">
        <v>5</v>
      </c>
      <c r="Y2245" s="8" t="n">
        <v>15</v>
      </c>
      <c r="Z2245" s="8" t="n">
        <v>15</v>
      </c>
      <c r="AA2245" s="8" t="n">
        <v>44</v>
      </c>
      <c r="AB2245" s="8"/>
      <c r="AC2245" s="8"/>
      <c r="AD2245" s="8"/>
      <c r="AE2245" s="8"/>
      <c r="AF2245" s="8"/>
      <c r="AG2245" s="8"/>
      <c r="AH2245" s="8"/>
      <c r="AI2245" s="8"/>
      <c r="AJ2245" s="8"/>
      <c r="AK2245" s="8"/>
      <c r="AL2245" s="8"/>
      <c r="AM2245" s="8"/>
      <c r="AN2245" s="8"/>
      <c r="AO2245" s="8"/>
      <c r="AP2245" s="8"/>
      <c r="AQ2245" s="8"/>
      <c r="AR2245" s="8"/>
      <c r="AS2245" s="8"/>
      <c r="AT2245" s="8"/>
    </row>
    <row r="2246" s="14" customFormat="true" ht="15" hidden="false" customHeight="true" outlineLevel="0" collapsed="false">
      <c r="A2246" s="12" t="s">
        <v>943</v>
      </c>
      <c r="B2246" s="8" t="n">
        <v>831</v>
      </c>
      <c r="C2246" s="13" t="n">
        <v>41205</v>
      </c>
      <c r="D2246" s="8" t="n">
        <v>1</v>
      </c>
      <c r="E2246" s="11" t="n">
        <v>32</v>
      </c>
      <c r="F2246" s="8" t="n">
        <v>41</v>
      </c>
      <c r="G2246" s="4" t="n">
        <f aca="false">IF(F2246&lt;&gt;E2246,1,"")</f>
        <v>1</v>
      </c>
      <c r="H2246" s="8" t="s">
        <v>254</v>
      </c>
      <c r="I2246" s="8" t="n">
        <v>6</v>
      </c>
      <c r="J2246" s="8" t="s">
        <v>253</v>
      </c>
      <c r="K2246" s="8" t="n">
        <v>11</v>
      </c>
      <c r="L2246" s="8" t="s">
        <v>44</v>
      </c>
      <c r="M2246" s="8" t="n">
        <v>1</v>
      </c>
      <c r="N2246" s="8" t="n">
        <v>15</v>
      </c>
      <c r="O2246" s="8" t="n">
        <v>1</v>
      </c>
      <c r="P2246" s="8" t="n">
        <v>9</v>
      </c>
      <c r="Q2246" s="8" t="n">
        <v>1</v>
      </c>
      <c r="R2246" s="2" t="str">
        <f aca="false">F2246&amp;S2246</f>
        <v>41SEDOVA STR PARK NEAR PSYCHONEUROTICAL DISPENSARY</v>
      </c>
      <c r="S2246" s="12" t="s">
        <v>943</v>
      </c>
      <c r="T2246" s="8" t="n">
        <v>2</v>
      </c>
      <c r="U2246" s="8" t="n">
        <v>1</v>
      </c>
      <c r="V2246" s="8"/>
      <c r="W2246" s="8"/>
      <c r="X2246" s="8"/>
      <c r="Y2246" s="8"/>
      <c r="Z2246" s="8" t="n">
        <v>15</v>
      </c>
      <c r="AA2246" s="8" t="n">
        <v>44</v>
      </c>
      <c r="AB2246" s="8"/>
      <c r="AC2246" s="8"/>
      <c r="AD2246" s="8"/>
      <c r="AE2246" s="8"/>
      <c r="AF2246" s="8"/>
      <c r="AG2246" s="8"/>
      <c r="AH2246" s="8"/>
      <c r="AI2246" s="8"/>
      <c r="AJ2246" s="8"/>
      <c r="AK2246" s="8"/>
      <c r="AL2246" s="8"/>
      <c r="AM2246" s="8"/>
      <c r="AN2246" s="8"/>
      <c r="AO2246" s="8"/>
      <c r="AP2246" s="8"/>
      <c r="AQ2246" s="8"/>
      <c r="AR2246" s="8"/>
      <c r="AS2246" s="8"/>
      <c r="AT2246" s="8"/>
    </row>
    <row r="2247" s="14" customFormat="true" ht="15" hidden="false" customHeight="true" outlineLevel="0" collapsed="false">
      <c r="A2247" s="12" t="s">
        <v>943</v>
      </c>
      <c r="B2247" s="8" t="n">
        <v>831</v>
      </c>
      <c r="C2247" s="13" t="n">
        <v>41205</v>
      </c>
      <c r="D2247" s="8" t="n">
        <v>1</v>
      </c>
      <c r="E2247" s="11" t="n">
        <v>32</v>
      </c>
      <c r="F2247" s="8" t="n">
        <v>41</v>
      </c>
      <c r="G2247" s="4" t="n">
        <f aca="false">IF(F2247&lt;&gt;E2247,1,"")</f>
        <v>1</v>
      </c>
      <c r="H2247" s="8" t="s">
        <v>254</v>
      </c>
      <c r="I2247" s="8" t="n">
        <v>6</v>
      </c>
      <c r="J2247" s="8" t="s">
        <v>253</v>
      </c>
      <c r="K2247" s="8" t="n">
        <v>11</v>
      </c>
      <c r="L2247" s="8" t="s">
        <v>44</v>
      </c>
      <c r="M2247" s="8" t="n">
        <v>1</v>
      </c>
      <c r="N2247" s="8" t="n">
        <v>15</v>
      </c>
      <c r="O2247" s="8" t="n">
        <v>2</v>
      </c>
      <c r="P2247" s="8" t="n">
        <v>10</v>
      </c>
      <c r="Q2247" s="8" t="n">
        <v>6</v>
      </c>
      <c r="R2247" s="2" t="str">
        <f aca="false">F2247&amp;S2247</f>
        <v>41SEDOVA STR PARK NEAR PSYCHONEUROTICAL DISPENSARY</v>
      </c>
      <c r="S2247" s="12" t="s">
        <v>943</v>
      </c>
      <c r="T2247" s="8" t="n">
        <v>2</v>
      </c>
      <c r="U2247" s="8" t="n">
        <v>1</v>
      </c>
      <c r="V2247" s="8"/>
      <c r="W2247" s="8" t="s">
        <v>65</v>
      </c>
      <c r="X2247" s="8" t="n">
        <v>1</v>
      </c>
      <c r="Y2247" s="8" t="n">
        <v>3</v>
      </c>
      <c r="Z2247" s="8" t="n">
        <v>15</v>
      </c>
      <c r="AA2247" s="8" t="n">
        <v>44</v>
      </c>
      <c r="AB2247" s="8"/>
      <c r="AC2247" s="8"/>
      <c r="AD2247" s="8"/>
      <c r="AE2247" s="8"/>
      <c r="AF2247" s="8"/>
      <c r="AG2247" s="8"/>
      <c r="AH2247" s="8"/>
      <c r="AI2247" s="8"/>
      <c r="AJ2247" s="8"/>
      <c r="AK2247" s="8"/>
      <c r="AL2247" s="8"/>
      <c r="AM2247" s="8"/>
      <c r="AN2247" s="8"/>
      <c r="AO2247" s="8"/>
      <c r="AP2247" s="8"/>
      <c r="AQ2247" s="8"/>
      <c r="AR2247" s="8"/>
      <c r="AS2247" s="8"/>
      <c r="AT2247" s="8"/>
    </row>
    <row r="2248" s="14" customFormat="true" ht="15" hidden="false" customHeight="true" outlineLevel="0" collapsed="false">
      <c r="A2248" s="12" t="s">
        <v>943</v>
      </c>
      <c r="B2248" s="8" t="n">
        <v>832</v>
      </c>
      <c r="C2248" s="13" t="n">
        <v>41205</v>
      </c>
      <c r="D2248" s="8" t="n">
        <v>1</v>
      </c>
      <c r="E2248" s="11" t="n">
        <v>32</v>
      </c>
      <c r="F2248" s="8" t="n">
        <v>41</v>
      </c>
      <c r="G2248" s="4" t="n">
        <f aca="false">IF(F2248&lt;&gt;E2248,1,"")</f>
        <v>1</v>
      </c>
      <c r="H2248" s="8" t="s">
        <v>254</v>
      </c>
      <c r="I2248" s="8" t="n">
        <v>6</v>
      </c>
      <c r="J2248" s="8" t="s">
        <v>253</v>
      </c>
      <c r="K2248" s="8" t="n">
        <v>11</v>
      </c>
      <c r="L2248" s="8" t="s">
        <v>44</v>
      </c>
      <c r="M2248" s="8" t="n">
        <v>1</v>
      </c>
      <c r="N2248" s="8" t="n">
        <v>10</v>
      </c>
      <c r="O2248" s="8" t="n">
        <v>2</v>
      </c>
      <c r="P2248" s="8" t="n">
        <v>7</v>
      </c>
      <c r="Q2248" s="8" t="n">
        <v>6</v>
      </c>
      <c r="R2248" s="2" t="str">
        <f aca="false">F2248&amp;S2248</f>
        <v>41SEDOVA STR PARK NEAR PSYCHONEUROTICAL DISPENSARY</v>
      </c>
      <c r="S2248" s="12" t="s">
        <v>943</v>
      </c>
      <c r="T2248" s="8" t="n">
        <v>2</v>
      </c>
      <c r="U2248" s="8" t="n">
        <v>1</v>
      </c>
      <c r="V2248" s="8"/>
      <c r="W2248" s="8" t="s">
        <v>50</v>
      </c>
      <c r="X2248" s="8" t="n">
        <v>10</v>
      </c>
      <c r="Y2248" s="8" t="n">
        <v>15</v>
      </c>
      <c r="Z2248" s="8" t="n">
        <v>15</v>
      </c>
      <c r="AA2248" s="8" t="n">
        <v>44</v>
      </c>
      <c r="AB2248" s="8"/>
      <c r="AC2248" s="8"/>
      <c r="AD2248" s="8"/>
      <c r="AE2248" s="8"/>
      <c r="AF2248" s="8"/>
      <c r="AG2248" s="8"/>
      <c r="AH2248" s="8"/>
      <c r="AI2248" s="8"/>
      <c r="AJ2248" s="8"/>
      <c r="AK2248" s="8"/>
      <c r="AL2248" s="8"/>
      <c r="AM2248" s="8"/>
      <c r="AN2248" s="8"/>
      <c r="AO2248" s="8"/>
      <c r="AP2248" s="8"/>
      <c r="AQ2248" s="8"/>
      <c r="AR2248" s="8"/>
      <c r="AS2248" s="8"/>
      <c r="AT2248" s="8"/>
    </row>
    <row r="2249" s="14" customFormat="true" ht="15" hidden="false" customHeight="true" outlineLevel="0" collapsed="false">
      <c r="A2249" s="12" t="s">
        <v>943</v>
      </c>
      <c r="B2249" s="8" t="n">
        <v>832</v>
      </c>
      <c r="C2249" s="13" t="n">
        <v>41205</v>
      </c>
      <c r="D2249" s="8" t="n">
        <v>1</v>
      </c>
      <c r="E2249" s="11" t="n">
        <v>32</v>
      </c>
      <c r="F2249" s="8" t="n">
        <v>41</v>
      </c>
      <c r="G2249" s="4" t="n">
        <f aca="false">IF(F2249&lt;&gt;E2249,1,"")</f>
        <v>1</v>
      </c>
      <c r="H2249" s="8" t="s">
        <v>254</v>
      </c>
      <c r="I2249" s="8" t="n">
        <v>6</v>
      </c>
      <c r="J2249" s="8" t="s">
        <v>253</v>
      </c>
      <c r="K2249" s="8" t="n">
        <v>11</v>
      </c>
      <c r="L2249" s="8" t="s">
        <v>44</v>
      </c>
      <c r="M2249" s="8" t="n">
        <v>1</v>
      </c>
      <c r="N2249" s="8" t="n">
        <v>10</v>
      </c>
      <c r="O2249" s="8" t="n">
        <v>2</v>
      </c>
      <c r="P2249" s="8" t="n">
        <v>10</v>
      </c>
      <c r="Q2249" s="8" t="n">
        <v>6</v>
      </c>
      <c r="R2249" s="2" t="str">
        <f aca="false">F2249&amp;S2249</f>
        <v>41SEDOVA STR PARK NEAR PSYCHONEUROTICAL DISPENSARY</v>
      </c>
      <c r="S2249" s="12" t="s">
        <v>943</v>
      </c>
      <c r="T2249" s="8" t="n">
        <v>2</v>
      </c>
      <c r="U2249" s="8" t="n">
        <v>1</v>
      </c>
      <c r="V2249" s="8"/>
      <c r="W2249" s="8" t="s">
        <v>55</v>
      </c>
      <c r="X2249" s="8" t="n">
        <v>5</v>
      </c>
      <c r="Y2249" s="8" t="n">
        <v>10</v>
      </c>
      <c r="Z2249" s="8" t="n">
        <v>15</v>
      </c>
      <c r="AA2249" s="8" t="n">
        <v>44</v>
      </c>
      <c r="AB2249" s="8"/>
      <c r="AC2249" s="8"/>
      <c r="AD2249" s="8"/>
      <c r="AE2249" s="8"/>
      <c r="AF2249" s="8"/>
      <c r="AG2249" s="8"/>
      <c r="AH2249" s="8"/>
      <c r="AI2249" s="8"/>
      <c r="AJ2249" s="8"/>
      <c r="AK2249" s="8"/>
      <c r="AL2249" s="8"/>
      <c r="AM2249" s="8"/>
      <c r="AN2249" s="8"/>
      <c r="AO2249" s="8"/>
      <c r="AP2249" s="8"/>
      <c r="AQ2249" s="8"/>
      <c r="AR2249" s="8"/>
      <c r="AS2249" s="8"/>
      <c r="AT2249" s="8"/>
    </row>
    <row r="2250" s="14" customFormat="true" ht="15" hidden="false" customHeight="true" outlineLevel="0" collapsed="false">
      <c r="A2250" s="12" t="s">
        <v>943</v>
      </c>
      <c r="B2250" s="8" t="n">
        <v>833</v>
      </c>
      <c r="C2250" s="13" t="n">
        <v>41205</v>
      </c>
      <c r="D2250" s="8" t="n">
        <v>1</v>
      </c>
      <c r="E2250" s="11" t="n">
        <v>32</v>
      </c>
      <c r="F2250" s="8" t="n">
        <v>41</v>
      </c>
      <c r="G2250" s="4" t="n">
        <f aca="false">IF(F2250&lt;&gt;E2250,1,"")</f>
        <v>1</v>
      </c>
      <c r="H2250" s="8" t="s">
        <v>254</v>
      </c>
      <c r="I2250" s="8" t="n">
        <v>6</v>
      </c>
      <c r="J2250" s="8" t="s">
        <v>253</v>
      </c>
      <c r="K2250" s="8" t="n">
        <v>11</v>
      </c>
      <c r="L2250" s="8" t="s">
        <v>44</v>
      </c>
      <c r="M2250" s="8" t="n">
        <v>1</v>
      </c>
      <c r="N2250" s="8" t="n">
        <v>10</v>
      </c>
      <c r="O2250" s="8" t="n">
        <v>1</v>
      </c>
      <c r="P2250" s="8" t="n">
        <v>10</v>
      </c>
      <c r="Q2250" s="8" t="n">
        <v>1</v>
      </c>
      <c r="R2250" s="2" t="str">
        <f aca="false">F2250&amp;S2250</f>
        <v>41SEDOVA STR PARK NEAR PSYCHONEUROTICAL DISPENSARY</v>
      </c>
      <c r="S2250" s="12" t="s">
        <v>943</v>
      </c>
      <c r="T2250" s="8" t="n">
        <v>2</v>
      </c>
      <c r="U2250" s="8" t="n">
        <v>1</v>
      </c>
      <c r="V2250" s="8"/>
      <c r="W2250" s="8" t="s">
        <v>55</v>
      </c>
      <c r="X2250" s="8" t="n">
        <v>10</v>
      </c>
      <c r="Y2250" s="8" t="n">
        <v>12</v>
      </c>
      <c r="Z2250" s="8" t="n">
        <v>15</v>
      </c>
      <c r="AA2250" s="8" t="n">
        <v>44</v>
      </c>
      <c r="AB2250" s="8"/>
      <c r="AC2250" s="8"/>
      <c r="AD2250" s="8"/>
      <c r="AE2250" s="8"/>
      <c r="AF2250" s="8"/>
      <c r="AG2250" s="8"/>
      <c r="AH2250" s="8"/>
      <c r="AI2250" s="8"/>
      <c r="AJ2250" s="8"/>
      <c r="AK2250" s="8"/>
      <c r="AL2250" s="8"/>
      <c r="AM2250" s="8"/>
      <c r="AN2250" s="8"/>
      <c r="AO2250" s="8"/>
      <c r="AP2250" s="8"/>
      <c r="AQ2250" s="8"/>
      <c r="AR2250" s="8"/>
      <c r="AS2250" s="8"/>
      <c r="AT2250" s="8"/>
    </row>
    <row r="2251" s="14" customFormat="true" ht="15" hidden="false" customHeight="true" outlineLevel="0" collapsed="false">
      <c r="A2251" s="12" t="s">
        <v>943</v>
      </c>
      <c r="B2251" s="8" t="n">
        <v>833</v>
      </c>
      <c r="C2251" s="13" t="n">
        <v>41205</v>
      </c>
      <c r="D2251" s="8" t="n">
        <v>1</v>
      </c>
      <c r="E2251" s="11" t="n">
        <v>32</v>
      </c>
      <c r="F2251" s="8" t="n">
        <v>41</v>
      </c>
      <c r="G2251" s="4" t="n">
        <f aca="false">IF(F2251&lt;&gt;E2251,1,"")</f>
        <v>1</v>
      </c>
      <c r="H2251" s="8" t="s">
        <v>254</v>
      </c>
      <c r="I2251" s="8" t="n">
        <v>6</v>
      </c>
      <c r="J2251" s="8" t="s">
        <v>253</v>
      </c>
      <c r="K2251" s="8" t="n">
        <v>11</v>
      </c>
      <c r="L2251" s="8" t="s">
        <v>44</v>
      </c>
      <c r="M2251" s="8" t="n">
        <v>1</v>
      </c>
      <c r="N2251" s="8" t="n">
        <v>15</v>
      </c>
      <c r="O2251" s="8" t="n">
        <v>1</v>
      </c>
      <c r="P2251" s="8"/>
      <c r="Q2251" s="8"/>
      <c r="R2251" s="2" t="str">
        <f aca="false">F2251&amp;S2251</f>
        <v>41SEDOVA STR PARK NEAR PSYCHONEUROTICAL DISPENSARY</v>
      </c>
      <c r="S2251" s="12" t="s">
        <v>943</v>
      </c>
      <c r="T2251" s="8" t="n">
        <v>2</v>
      </c>
      <c r="U2251" s="8" t="n">
        <v>1</v>
      </c>
      <c r="V2251" s="8"/>
      <c r="W2251" s="8"/>
      <c r="X2251" s="8"/>
      <c r="Y2251" s="8"/>
      <c r="Z2251" s="8" t="n">
        <v>15</v>
      </c>
      <c r="AA2251" s="8" t="n">
        <v>44</v>
      </c>
      <c r="AB2251" s="8"/>
      <c r="AC2251" s="8"/>
      <c r="AD2251" s="8"/>
      <c r="AE2251" s="8"/>
      <c r="AF2251" s="8"/>
      <c r="AG2251" s="8"/>
      <c r="AH2251" s="8"/>
      <c r="AI2251" s="8"/>
      <c r="AJ2251" s="8"/>
      <c r="AK2251" s="8"/>
      <c r="AL2251" s="8"/>
      <c r="AM2251" s="8"/>
      <c r="AN2251" s="8"/>
      <c r="AO2251" s="8"/>
      <c r="AP2251" s="8"/>
      <c r="AQ2251" s="8"/>
      <c r="AR2251" s="8"/>
      <c r="AS2251" s="8"/>
      <c r="AT2251" s="8"/>
    </row>
    <row r="2252" s="14" customFormat="true" ht="15" hidden="false" customHeight="true" outlineLevel="0" collapsed="false">
      <c r="A2252" s="12" t="s">
        <v>943</v>
      </c>
      <c r="B2252" s="8" t="n">
        <v>834</v>
      </c>
      <c r="C2252" s="13" t="n">
        <v>41205</v>
      </c>
      <c r="D2252" s="8" t="n">
        <v>1</v>
      </c>
      <c r="E2252" s="11" t="n">
        <v>32</v>
      </c>
      <c r="F2252" s="8" t="n">
        <v>41</v>
      </c>
      <c r="G2252" s="4" t="n">
        <f aca="false">IF(F2252&lt;&gt;E2252,1,"")</f>
        <v>1</v>
      </c>
      <c r="H2252" s="8" t="s">
        <v>254</v>
      </c>
      <c r="I2252" s="8" t="n">
        <v>6</v>
      </c>
      <c r="J2252" s="8" t="s">
        <v>253</v>
      </c>
      <c r="K2252" s="8" t="n">
        <v>11</v>
      </c>
      <c r="L2252" s="8" t="s">
        <v>44</v>
      </c>
      <c r="M2252" s="8" t="n">
        <v>1</v>
      </c>
      <c r="N2252" s="8" t="n">
        <v>20</v>
      </c>
      <c r="O2252" s="8"/>
      <c r="P2252" s="8"/>
      <c r="Q2252" s="8"/>
      <c r="R2252" s="2" t="str">
        <f aca="false">F2252&amp;S2252</f>
        <v>41SEDOVA STR PARK NEAR PSYCHONEUROTICAL DISPENSARY</v>
      </c>
      <c r="S2252" s="12" t="s">
        <v>943</v>
      </c>
      <c r="T2252" s="8" t="n">
        <v>2</v>
      </c>
      <c r="U2252" s="8" t="n">
        <v>1</v>
      </c>
      <c r="V2252" s="8"/>
      <c r="W2252" s="8" t="s">
        <v>65</v>
      </c>
      <c r="X2252" s="8"/>
      <c r="Y2252" s="8"/>
      <c r="Z2252" s="8" t="n">
        <v>15</v>
      </c>
      <c r="AA2252" s="8" t="n">
        <v>44</v>
      </c>
      <c r="AB2252" s="8"/>
      <c r="AC2252" s="8"/>
      <c r="AD2252" s="8"/>
      <c r="AE2252" s="8"/>
      <c r="AF2252" s="8"/>
      <c r="AG2252" s="8"/>
      <c r="AH2252" s="8"/>
      <c r="AI2252" s="8"/>
      <c r="AJ2252" s="8"/>
      <c r="AK2252" s="8"/>
      <c r="AL2252" s="8"/>
      <c r="AM2252" s="8"/>
      <c r="AN2252" s="8"/>
      <c r="AO2252" s="8"/>
      <c r="AP2252" s="8"/>
      <c r="AQ2252" s="8"/>
      <c r="AR2252" s="8"/>
      <c r="AS2252" s="8"/>
      <c r="AT2252" s="8"/>
    </row>
    <row r="2253" s="14" customFormat="true" ht="15" hidden="false" customHeight="true" outlineLevel="0" collapsed="false">
      <c r="A2253" s="12" t="s">
        <v>943</v>
      </c>
      <c r="B2253" s="8" t="n">
        <v>834</v>
      </c>
      <c r="C2253" s="13" t="n">
        <v>41205</v>
      </c>
      <c r="D2253" s="8" t="n">
        <v>1</v>
      </c>
      <c r="E2253" s="11" t="n">
        <v>32</v>
      </c>
      <c r="F2253" s="8" t="n">
        <v>41</v>
      </c>
      <c r="G2253" s="4" t="n">
        <f aca="false">IF(F2253&lt;&gt;E2253,1,"")</f>
        <v>1</v>
      </c>
      <c r="H2253" s="8" t="s">
        <v>254</v>
      </c>
      <c r="I2253" s="8" t="n">
        <v>6</v>
      </c>
      <c r="J2253" s="8" t="s">
        <v>253</v>
      </c>
      <c r="K2253" s="8" t="n">
        <v>11</v>
      </c>
      <c r="L2253" s="8" t="s">
        <v>44</v>
      </c>
      <c r="M2253" s="8" t="n">
        <v>1</v>
      </c>
      <c r="N2253" s="8" t="n">
        <v>15</v>
      </c>
      <c r="O2253" s="8" t="n">
        <v>1</v>
      </c>
      <c r="P2253" s="8"/>
      <c r="Q2253" s="8" t="n">
        <v>1</v>
      </c>
      <c r="R2253" s="2" t="str">
        <f aca="false">F2253&amp;S2253</f>
        <v>41SEDOVA STR PARK NEAR PSYCHONEUROTICAL DISPENSARY</v>
      </c>
      <c r="S2253" s="12" t="s">
        <v>943</v>
      </c>
      <c r="T2253" s="8" t="n">
        <v>2</v>
      </c>
      <c r="U2253" s="8" t="n">
        <v>1</v>
      </c>
      <c r="V2253" s="8"/>
      <c r="W2253" s="8"/>
      <c r="X2253" s="8"/>
      <c r="Y2253" s="8"/>
      <c r="Z2253" s="8" t="n">
        <v>15</v>
      </c>
      <c r="AA2253" s="8" t="n">
        <v>44</v>
      </c>
      <c r="AB2253" s="8" t="n">
        <v>2</v>
      </c>
      <c r="AC2253" s="8"/>
      <c r="AD2253" s="8" t="s">
        <v>50</v>
      </c>
      <c r="AE2253" s="8" t="n">
        <v>10</v>
      </c>
      <c r="AF2253" s="8" t="n">
        <v>15</v>
      </c>
      <c r="AG2253" s="8"/>
      <c r="AH2253" s="8"/>
      <c r="AI2253" s="8"/>
      <c r="AJ2253" s="8"/>
      <c r="AK2253" s="8"/>
      <c r="AL2253" s="8"/>
      <c r="AM2253" s="8"/>
      <c r="AN2253" s="8"/>
      <c r="AO2253" s="8"/>
      <c r="AP2253" s="8"/>
      <c r="AQ2253" s="8"/>
      <c r="AR2253" s="8"/>
      <c r="AS2253" s="8"/>
      <c r="AT2253" s="8"/>
    </row>
    <row r="2254" customFormat="false" ht="15" hidden="false" customHeight="true" outlineLevel="0" collapsed="false">
      <c r="A2254" s="1" t="s">
        <v>944</v>
      </c>
      <c r="B2254" s="2" t="n">
        <v>835</v>
      </c>
      <c r="C2254" s="3" t="n">
        <v>41212</v>
      </c>
      <c r="D2254" s="2" t="n">
        <v>1</v>
      </c>
      <c r="E2254" s="11" t="n">
        <f aca="false">F2254</f>
        <v>42</v>
      </c>
      <c r="F2254" s="2" t="n">
        <v>42</v>
      </c>
      <c r="G2254" s="4" t="str">
        <f aca="false">IF(F2254&lt;&gt;E2254,1,"")</f>
        <v/>
      </c>
      <c r="H2254" s="2" t="s">
        <v>254</v>
      </c>
      <c r="I2254" s="2" t="n">
        <v>6</v>
      </c>
      <c r="J2254" s="2" t="s">
        <v>253</v>
      </c>
      <c r="K2254" s="2" t="n">
        <v>11</v>
      </c>
      <c r="L2254" s="2" t="s">
        <v>44</v>
      </c>
      <c r="M2254" s="2" t="n">
        <v>1</v>
      </c>
      <c r="N2254" s="2" t="n">
        <v>20</v>
      </c>
      <c r="O2254" s="2" t="n">
        <v>1</v>
      </c>
      <c r="P2254" s="2" t="n">
        <v>7</v>
      </c>
      <c r="Q2254" s="2" t="n">
        <v>1</v>
      </c>
      <c r="R2254" s="2" t="str">
        <f aca="false">F2254&amp;S2254</f>
        <v>42SEDOVA STR PARKING FACILITY NEAR ZAVODSKAYA STR</v>
      </c>
      <c r="S2254" s="1" t="s">
        <v>944</v>
      </c>
      <c r="T2254" s="5" t="n">
        <v>2</v>
      </c>
    </row>
    <row r="2255" customFormat="false" ht="15" hidden="false" customHeight="true" outlineLevel="0" collapsed="false">
      <c r="A2255" s="1" t="s">
        <v>945</v>
      </c>
      <c r="B2255" s="2" t="n">
        <v>835</v>
      </c>
      <c r="C2255" s="3" t="n">
        <v>41212</v>
      </c>
      <c r="D2255" s="2" t="n">
        <v>1</v>
      </c>
      <c r="E2255" s="11" t="n">
        <v>42</v>
      </c>
      <c r="F2255" s="2" t="n">
        <v>42</v>
      </c>
      <c r="G2255" s="4" t="str">
        <f aca="false">IF(F2255&lt;&gt;E2255,1,"")</f>
        <v/>
      </c>
      <c r="H2255" s="2" t="s">
        <v>254</v>
      </c>
      <c r="I2255" s="2" t="n">
        <v>6</v>
      </c>
      <c r="J2255" s="2" t="s">
        <v>253</v>
      </c>
      <c r="K2255" s="2" t="n">
        <v>11</v>
      </c>
      <c r="L2255" s="2" t="s">
        <v>44</v>
      </c>
      <c r="M2255" s="2" t="n">
        <v>1</v>
      </c>
      <c r="N2255" s="2" t="n">
        <v>10</v>
      </c>
      <c r="O2255" s="2" t="n">
        <v>1</v>
      </c>
      <c r="P2255" s="2" t="n">
        <v>9</v>
      </c>
      <c r="Q2255" s="2" t="n">
        <v>11</v>
      </c>
      <c r="R2255" s="2" t="str">
        <f aca="false">F2255&amp;S2255</f>
        <v>42SELSKAYA STR 15 GYPSY SPOT</v>
      </c>
      <c r="S2255" s="1" t="s">
        <v>945</v>
      </c>
      <c r="T2255" s="5" t="n">
        <v>6</v>
      </c>
      <c r="U2255" s="6" t="n">
        <v>1</v>
      </c>
      <c r="W2255" s="6" t="s">
        <v>48</v>
      </c>
      <c r="X2255" s="6" t="n">
        <v>10</v>
      </c>
      <c r="Y2255" s="6" t="n">
        <v>100</v>
      </c>
    </row>
    <row r="2256" customFormat="false" ht="15" hidden="false" customHeight="true" outlineLevel="0" collapsed="false">
      <c r="A2256" s="1" t="s">
        <v>946</v>
      </c>
      <c r="B2256" s="2" t="n">
        <v>836</v>
      </c>
      <c r="C2256" s="3" t="n">
        <v>41212</v>
      </c>
      <c r="D2256" s="2" t="n">
        <v>1</v>
      </c>
      <c r="E2256" s="11" t="n">
        <v>42</v>
      </c>
      <c r="F2256" s="2" t="n">
        <v>42</v>
      </c>
      <c r="G2256" s="4" t="str">
        <f aca="false">IF(F2256&lt;&gt;E2256,1,"")</f>
        <v/>
      </c>
      <c r="H2256" s="2" t="s">
        <v>254</v>
      </c>
      <c r="I2256" s="2" t="n">
        <v>6</v>
      </c>
      <c r="J2256" s="2" t="s">
        <v>253</v>
      </c>
      <c r="K2256" s="2" t="n">
        <v>11</v>
      </c>
      <c r="L2256" s="2" t="s">
        <v>44</v>
      </c>
      <c r="M2256" s="2" t="n">
        <v>1</v>
      </c>
      <c r="N2256" s="2" t="n">
        <v>15</v>
      </c>
      <c r="O2256" s="2" t="n">
        <v>1</v>
      </c>
      <c r="P2256" s="2" t="n">
        <v>7</v>
      </c>
      <c r="Q2256" s="2" t="n">
        <v>1</v>
      </c>
      <c r="R2256" s="2" t="str">
        <f aca="false">F2256&amp;S2256</f>
        <v>42SEMAFORNAYA STR NEAR THE PLANT MOBILE SPOT</v>
      </c>
      <c r="S2256" s="1" t="s">
        <v>946</v>
      </c>
      <c r="T2256" s="5" t="n">
        <v>8</v>
      </c>
      <c r="U2256" s="6" t="n">
        <v>1</v>
      </c>
      <c r="W2256" s="6" t="s">
        <v>59</v>
      </c>
      <c r="X2256" s="6" t="n">
        <v>2</v>
      </c>
      <c r="Y2256" s="6" t="n">
        <v>7</v>
      </c>
    </row>
    <row r="2257" customFormat="false" ht="15" hidden="false" customHeight="true" outlineLevel="0" collapsed="false">
      <c r="A2257" s="1" t="s">
        <v>947</v>
      </c>
      <c r="B2257" s="2" t="n">
        <v>836</v>
      </c>
      <c r="C2257" s="3" t="n">
        <v>41212</v>
      </c>
      <c r="D2257" s="2" t="n">
        <v>1</v>
      </c>
      <c r="E2257" s="11" t="n">
        <v>54</v>
      </c>
      <c r="F2257" s="2" t="n">
        <v>42</v>
      </c>
      <c r="G2257" s="4" t="n">
        <f aca="false">IF(F2257&lt;&gt;E2257,1,"")</f>
        <v>1</v>
      </c>
      <c r="H2257" s="2" t="s">
        <v>254</v>
      </c>
      <c r="I2257" s="2" t="n">
        <v>6</v>
      </c>
      <c r="J2257" s="2" t="s">
        <v>253</v>
      </c>
      <c r="K2257" s="2" t="n">
        <v>11</v>
      </c>
      <c r="L2257" s="2" t="s">
        <v>44</v>
      </c>
      <c r="M2257" s="2" t="n">
        <v>1</v>
      </c>
      <c r="N2257" s="2" t="n">
        <v>15</v>
      </c>
      <c r="O2257" s="2" t="n">
        <v>1</v>
      </c>
      <c r="P2257" s="2" t="n">
        <v>11</v>
      </c>
      <c r="Q2257" s="2" t="n">
        <v>11</v>
      </c>
      <c r="R2257" s="2" t="str">
        <f aca="false">F2257&amp;S2257</f>
        <v>42SEVASTOPOLSKAYA STR NEAR ANGOLENKO</v>
      </c>
      <c r="S2257" s="1" t="s">
        <v>947</v>
      </c>
      <c r="T2257" s="5" t="n">
        <v>2</v>
      </c>
      <c r="U2257" s="6" t="n">
        <v>1</v>
      </c>
    </row>
    <row r="2258" customFormat="false" ht="15" hidden="false" customHeight="true" outlineLevel="0" collapsed="false">
      <c r="A2258" s="1" t="s">
        <v>947</v>
      </c>
      <c r="B2258" s="2" t="n">
        <v>837</v>
      </c>
      <c r="C2258" s="3" t="n">
        <v>41212</v>
      </c>
      <c r="D2258" s="2" t="n">
        <v>1</v>
      </c>
      <c r="E2258" s="11" t="n">
        <v>54</v>
      </c>
      <c r="F2258" s="2" t="n">
        <v>42</v>
      </c>
      <c r="G2258" s="4" t="n">
        <f aca="false">IF(F2258&lt;&gt;E2258,1,"")</f>
        <v>1</v>
      </c>
      <c r="H2258" s="2" t="s">
        <v>254</v>
      </c>
      <c r="I2258" s="2" t="n">
        <v>6</v>
      </c>
      <c r="J2258" s="2" t="s">
        <v>253</v>
      </c>
      <c r="K2258" s="2" t="n">
        <v>11</v>
      </c>
      <c r="L2258" s="2" t="s">
        <v>44</v>
      </c>
      <c r="M2258" s="2" t="n">
        <v>1</v>
      </c>
      <c r="N2258" s="2" t="n">
        <v>10</v>
      </c>
      <c r="O2258" s="2" t="n">
        <v>2</v>
      </c>
      <c r="Q2258" s="2" t="n">
        <v>6</v>
      </c>
      <c r="R2258" s="2" t="str">
        <f aca="false">F2258&amp;S2258</f>
        <v>42SEVASTOPOLSKAYA STR NEAR ANGOLENKO</v>
      </c>
      <c r="S2258" s="1" t="s">
        <v>947</v>
      </c>
      <c r="T2258" s="5" t="n">
        <v>2</v>
      </c>
      <c r="U2258" s="6" t="n">
        <v>1</v>
      </c>
    </row>
    <row r="2259" customFormat="false" ht="15" hidden="false" customHeight="true" outlineLevel="0" collapsed="false">
      <c r="A2259" s="1" t="s">
        <v>947</v>
      </c>
      <c r="B2259" s="2" t="n">
        <v>837</v>
      </c>
      <c r="C2259" s="3" t="n">
        <v>41212</v>
      </c>
      <c r="D2259" s="2" t="n">
        <v>1</v>
      </c>
      <c r="E2259" s="11" t="n">
        <v>54</v>
      </c>
      <c r="F2259" s="2" t="n">
        <v>42</v>
      </c>
      <c r="G2259" s="4" t="n">
        <f aca="false">IF(F2259&lt;&gt;E2259,1,"")</f>
        <v>1</v>
      </c>
      <c r="H2259" s="2" t="s">
        <v>254</v>
      </c>
      <c r="I2259" s="2" t="n">
        <v>6</v>
      </c>
      <c r="J2259" s="2" t="s">
        <v>253</v>
      </c>
      <c r="K2259" s="2" t="n">
        <v>11</v>
      </c>
      <c r="L2259" s="2" t="s">
        <v>44</v>
      </c>
      <c r="M2259" s="2" t="n">
        <v>1</v>
      </c>
      <c r="N2259" s="2" t="n">
        <v>15</v>
      </c>
      <c r="O2259" s="2" t="n">
        <v>2</v>
      </c>
      <c r="Q2259" s="2" t="n">
        <v>6</v>
      </c>
      <c r="R2259" s="2" t="str">
        <f aca="false">F2259&amp;S2259</f>
        <v>42SEVASTOPOLSKAYA STR NEAR ANGOLENKO</v>
      </c>
      <c r="S2259" s="1" t="s">
        <v>947</v>
      </c>
      <c r="T2259" s="5" t="n">
        <v>2</v>
      </c>
      <c r="U2259" s="6" t="n">
        <v>1</v>
      </c>
    </row>
    <row r="2260" customFormat="false" ht="15" hidden="false" customHeight="true" outlineLevel="0" collapsed="false">
      <c r="A2260" s="1" t="s">
        <v>947</v>
      </c>
      <c r="B2260" s="2" t="n">
        <v>838</v>
      </c>
      <c r="C2260" s="3" t="n">
        <v>41212</v>
      </c>
      <c r="D2260" s="2" t="n">
        <v>1</v>
      </c>
      <c r="E2260" s="11" t="n">
        <v>54</v>
      </c>
      <c r="F2260" s="2" t="n">
        <v>42</v>
      </c>
      <c r="G2260" s="4" t="n">
        <f aca="false">IF(F2260&lt;&gt;E2260,1,"")</f>
        <v>1</v>
      </c>
      <c r="H2260" s="2" t="s">
        <v>254</v>
      </c>
      <c r="I2260" s="2" t="n">
        <v>6</v>
      </c>
      <c r="J2260" s="2" t="s">
        <v>253</v>
      </c>
      <c r="K2260" s="2" t="n">
        <v>11</v>
      </c>
      <c r="L2260" s="2" t="s">
        <v>44</v>
      </c>
      <c r="M2260" s="2" t="n">
        <v>1</v>
      </c>
      <c r="N2260" s="2" t="n">
        <v>15</v>
      </c>
      <c r="O2260" s="2" t="n">
        <v>2</v>
      </c>
      <c r="Q2260" s="2" t="n">
        <v>6</v>
      </c>
      <c r="R2260" s="2" t="str">
        <f aca="false">F2260&amp;S2260</f>
        <v>42SEVASTOPOLSKAYA STR NEAR ANGOLENKO</v>
      </c>
      <c r="S2260" s="1" t="s">
        <v>947</v>
      </c>
      <c r="T2260" s="5" t="n">
        <v>2</v>
      </c>
      <c r="U2260" s="6" t="n">
        <v>1</v>
      </c>
    </row>
    <row r="2261" customFormat="false" ht="15" hidden="false" customHeight="true" outlineLevel="0" collapsed="false">
      <c r="A2261" s="1" t="s">
        <v>947</v>
      </c>
      <c r="B2261" s="2" t="n">
        <v>838</v>
      </c>
      <c r="C2261" s="3" t="n">
        <v>41212</v>
      </c>
      <c r="D2261" s="2" t="n">
        <v>1</v>
      </c>
      <c r="E2261" s="11" t="n">
        <v>54</v>
      </c>
      <c r="F2261" s="2" t="n">
        <v>42</v>
      </c>
      <c r="G2261" s="4" t="n">
        <f aca="false">IF(F2261&lt;&gt;E2261,1,"")</f>
        <v>1</v>
      </c>
      <c r="H2261" s="2" t="s">
        <v>254</v>
      </c>
      <c r="I2261" s="2" t="n">
        <v>6</v>
      </c>
      <c r="J2261" s="2" t="s">
        <v>253</v>
      </c>
      <c r="K2261" s="2" t="n">
        <v>11</v>
      </c>
      <c r="L2261" s="2" t="s">
        <v>44</v>
      </c>
      <c r="M2261" s="2" t="n">
        <v>1</v>
      </c>
      <c r="N2261" s="2" t="n">
        <v>15</v>
      </c>
      <c r="O2261" s="2" t="n">
        <v>2</v>
      </c>
      <c r="Q2261" s="2" t="n">
        <v>5</v>
      </c>
      <c r="R2261" s="2" t="str">
        <f aca="false">F2261&amp;S2261</f>
        <v>42SEVASTOPOLSKAYA STR NEAR ANGOLENKO</v>
      </c>
      <c r="S2261" s="1" t="s">
        <v>947</v>
      </c>
      <c r="T2261" s="5" t="n">
        <v>2</v>
      </c>
      <c r="U2261" s="6" t="n">
        <v>1</v>
      </c>
    </row>
    <row r="2262" customFormat="false" ht="15" hidden="false" customHeight="true" outlineLevel="0" collapsed="false">
      <c r="A2262" s="1" t="s">
        <v>948</v>
      </c>
      <c r="B2262" s="2" t="n">
        <v>839</v>
      </c>
      <c r="C2262" s="3" t="n">
        <v>41211</v>
      </c>
      <c r="D2262" s="2" t="n">
        <v>1</v>
      </c>
      <c r="E2262" s="11" t="n">
        <v>42</v>
      </c>
      <c r="F2262" s="2" t="n">
        <v>42</v>
      </c>
      <c r="G2262" s="4" t="str">
        <f aca="false">IF(F2262&lt;&gt;E2262,1,"")</f>
        <v/>
      </c>
      <c r="H2262" s="2" t="s">
        <v>254</v>
      </c>
      <c r="I2262" s="2" t="n">
        <v>6</v>
      </c>
      <c r="J2262" s="2" t="s">
        <v>253</v>
      </c>
      <c r="K2262" s="2" t="n">
        <v>11</v>
      </c>
      <c r="L2262" s="2" t="s">
        <v>44</v>
      </c>
      <c r="M2262" s="2" t="n">
        <v>1</v>
      </c>
      <c r="N2262" s="2" t="n">
        <v>15</v>
      </c>
      <c r="O2262" s="2" t="n">
        <v>2</v>
      </c>
      <c r="R2262" s="2" t="str">
        <f aca="false">F2262&amp;S2262</f>
        <v>42SEVEROKOLCEVAYA STR 3</v>
      </c>
      <c r="S2262" s="1" t="s">
        <v>948</v>
      </c>
      <c r="T2262" s="5" t="n">
        <v>6</v>
      </c>
      <c r="U2262" s="6" t="n">
        <v>1</v>
      </c>
      <c r="W2262" s="6" t="s">
        <v>50</v>
      </c>
      <c r="X2262" s="6" t="n">
        <v>2</v>
      </c>
      <c r="Y2262" s="6" t="n">
        <v>4</v>
      </c>
    </row>
    <row r="2263" customFormat="false" ht="15" hidden="false" customHeight="true" outlineLevel="0" collapsed="false">
      <c r="A2263" s="1" t="s">
        <v>949</v>
      </c>
      <c r="B2263" s="2" t="n">
        <v>839</v>
      </c>
      <c r="C2263" s="3" t="n">
        <v>41211</v>
      </c>
      <c r="D2263" s="2" t="n">
        <v>1</v>
      </c>
      <c r="E2263" s="11" t="n">
        <v>42</v>
      </c>
      <c r="F2263" s="2" t="n">
        <v>42</v>
      </c>
      <c r="G2263" s="4" t="str">
        <f aca="false">IF(F2263&lt;&gt;E2263,1,"")</f>
        <v/>
      </c>
      <c r="H2263" s="2" t="s">
        <v>254</v>
      </c>
      <c r="I2263" s="2" t="n">
        <v>6</v>
      </c>
      <c r="J2263" s="2" t="s">
        <v>253</v>
      </c>
      <c r="K2263" s="2" t="n">
        <v>11</v>
      </c>
      <c r="L2263" s="2" t="s">
        <v>44</v>
      </c>
      <c r="M2263" s="2" t="n">
        <v>1</v>
      </c>
      <c r="N2263" s="2" t="n">
        <v>10</v>
      </c>
      <c r="O2263" s="2" t="n">
        <v>1</v>
      </c>
      <c r="P2263" s="2" t="n">
        <v>7</v>
      </c>
      <c r="Q2263" s="2" t="n">
        <v>6</v>
      </c>
      <c r="R2263" s="2" t="str">
        <f aca="false">F2263&amp;S2263</f>
        <v>42SEVEROKOLCEVAYA STR HOSPITAL APOTHECARY</v>
      </c>
      <c r="S2263" s="1" t="s">
        <v>949</v>
      </c>
      <c r="T2263" s="5" t="n">
        <v>2</v>
      </c>
      <c r="U2263" s="6" t="n">
        <v>1</v>
      </c>
      <c r="W2263" s="6" t="s">
        <v>48</v>
      </c>
      <c r="X2263" s="6" t="n">
        <v>2</v>
      </c>
      <c r="Y2263" s="6" t="n">
        <v>5</v>
      </c>
    </row>
    <row r="2264" s="14" customFormat="true" ht="15" hidden="false" customHeight="true" outlineLevel="0" collapsed="false">
      <c r="A2264" s="12" t="s">
        <v>950</v>
      </c>
      <c r="B2264" s="8" t="n">
        <v>840</v>
      </c>
      <c r="C2264" s="13" t="n">
        <v>41211</v>
      </c>
      <c r="D2264" s="8" t="n">
        <v>1</v>
      </c>
      <c r="E2264" s="11" t="n">
        <v>73</v>
      </c>
      <c r="F2264" s="8" t="n">
        <v>42</v>
      </c>
      <c r="G2264" s="4" t="n">
        <f aca="false">IF(F2264&lt;&gt;E2264,1,"")</f>
        <v>1</v>
      </c>
      <c r="H2264" s="8" t="s">
        <v>254</v>
      </c>
      <c r="I2264" s="8" t="n">
        <v>6</v>
      </c>
      <c r="J2264" s="8" t="s">
        <v>253</v>
      </c>
      <c r="K2264" s="8" t="n">
        <v>11</v>
      </c>
      <c r="L2264" s="8" t="s">
        <v>44</v>
      </c>
      <c r="M2264" s="8" t="n">
        <v>1</v>
      </c>
      <c r="N2264" s="8" t="n">
        <v>30</v>
      </c>
      <c r="O2264" s="8" t="n">
        <v>1</v>
      </c>
      <c r="P2264" s="8" t="n">
        <v>9</v>
      </c>
      <c r="Q2264" s="8" t="n">
        <v>1</v>
      </c>
      <c r="R2264" s="2" t="str">
        <f aca="false">F2264&amp;S2264</f>
        <v>42SHCHORSA BUS STOP</v>
      </c>
      <c r="S2264" s="12" t="s">
        <v>950</v>
      </c>
      <c r="T2264" s="8" t="n">
        <v>2</v>
      </c>
      <c r="U2264" s="8"/>
      <c r="V2264" s="8"/>
      <c r="W2264" s="8"/>
      <c r="X2264" s="8"/>
      <c r="Y2264" s="8"/>
      <c r="Z2264" s="8"/>
      <c r="AA2264" s="8"/>
      <c r="AB2264" s="8"/>
      <c r="AC2264" s="8"/>
      <c r="AD2264" s="8"/>
      <c r="AE2264" s="8"/>
      <c r="AF2264" s="8"/>
      <c r="AG2264" s="8"/>
      <c r="AH2264" s="8"/>
      <c r="AI2264" s="8" t="n">
        <v>3</v>
      </c>
      <c r="AJ2264" s="8"/>
      <c r="AK2264" s="8"/>
      <c r="AL2264" s="8" t="n">
        <v>1</v>
      </c>
      <c r="AM2264" s="8" t="n">
        <v>2</v>
      </c>
      <c r="AN2264" s="8" t="n">
        <v>12</v>
      </c>
      <c r="AO2264" s="8" t="n">
        <v>68</v>
      </c>
      <c r="AP2264" s="8"/>
      <c r="AQ2264" s="8"/>
      <c r="AR2264" s="8"/>
      <c r="AS2264" s="8"/>
      <c r="AT2264" s="8"/>
    </row>
    <row r="2265" customFormat="false" ht="15" hidden="false" customHeight="true" outlineLevel="0" collapsed="false">
      <c r="A2265" s="1" t="s">
        <v>951</v>
      </c>
      <c r="B2265" s="2" t="n">
        <v>840</v>
      </c>
      <c r="C2265" s="3" t="n">
        <v>41211</v>
      </c>
      <c r="D2265" s="2" t="n">
        <v>1</v>
      </c>
      <c r="E2265" s="11" t="n">
        <v>71</v>
      </c>
      <c r="F2265" s="2" t="n">
        <v>42</v>
      </c>
      <c r="G2265" s="4" t="n">
        <f aca="false">IF(F2265&lt;&gt;E2265,1,"")</f>
        <v>1</v>
      </c>
      <c r="H2265" s="2" t="s">
        <v>254</v>
      </c>
      <c r="I2265" s="2" t="n">
        <v>6</v>
      </c>
      <c r="J2265" s="2" t="s">
        <v>253</v>
      </c>
      <c r="K2265" s="2" t="n">
        <v>11</v>
      </c>
      <c r="L2265" s="2" t="s">
        <v>44</v>
      </c>
      <c r="M2265" s="2" t="n">
        <v>1</v>
      </c>
      <c r="N2265" s="2" t="n">
        <v>15</v>
      </c>
      <c r="O2265" s="2" t="n">
        <v>2</v>
      </c>
      <c r="P2265" s="2" t="n">
        <v>11</v>
      </c>
      <c r="Q2265" s="2" t="n">
        <v>11</v>
      </c>
      <c r="R2265" s="2" t="str">
        <f aca="false">F2265&amp;S2265</f>
        <v>42SHCHORSA BUS STOP MEDICHNAYA STR ALEKSANDR RESTAURANT</v>
      </c>
      <c r="S2265" s="1" t="s">
        <v>951</v>
      </c>
      <c r="T2265" s="5" t="n">
        <v>3</v>
      </c>
      <c r="AI2265" s="8" t="n">
        <v>3</v>
      </c>
      <c r="AK2265" s="8" t="s">
        <v>65</v>
      </c>
      <c r="AL2265" s="8" t="n">
        <v>1</v>
      </c>
      <c r="AM2265" s="8" t="n">
        <v>2</v>
      </c>
    </row>
    <row r="2266" customFormat="false" ht="15" hidden="false" customHeight="true" outlineLevel="0" collapsed="false">
      <c r="A2266" s="1" t="s">
        <v>952</v>
      </c>
      <c r="B2266" s="2" t="n">
        <v>841</v>
      </c>
      <c r="C2266" s="3" t="n">
        <v>41210</v>
      </c>
      <c r="D2266" s="2" t="n">
        <v>1</v>
      </c>
      <c r="E2266" s="11" t="n">
        <v>58</v>
      </c>
      <c r="F2266" s="2" t="n">
        <v>42</v>
      </c>
      <c r="G2266" s="4" t="n">
        <f aca="false">IF(F2266&lt;&gt;E2266,1,"")</f>
        <v>1</v>
      </c>
      <c r="H2266" s="2" t="s">
        <v>254</v>
      </c>
      <c r="I2266" s="2" t="n">
        <v>6</v>
      </c>
      <c r="J2266" s="2" t="s">
        <v>253</v>
      </c>
      <c r="K2266" s="2" t="n">
        <v>11</v>
      </c>
      <c r="L2266" s="2" t="s">
        <v>44</v>
      </c>
      <c r="M2266" s="2" t="n">
        <v>1</v>
      </c>
      <c r="N2266" s="2" t="n">
        <v>10</v>
      </c>
      <c r="O2266" s="2" t="n">
        <v>1</v>
      </c>
      <c r="P2266" s="2" t="n">
        <v>9</v>
      </c>
      <c r="Q2266" s="2" t="n">
        <v>1</v>
      </c>
      <c r="R2266" s="2" t="str">
        <f aca="false">F2266&amp;S2266</f>
        <v>42SHCHORSA STR 45 COLLECTION POINT</v>
      </c>
      <c r="S2266" s="1" t="s">
        <v>952</v>
      </c>
      <c r="T2266" s="5" t="n">
        <v>2</v>
      </c>
      <c r="U2266" s="6" t="n">
        <v>1</v>
      </c>
      <c r="W2266" s="6" t="s">
        <v>48</v>
      </c>
      <c r="X2266" s="6" t="n">
        <v>10</v>
      </c>
      <c r="Y2266" s="6" t="n">
        <v>30</v>
      </c>
    </row>
    <row r="2267" customFormat="false" ht="15" hidden="false" customHeight="true" outlineLevel="0" collapsed="false">
      <c r="A2267" s="1" t="s">
        <v>952</v>
      </c>
      <c r="B2267" s="2" t="n">
        <v>841</v>
      </c>
      <c r="C2267" s="3" t="n">
        <v>41210</v>
      </c>
      <c r="D2267" s="2" t="n">
        <v>1</v>
      </c>
      <c r="E2267" s="11" t="n">
        <v>58</v>
      </c>
      <c r="F2267" s="2" t="n">
        <v>42</v>
      </c>
      <c r="G2267" s="4" t="n">
        <f aca="false">IF(F2267&lt;&gt;E2267,1,"")</f>
        <v>1</v>
      </c>
      <c r="H2267" s="2" t="s">
        <v>254</v>
      </c>
      <c r="I2267" s="2" t="n">
        <v>6</v>
      </c>
      <c r="J2267" s="2" t="s">
        <v>253</v>
      </c>
      <c r="K2267" s="2" t="n">
        <v>11</v>
      </c>
      <c r="L2267" s="2" t="s">
        <v>44</v>
      </c>
      <c r="M2267" s="2" t="n">
        <v>1</v>
      </c>
      <c r="N2267" s="2" t="n">
        <v>10</v>
      </c>
      <c r="O2267" s="2" t="n">
        <v>1</v>
      </c>
      <c r="P2267" s="2" t="n">
        <v>9</v>
      </c>
      <c r="Q2267" s="2" t="n">
        <v>11</v>
      </c>
      <c r="R2267" s="2" t="str">
        <f aca="false">F2267&amp;S2267</f>
        <v>42SHCHORSA STR 45 COLLECTION POINT</v>
      </c>
      <c r="S2267" s="1" t="s">
        <v>952</v>
      </c>
      <c r="T2267" s="5" t="n">
        <v>2</v>
      </c>
      <c r="U2267" s="6" t="n">
        <v>1</v>
      </c>
      <c r="W2267" s="6" t="s">
        <v>48</v>
      </c>
      <c r="X2267" s="6" t="n">
        <v>10</v>
      </c>
      <c r="Y2267" s="6" t="n">
        <v>20</v>
      </c>
    </row>
    <row r="2268" customFormat="false" ht="15" hidden="false" customHeight="true" outlineLevel="0" collapsed="false">
      <c r="A2268" s="1" t="s">
        <v>953</v>
      </c>
      <c r="B2268" s="2" t="n">
        <v>842</v>
      </c>
      <c r="C2268" s="3" t="n">
        <v>41210</v>
      </c>
      <c r="D2268" s="2" t="n">
        <v>1</v>
      </c>
      <c r="E2268" s="11" t="n">
        <v>58</v>
      </c>
      <c r="F2268" s="2" t="n">
        <v>42</v>
      </c>
      <c r="G2268" s="4" t="n">
        <f aca="false">IF(F2268&lt;&gt;E2268,1,"")</f>
        <v>1</v>
      </c>
      <c r="H2268" s="2" t="s">
        <v>254</v>
      </c>
      <c r="I2268" s="2" t="n">
        <v>6</v>
      </c>
      <c r="J2268" s="2" t="s">
        <v>253</v>
      </c>
      <c r="K2268" s="2" t="n">
        <v>11</v>
      </c>
      <c r="L2268" s="2" t="s">
        <v>44</v>
      </c>
      <c r="M2268" s="2" t="n">
        <v>1</v>
      </c>
      <c r="N2268" s="2" t="n">
        <v>10</v>
      </c>
      <c r="O2268" s="2" t="n">
        <v>1</v>
      </c>
      <c r="P2268" s="2" t="n">
        <v>9</v>
      </c>
      <c r="Q2268" s="2" t="n">
        <v>11</v>
      </c>
      <c r="R2268" s="2" t="str">
        <f aca="false">F2268&amp;S2268</f>
        <v>42SHCHORSA STR 5 GYPSY SPOT  BOOZER NEAR SCHOOL 53 MOBILE SPOT</v>
      </c>
      <c r="S2268" s="1" t="s">
        <v>953</v>
      </c>
      <c r="T2268" s="5" t="n">
        <v>8</v>
      </c>
      <c r="U2268" s="6" t="n">
        <v>1</v>
      </c>
      <c r="W2268" s="6" t="s">
        <v>48</v>
      </c>
      <c r="X2268" s="6" t="n">
        <v>10</v>
      </c>
      <c r="Y2268" s="6" t="n">
        <v>30</v>
      </c>
    </row>
    <row r="2269" customFormat="false" ht="15" hidden="false" customHeight="true" outlineLevel="0" collapsed="false">
      <c r="A2269" s="1" t="s">
        <v>953</v>
      </c>
      <c r="B2269" s="2" t="n">
        <v>842</v>
      </c>
      <c r="C2269" s="3" t="n">
        <v>41210</v>
      </c>
      <c r="D2269" s="2" t="n">
        <v>1</v>
      </c>
      <c r="E2269" s="11" t="n">
        <v>58</v>
      </c>
      <c r="F2269" s="2" t="n">
        <v>42</v>
      </c>
      <c r="G2269" s="4" t="n">
        <f aca="false">IF(F2269&lt;&gt;E2269,1,"")</f>
        <v>1</v>
      </c>
      <c r="H2269" s="2" t="s">
        <v>254</v>
      </c>
      <c r="I2269" s="2" t="n">
        <v>6</v>
      </c>
      <c r="J2269" s="2" t="s">
        <v>253</v>
      </c>
      <c r="K2269" s="2" t="n">
        <v>11</v>
      </c>
      <c r="L2269" s="2" t="s">
        <v>44</v>
      </c>
      <c r="M2269" s="2" t="n">
        <v>1</v>
      </c>
      <c r="N2269" s="2" t="n">
        <v>10</v>
      </c>
      <c r="O2269" s="2" t="n">
        <v>1</v>
      </c>
      <c r="P2269" s="2" t="n">
        <v>9</v>
      </c>
      <c r="Q2269" s="2" t="n">
        <v>1</v>
      </c>
      <c r="R2269" s="2" t="str">
        <f aca="false">F2269&amp;S2269</f>
        <v>42SHCHORSA STR 5 GYPSY SPOT  BOOZER NEAR SCHOOL 53 MOBILE SPOT</v>
      </c>
      <c r="S2269" s="1" t="s">
        <v>953</v>
      </c>
      <c r="T2269" s="5" t="n">
        <v>8</v>
      </c>
      <c r="U2269" s="6" t="n">
        <v>1</v>
      </c>
      <c r="W2269" s="6" t="s">
        <v>50</v>
      </c>
      <c r="X2269" s="6" t="n">
        <v>10</v>
      </c>
      <c r="Y2269" s="6" t="n">
        <v>100</v>
      </c>
    </row>
    <row r="2270" customFormat="false" ht="15" hidden="false" customHeight="true" outlineLevel="0" collapsed="false">
      <c r="A2270" s="1" t="s">
        <v>953</v>
      </c>
      <c r="B2270" s="2" t="n">
        <v>843</v>
      </c>
      <c r="C2270" s="3" t="n">
        <v>41205</v>
      </c>
      <c r="D2270" s="2" t="n">
        <v>1</v>
      </c>
      <c r="E2270" s="11" t="n">
        <v>58</v>
      </c>
      <c r="F2270" s="2" t="n">
        <v>42</v>
      </c>
      <c r="G2270" s="4" t="n">
        <f aca="false">IF(F2270&lt;&gt;E2270,1,"")</f>
        <v>1</v>
      </c>
      <c r="H2270" s="2" t="s">
        <v>77</v>
      </c>
      <c r="I2270" s="2" t="n">
        <v>2</v>
      </c>
      <c r="J2270" s="2" t="s">
        <v>91</v>
      </c>
      <c r="K2270" s="2" t="n">
        <v>15</v>
      </c>
      <c r="L2270" s="2" t="s">
        <v>44</v>
      </c>
      <c r="M2270" s="2" t="n">
        <v>1</v>
      </c>
      <c r="N2270" s="2" t="n">
        <v>10</v>
      </c>
      <c r="O2270" s="2" t="n">
        <v>2</v>
      </c>
      <c r="P2270" s="2" t="n">
        <v>7</v>
      </c>
      <c r="Q2270" s="2" t="n">
        <v>11</v>
      </c>
      <c r="R2270" s="2" t="str">
        <f aca="false">F2270&amp;S2270</f>
        <v>42SHCHORSA STR 5 GYPSY SPOT  BOOZER NEAR SCHOOL 53 MOBILE SPOT</v>
      </c>
      <c r="S2270" s="1" t="s">
        <v>953</v>
      </c>
      <c r="T2270" s="5" t="n">
        <v>8</v>
      </c>
      <c r="U2270" s="6" t="n">
        <v>1</v>
      </c>
      <c r="W2270" s="6" t="s">
        <v>48</v>
      </c>
      <c r="X2270" s="6" t="n">
        <v>10</v>
      </c>
      <c r="Y2270" s="6" t="n">
        <v>50</v>
      </c>
    </row>
    <row r="2271" customFormat="false" ht="15" hidden="false" customHeight="true" outlineLevel="0" collapsed="false">
      <c r="A2271" s="1" t="s">
        <v>954</v>
      </c>
      <c r="B2271" s="2" t="n">
        <v>844</v>
      </c>
      <c r="C2271" s="3" t="n">
        <v>41205</v>
      </c>
      <c r="D2271" s="2" t="n">
        <v>1</v>
      </c>
      <c r="E2271" s="11" t="n">
        <v>58</v>
      </c>
      <c r="F2271" s="2" t="n">
        <v>42</v>
      </c>
      <c r="G2271" s="4" t="n">
        <f aca="false">IF(F2271&lt;&gt;E2271,1,"")</f>
        <v>1</v>
      </c>
      <c r="H2271" s="2" t="s">
        <v>77</v>
      </c>
      <c r="I2271" s="2" t="n">
        <v>2</v>
      </c>
      <c r="J2271" s="2" t="s">
        <v>91</v>
      </c>
      <c r="K2271" s="2" t="n">
        <v>15</v>
      </c>
      <c r="L2271" s="2" t="s">
        <v>44</v>
      </c>
      <c r="M2271" s="2" t="n">
        <v>1</v>
      </c>
      <c r="N2271" s="2" t="n">
        <v>10</v>
      </c>
      <c r="O2271" s="2" t="n">
        <v>1</v>
      </c>
      <c r="P2271" s="2" t="n">
        <v>9</v>
      </c>
      <c r="Q2271" s="2" t="n">
        <v>11</v>
      </c>
      <c r="R2271" s="2" t="str">
        <f aca="false">F2271&amp;S2271</f>
        <v>42SHCHORSA STR 70 GYPSY SPOT</v>
      </c>
      <c r="S2271" s="1" t="s">
        <v>954</v>
      </c>
      <c r="T2271" s="5" t="n">
        <v>6</v>
      </c>
      <c r="U2271" s="6" t="n">
        <v>1</v>
      </c>
      <c r="W2271" s="6" t="s">
        <v>48</v>
      </c>
      <c r="X2271" s="6" t="n">
        <v>10</v>
      </c>
      <c r="Y2271" s="6" t="n">
        <v>50</v>
      </c>
    </row>
    <row r="2272" customFormat="false" ht="15" hidden="false" customHeight="true" outlineLevel="0" collapsed="false">
      <c r="A2272" s="1" t="s">
        <v>954</v>
      </c>
      <c r="B2272" s="2" t="n">
        <v>845</v>
      </c>
      <c r="C2272" s="3" t="n">
        <v>41205</v>
      </c>
      <c r="D2272" s="2" t="n">
        <v>1</v>
      </c>
      <c r="E2272" s="11" t="n">
        <v>58</v>
      </c>
      <c r="F2272" s="2" t="n">
        <v>42</v>
      </c>
      <c r="G2272" s="4" t="n">
        <f aca="false">IF(F2272&lt;&gt;E2272,1,"")</f>
        <v>1</v>
      </c>
      <c r="H2272" s="2" t="s">
        <v>77</v>
      </c>
      <c r="I2272" s="2" t="n">
        <v>2</v>
      </c>
      <c r="J2272" s="2" t="s">
        <v>91</v>
      </c>
      <c r="K2272" s="2" t="n">
        <v>15</v>
      </c>
      <c r="L2272" s="2" t="s">
        <v>44</v>
      </c>
      <c r="M2272" s="2" t="n">
        <v>1</v>
      </c>
      <c r="N2272" s="2" t="n">
        <v>10</v>
      </c>
      <c r="O2272" s="2" t="n">
        <v>1</v>
      </c>
      <c r="P2272" s="2" t="n">
        <v>9</v>
      </c>
      <c r="Q2272" s="2" t="n">
        <v>11</v>
      </c>
      <c r="R2272" s="2" t="str">
        <f aca="false">F2272&amp;S2272</f>
        <v>42SHCHORSA STR 70 GYPSY SPOT</v>
      </c>
      <c r="S2272" s="1" t="s">
        <v>954</v>
      </c>
      <c r="T2272" s="5" t="n">
        <v>6</v>
      </c>
      <c r="U2272" s="6" t="n">
        <v>1</v>
      </c>
      <c r="W2272" s="6" t="s">
        <v>50</v>
      </c>
      <c r="X2272" s="6" t="n">
        <v>10</v>
      </c>
      <c r="Y2272" s="6" t="n">
        <v>50</v>
      </c>
    </row>
    <row r="2273" customFormat="false" ht="15" hidden="false" customHeight="true" outlineLevel="0" collapsed="false">
      <c r="A2273" s="1" t="s">
        <v>955</v>
      </c>
      <c r="B2273" s="2" t="n">
        <v>845</v>
      </c>
      <c r="C2273" s="3" t="n">
        <v>41205</v>
      </c>
      <c r="D2273" s="2" t="n">
        <v>1</v>
      </c>
      <c r="E2273" s="11" t="n">
        <v>58</v>
      </c>
      <c r="F2273" s="2" t="n">
        <v>42</v>
      </c>
      <c r="G2273" s="4" t="n">
        <f aca="false">IF(F2273&lt;&gt;E2273,1,"")</f>
        <v>1</v>
      </c>
      <c r="H2273" s="2" t="s">
        <v>77</v>
      </c>
      <c r="I2273" s="2" t="n">
        <v>2</v>
      </c>
      <c r="J2273" s="2" t="s">
        <v>91</v>
      </c>
      <c r="K2273" s="2" t="n">
        <v>15</v>
      </c>
      <c r="L2273" s="2" t="s">
        <v>44</v>
      </c>
      <c r="M2273" s="2" t="n">
        <v>1</v>
      </c>
      <c r="N2273" s="2" t="n">
        <v>10</v>
      </c>
      <c r="O2273" s="2" t="n">
        <v>1</v>
      </c>
      <c r="P2273" s="2" t="n">
        <v>9</v>
      </c>
      <c r="Q2273" s="2" t="n">
        <v>11</v>
      </c>
      <c r="R2273" s="2" t="str">
        <f aca="false">F2273&amp;S2273</f>
        <v>42SHCHORSA STR 86 COLLECTION POINT</v>
      </c>
      <c r="S2273" s="1" t="s">
        <v>955</v>
      </c>
      <c r="T2273" s="5" t="n">
        <v>2</v>
      </c>
      <c r="U2273" s="6" t="n">
        <v>1</v>
      </c>
      <c r="W2273" s="6" t="s">
        <v>50</v>
      </c>
      <c r="X2273" s="6" t="n">
        <v>10</v>
      </c>
      <c r="Y2273" s="6" t="n">
        <v>30</v>
      </c>
    </row>
    <row r="2274" customFormat="false" ht="15" hidden="false" customHeight="true" outlineLevel="0" collapsed="false">
      <c r="A2274" s="1" t="s">
        <v>955</v>
      </c>
      <c r="B2274" s="2" t="n">
        <v>846</v>
      </c>
      <c r="C2274" s="3" t="n">
        <v>41205</v>
      </c>
      <c r="D2274" s="2" t="n">
        <v>1</v>
      </c>
      <c r="E2274" s="11" t="n">
        <v>58</v>
      </c>
      <c r="F2274" s="2" t="n">
        <v>42</v>
      </c>
      <c r="G2274" s="4" t="n">
        <f aca="false">IF(F2274&lt;&gt;E2274,1,"")</f>
        <v>1</v>
      </c>
      <c r="H2274" s="2" t="s">
        <v>77</v>
      </c>
      <c r="I2274" s="2" t="n">
        <v>2</v>
      </c>
      <c r="J2274" s="2" t="s">
        <v>91</v>
      </c>
      <c r="K2274" s="2" t="n">
        <v>15</v>
      </c>
      <c r="L2274" s="2" t="s">
        <v>44</v>
      </c>
      <c r="M2274" s="2" t="n">
        <v>1</v>
      </c>
      <c r="N2274" s="2" t="n">
        <v>10</v>
      </c>
      <c r="O2274" s="2" t="n">
        <v>2</v>
      </c>
      <c r="P2274" s="2" t="n">
        <v>7</v>
      </c>
      <c r="Q2274" s="2" t="n">
        <v>6</v>
      </c>
      <c r="R2274" s="2" t="str">
        <f aca="false">F2274&amp;S2274</f>
        <v>42SHCHORSA STR 86 COLLECTION POINT</v>
      </c>
      <c r="S2274" s="1" t="s">
        <v>955</v>
      </c>
      <c r="T2274" s="5" t="n">
        <v>2</v>
      </c>
      <c r="U2274" s="6" t="n">
        <v>1</v>
      </c>
      <c r="W2274" s="6" t="s">
        <v>48</v>
      </c>
      <c r="X2274" s="6" t="n">
        <v>5</v>
      </c>
      <c r="Y2274" s="6" t="n">
        <v>5</v>
      </c>
    </row>
    <row r="2275" customFormat="false" ht="15" hidden="false" customHeight="true" outlineLevel="0" collapsed="false">
      <c r="A2275" s="1" t="s">
        <v>956</v>
      </c>
      <c r="B2275" s="2" t="n">
        <v>846</v>
      </c>
      <c r="C2275" s="3" t="n">
        <v>41205</v>
      </c>
      <c r="D2275" s="2" t="n">
        <v>1</v>
      </c>
      <c r="E2275" s="11" t="n">
        <v>58</v>
      </c>
      <c r="F2275" s="2" t="n">
        <v>42</v>
      </c>
      <c r="G2275" s="4" t="n">
        <f aca="false">IF(F2275&lt;&gt;E2275,1,"")</f>
        <v>1</v>
      </c>
      <c r="H2275" s="2" t="s">
        <v>77</v>
      </c>
      <c r="I2275" s="2" t="n">
        <v>2</v>
      </c>
      <c r="J2275" s="2" t="s">
        <v>91</v>
      </c>
      <c r="K2275" s="2" t="n">
        <v>15</v>
      </c>
      <c r="L2275" s="2" t="s">
        <v>44</v>
      </c>
      <c r="M2275" s="2" t="n">
        <v>1</v>
      </c>
      <c r="N2275" s="2" t="n">
        <v>10</v>
      </c>
      <c r="O2275" s="2" t="n">
        <v>1</v>
      </c>
      <c r="P2275" s="2" t="n">
        <v>7</v>
      </c>
      <c r="Q2275" s="2" t="n">
        <v>11</v>
      </c>
      <c r="R2275" s="2" t="str">
        <f aca="false">F2275&amp;S2275</f>
        <v>42SHCHORSA STR BOOZER NEAR SCHOOL 53</v>
      </c>
      <c r="S2275" s="1" t="s">
        <v>956</v>
      </c>
      <c r="T2275" s="5" t="n">
        <v>2</v>
      </c>
      <c r="U2275" s="6" t="n">
        <v>1</v>
      </c>
      <c r="W2275" s="6" t="s">
        <v>48</v>
      </c>
      <c r="X2275" s="6" t="n">
        <v>10</v>
      </c>
      <c r="Y2275" s="6" t="n">
        <v>20</v>
      </c>
    </row>
    <row r="2276" customFormat="false" ht="15" hidden="false" customHeight="true" outlineLevel="0" collapsed="false">
      <c r="A2276" s="1" t="s">
        <v>956</v>
      </c>
      <c r="B2276" s="2" t="n">
        <v>847</v>
      </c>
      <c r="C2276" s="3" t="n">
        <v>41205</v>
      </c>
      <c r="D2276" s="2" t="n">
        <v>1</v>
      </c>
      <c r="E2276" s="11" t="n">
        <v>58</v>
      </c>
      <c r="F2276" s="2" t="n">
        <v>42</v>
      </c>
      <c r="G2276" s="4" t="n">
        <f aca="false">IF(F2276&lt;&gt;E2276,1,"")</f>
        <v>1</v>
      </c>
      <c r="H2276" s="2" t="s">
        <v>77</v>
      </c>
      <c r="I2276" s="2" t="n">
        <v>2</v>
      </c>
      <c r="J2276" s="2" t="s">
        <v>91</v>
      </c>
      <c r="K2276" s="2" t="n">
        <v>15</v>
      </c>
      <c r="L2276" s="2" t="s">
        <v>44</v>
      </c>
      <c r="M2276" s="2" t="n">
        <v>1</v>
      </c>
      <c r="N2276" s="2" t="n">
        <v>10</v>
      </c>
      <c r="O2276" s="2" t="n">
        <v>2</v>
      </c>
      <c r="P2276" s="2" t="n">
        <v>7</v>
      </c>
      <c r="Q2276" s="2" t="n">
        <v>6</v>
      </c>
      <c r="R2276" s="2" t="str">
        <f aca="false">F2276&amp;S2276</f>
        <v>42SHCHORSA STR BOOZER NEAR SCHOOL 53</v>
      </c>
      <c r="S2276" s="1" t="s">
        <v>956</v>
      </c>
      <c r="T2276" s="5" t="n">
        <v>2</v>
      </c>
      <c r="U2276" s="6" t="n">
        <v>1</v>
      </c>
      <c r="W2276" s="6" t="s">
        <v>46</v>
      </c>
      <c r="X2276" s="6" t="n">
        <v>2</v>
      </c>
      <c r="Y2276" s="6" t="n">
        <v>10</v>
      </c>
    </row>
    <row r="2277" customFormat="false" ht="15" hidden="false" customHeight="true" outlineLevel="0" collapsed="false">
      <c r="A2277" s="1" t="s">
        <v>957</v>
      </c>
      <c r="B2277" s="2" t="n">
        <v>847</v>
      </c>
      <c r="C2277" s="3" t="n">
        <v>41205</v>
      </c>
      <c r="D2277" s="2" t="n">
        <v>1</v>
      </c>
      <c r="E2277" s="11" t="n">
        <v>43</v>
      </c>
      <c r="F2277" s="2" t="n">
        <v>22</v>
      </c>
      <c r="G2277" s="4" t="n">
        <f aca="false">IF(F2277&lt;&gt;E2277,1,"")</f>
        <v>1</v>
      </c>
      <c r="H2277" s="2" t="s">
        <v>77</v>
      </c>
      <c r="I2277" s="2" t="n">
        <v>2</v>
      </c>
      <c r="J2277" s="2" t="s">
        <v>91</v>
      </c>
      <c r="K2277" s="2" t="n">
        <v>15</v>
      </c>
      <c r="L2277" s="2" t="s">
        <v>44</v>
      </c>
      <c r="M2277" s="2" t="n">
        <v>1</v>
      </c>
      <c r="N2277" s="18" t="n">
        <v>15</v>
      </c>
      <c r="O2277" s="2" t="n">
        <v>1</v>
      </c>
      <c r="P2277" s="2" t="n">
        <v>7</v>
      </c>
      <c r="Q2277" s="2" t="n">
        <v>1</v>
      </c>
      <c r="R2277" s="2" t="str">
        <f aca="false">F2277&amp;S2277</f>
        <v>22SHEVCHEKOVSKIY MICRODISTRICT ROUTE NEARBY</v>
      </c>
      <c r="S2277" s="1" t="s">
        <v>957</v>
      </c>
      <c r="T2277" s="5" t="n">
        <v>2</v>
      </c>
      <c r="AB2277" s="7" t="n">
        <v>2</v>
      </c>
      <c r="AD2277" s="7" t="s">
        <v>65</v>
      </c>
      <c r="AE2277" s="7" t="n">
        <v>1</v>
      </c>
      <c r="AF2277" s="7" t="n">
        <v>5</v>
      </c>
      <c r="AI2277" s="8" t="n">
        <v>3</v>
      </c>
      <c r="AK2277" s="8" t="s">
        <v>65</v>
      </c>
      <c r="AL2277" s="8" t="n">
        <v>1</v>
      </c>
      <c r="AM2277" s="8" t="n">
        <v>4</v>
      </c>
    </row>
    <row r="2278" customFormat="false" ht="15" hidden="false" customHeight="true" outlineLevel="0" collapsed="false">
      <c r="A2278" s="1" t="s">
        <v>958</v>
      </c>
      <c r="B2278" s="2" t="n">
        <v>848</v>
      </c>
      <c r="C2278" s="3" t="n">
        <v>41205</v>
      </c>
      <c r="D2278" s="2" t="n">
        <v>1</v>
      </c>
      <c r="E2278" s="11" t="n">
        <v>31</v>
      </c>
      <c r="F2278" s="2" t="n">
        <v>31</v>
      </c>
      <c r="G2278" s="4" t="str">
        <f aca="false">IF(F2278&lt;&gt;E2278,1,"")</f>
        <v/>
      </c>
      <c r="H2278" s="2" t="s">
        <v>77</v>
      </c>
      <c r="I2278" s="2" t="n">
        <v>2</v>
      </c>
      <c r="J2278" s="2" t="s">
        <v>91</v>
      </c>
      <c r="K2278" s="2" t="n">
        <v>15</v>
      </c>
      <c r="L2278" s="2" t="s">
        <v>44</v>
      </c>
      <c r="M2278" s="2" t="n">
        <v>1</v>
      </c>
      <c r="N2278" s="2" t="n">
        <v>17</v>
      </c>
      <c r="O2278" s="2" t="n">
        <v>1</v>
      </c>
      <c r="Q2278" s="2" t="n">
        <v>1</v>
      </c>
      <c r="R2278" s="2" t="str">
        <f aca="false">F2278&amp;S2278</f>
        <v>31SHEVCHENKO BLVD</v>
      </c>
      <c r="S2278" s="1" t="s">
        <v>958</v>
      </c>
      <c r="T2278" s="5" t="n">
        <v>2</v>
      </c>
      <c r="U2278" s="6" t="n">
        <v>1</v>
      </c>
      <c r="W2278" s="6" t="s">
        <v>65</v>
      </c>
      <c r="X2278" s="6" t="n">
        <v>2</v>
      </c>
      <c r="Y2278" s="6" t="n">
        <v>4</v>
      </c>
      <c r="AP2278" s="9" t="n">
        <v>4</v>
      </c>
      <c r="AR2278" s="9" t="s">
        <v>65</v>
      </c>
      <c r="AS2278" s="9" t="n">
        <v>1</v>
      </c>
      <c r="AT2278" s="9" t="n">
        <v>3</v>
      </c>
    </row>
    <row r="2279" customFormat="false" ht="15" hidden="false" customHeight="true" outlineLevel="0" collapsed="false">
      <c r="A2279" s="1" t="s">
        <v>959</v>
      </c>
      <c r="B2279" s="2" t="n">
        <v>849</v>
      </c>
      <c r="C2279" s="3" t="n">
        <v>41205</v>
      </c>
      <c r="D2279" s="2" t="n">
        <v>1</v>
      </c>
      <c r="E2279" s="11" t="n">
        <v>31</v>
      </c>
      <c r="F2279" s="2" t="n">
        <v>31</v>
      </c>
      <c r="G2279" s="4" t="str">
        <f aca="false">IF(F2279&lt;&gt;E2279,1,"")</f>
        <v/>
      </c>
      <c r="H2279" s="2" t="s">
        <v>61</v>
      </c>
      <c r="I2279" s="2" t="n">
        <v>8</v>
      </c>
      <c r="J2279" s="2" t="s">
        <v>62</v>
      </c>
      <c r="K2279" s="2" t="n">
        <v>5</v>
      </c>
      <c r="L2279" s="2" t="s">
        <v>44</v>
      </c>
      <c r="M2279" s="2" t="n">
        <v>1</v>
      </c>
      <c r="N2279" s="2" t="n">
        <v>10</v>
      </c>
      <c r="O2279" s="2" t="n">
        <v>1</v>
      </c>
      <c r="P2279" s="2" t="n">
        <v>6</v>
      </c>
      <c r="Q2279" s="2" t="n">
        <v>11</v>
      </c>
      <c r="R2279" s="2" t="str">
        <f aca="false">F2279&amp;S2279</f>
        <v>31SHEVCHENKO BLVD 1 ANTRAKT CAFÉ</v>
      </c>
      <c r="S2279" s="1" t="s">
        <v>959</v>
      </c>
      <c r="T2279" s="5" t="n">
        <v>3</v>
      </c>
      <c r="AP2279" s="9" t="n">
        <v>4</v>
      </c>
      <c r="AR2279" s="9" t="s">
        <v>65</v>
      </c>
      <c r="AS2279" s="9" t="n">
        <v>2</v>
      </c>
      <c r="AT2279" s="9" t="n">
        <v>6</v>
      </c>
    </row>
    <row r="2280" customFormat="false" ht="15" hidden="false" customHeight="true" outlineLevel="0" collapsed="false">
      <c r="A2280" s="1" t="s">
        <v>960</v>
      </c>
      <c r="B2280" s="2" t="n">
        <v>849</v>
      </c>
      <c r="C2280" s="3" t="n">
        <v>41205</v>
      </c>
      <c r="D2280" s="2" t="n">
        <v>1</v>
      </c>
      <c r="E2280" s="11" t="n">
        <v>31</v>
      </c>
      <c r="F2280" s="2" t="n">
        <v>31</v>
      </c>
      <c r="G2280" s="4" t="str">
        <f aca="false">IF(F2280&lt;&gt;E2280,1,"")</f>
        <v/>
      </c>
      <c r="H2280" s="2" t="s">
        <v>61</v>
      </c>
      <c r="I2280" s="2" t="n">
        <v>8</v>
      </c>
      <c r="J2280" s="2" t="s">
        <v>62</v>
      </c>
      <c r="K2280" s="2" t="n">
        <v>5</v>
      </c>
      <c r="L2280" s="2" t="s">
        <v>44</v>
      </c>
      <c r="M2280" s="2" t="n">
        <v>1</v>
      </c>
      <c r="N2280" s="2" t="n">
        <v>10</v>
      </c>
      <c r="O2280" s="2" t="n">
        <v>1</v>
      </c>
      <c r="P2280" s="2" t="n">
        <v>9</v>
      </c>
      <c r="Q2280" s="2" t="n">
        <v>1</v>
      </c>
      <c r="R2280" s="2" t="str">
        <f aca="false">F2280&amp;S2280</f>
        <v>31SHEVCHENKO BLVD 37 BEREZHOK CAFÉ </v>
      </c>
      <c r="S2280" s="1" t="s">
        <v>960</v>
      </c>
      <c r="T2280" s="5" t="n">
        <v>3</v>
      </c>
      <c r="AI2280" s="8" t="n">
        <v>3</v>
      </c>
      <c r="AK2280" s="8" t="s">
        <v>55</v>
      </c>
      <c r="AL2280" s="8" t="n">
        <v>5</v>
      </c>
      <c r="AM2280" s="8" t="n">
        <v>10</v>
      </c>
    </row>
    <row r="2281" customFormat="false" ht="15" hidden="false" customHeight="true" outlineLevel="0" collapsed="false">
      <c r="A2281" s="1" t="s">
        <v>960</v>
      </c>
      <c r="B2281" s="2" t="n">
        <v>850</v>
      </c>
      <c r="C2281" s="3" t="n">
        <v>41205</v>
      </c>
      <c r="D2281" s="2" t="n">
        <v>1</v>
      </c>
      <c r="E2281" s="11" t="n">
        <v>31</v>
      </c>
      <c r="F2281" s="2" t="n">
        <v>31</v>
      </c>
      <c r="G2281" s="4" t="str">
        <f aca="false">IF(F2281&lt;&gt;E2281,1,"")</f>
        <v/>
      </c>
      <c r="H2281" s="2" t="s">
        <v>61</v>
      </c>
      <c r="I2281" s="2" t="n">
        <v>8</v>
      </c>
      <c r="J2281" s="2" t="s">
        <v>62</v>
      </c>
      <c r="K2281" s="2" t="n">
        <v>5</v>
      </c>
      <c r="L2281" s="2" t="s">
        <v>44</v>
      </c>
      <c r="M2281" s="2" t="n">
        <v>1</v>
      </c>
      <c r="N2281" s="2" t="n">
        <v>10</v>
      </c>
      <c r="O2281" s="2" t="n">
        <v>2</v>
      </c>
      <c r="P2281" s="2" t="n">
        <v>8</v>
      </c>
      <c r="Q2281" s="2" t="n">
        <v>6</v>
      </c>
      <c r="R2281" s="2" t="str">
        <f aca="false">F2281&amp;S2281</f>
        <v>31SHEVCHENKO BLVD 37 BEREZHOK CAFÉ </v>
      </c>
      <c r="S2281" s="1" t="s">
        <v>960</v>
      </c>
      <c r="T2281" s="5" t="n">
        <v>3</v>
      </c>
      <c r="AI2281" s="8" t="n">
        <v>3</v>
      </c>
      <c r="AK2281" s="8" t="s">
        <v>55</v>
      </c>
      <c r="AL2281" s="8" t="n">
        <v>3</v>
      </c>
      <c r="AM2281" s="8" t="n">
        <v>10</v>
      </c>
    </row>
    <row r="2282" customFormat="false" ht="17.25" hidden="false" customHeight="true" outlineLevel="0" collapsed="false">
      <c r="A2282" s="1" t="s">
        <v>960</v>
      </c>
      <c r="B2282" s="2" t="n">
        <v>850</v>
      </c>
      <c r="C2282" s="3" t="n">
        <v>41205</v>
      </c>
      <c r="D2282" s="2" t="n">
        <v>1</v>
      </c>
      <c r="E2282" s="11" t="n">
        <v>31</v>
      </c>
      <c r="F2282" s="2" t="n">
        <v>31</v>
      </c>
      <c r="G2282" s="4" t="str">
        <f aca="false">IF(F2282&lt;&gt;E2282,1,"")</f>
        <v/>
      </c>
      <c r="H2282" s="2" t="s">
        <v>61</v>
      </c>
      <c r="I2282" s="2" t="n">
        <v>8</v>
      </c>
      <c r="J2282" s="2" t="s">
        <v>62</v>
      </c>
      <c r="K2282" s="2" t="n">
        <v>5</v>
      </c>
      <c r="L2282" s="2" t="s">
        <v>44</v>
      </c>
      <c r="M2282" s="2" t="n">
        <v>1</v>
      </c>
      <c r="N2282" s="2" t="n">
        <v>5</v>
      </c>
      <c r="O2282" s="2" t="n">
        <v>1</v>
      </c>
      <c r="P2282" s="2" t="n">
        <v>9</v>
      </c>
      <c r="Q2282" s="2" t="n">
        <v>1</v>
      </c>
      <c r="R2282" s="2" t="str">
        <f aca="false">F2282&amp;S2282</f>
        <v>31SHEVCHENKO BLVD 37 BEREZHOK CAFÉ </v>
      </c>
      <c r="S2282" s="1" t="s">
        <v>960</v>
      </c>
      <c r="T2282" s="5" t="n">
        <v>3</v>
      </c>
      <c r="AI2282" s="8" t="n">
        <v>3</v>
      </c>
      <c r="AK2282" s="8" t="s">
        <v>50</v>
      </c>
      <c r="AL2282" s="8" t="n">
        <v>10</v>
      </c>
      <c r="AM2282" s="8" t="n">
        <v>12</v>
      </c>
    </row>
    <row r="2283" s="14" customFormat="true" ht="12.75" hidden="false" customHeight="true" outlineLevel="0" collapsed="false">
      <c r="A2283" s="12" t="s">
        <v>961</v>
      </c>
      <c r="B2283" s="8" t="n">
        <v>850</v>
      </c>
      <c r="C2283" s="13" t="n">
        <v>41205</v>
      </c>
      <c r="D2283" s="8" t="n">
        <v>1</v>
      </c>
      <c r="E2283" s="11" t="n">
        <v>31</v>
      </c>
      <c r="F2283" s="2" t="n">
        <v>31</v>
      </c>
      <c r="G2283" s="4" t="str">
        <f aca="false">IF(F2283&lt;&gt;E2283,1,"")</f>
        <v/>
      </c>
      <c r="H2283" s="8" t="s">
        <v>61</v>
      </c>
      <c r="I2283" s="8" t="n">
        <v>8</v>
      </c>
      <c r="J2283" s="8" t="s">
        <v>62</v>
      </c>
      <c r="K2283" s="8" t="n">
        <v>5</v>
      </c>
      <c r="L2283" s="8" t="s">
        <v>44</v>
      </c>
      <c r="M2283" s="8" t="n">
        <v>1</v>
      </c>
      <c r="N2283" s="8" t="n">
        <v>20</v>
      </c>
      <c r="O2283" s="8" t="n">
        <v>2</v>
      </c>
      <c r="P2283" s="8" t="n">
        <v>5</v>
      </c>
      <c r="Q2283" s="8" t="n">
        <v>5</v>
      </c>
      <c r="R2283" s="2" t="str">
        <f aca="false">F2283&amp;S2283</f>
        <v>31SHEVCHENKO BLVD 4 FIESTA CAFÉ </v>
      </c>
      <c r="S2283" s="12" t="s">
        <v>961</v>
      </c>
      <c r="T2283" s="8" t="n">
        <v>3</v>
      </c>
      <c r="U2283" s="8"/>
      <c r="V2283" s="8"/>
      <c r="W2283" s="8"/>
      <c r="X2283" s="8"/>
      <c r="Y2283" s="8"/>
      <c r="Z2283" s="8"/>
      <c r="AA2283" s="8"/>
      <c r="AB2283" s="8"/>
      <c r="AC2283" s="8"/>
      <c r="AD2283" s="8"/>
      <c r="AE2283" s="8"/>
      <c r="AF2283" s="8"/>
      <c r="AG2283" s="8"/>
      <c r="AH2283" s="8"/>
      <c r="AI2283" s="8" t="n">
        <v>3</v>
      </c>
      <c r="AJ2283" s="8"/>
      <c r="AK2283" s="8" t="s">
        <v>65</v>
      </c>
      <c r="AL2283" s="8" t="n">
        <v>1</v>
      </c>
      <c r="AM2283" s="8" t="n">
        <v>2</v>
      </c>
      <c r="AN2283" s="8" t="n">
        <v>83</v>
      </c>
      <c r="AO2283" s="8" t="n">
        <v>210</v>
      </c>
      <c r="AP2283" s="8"/>
      <c r="AQ2283" s="8"/>
      <c r="AR2283" s="8"/>
      <c r="AS2283" s="8"/>
      <c r="AT2283" s="8"/>
    </row>
    <row r="2284" s="14" customFormat="true" ht="15" hidden="false" customHeight="true" outlineLevel="0" collapsed="false">
      <c r="A2284" s="12" t="s">
        <v>961</v>
      </c>
      <c r="B2284" s="8" t="n">
        <v>851</v>
      </c>
      <c r="C2284" s="13" t="n">
        <v>41205</v>
      </c>
      <c r="D2284" s="8" t="n">
        <v>1</v>
      </c>
      <c r="E2284" s="11" t="n">
        <v>31</v>
      </c>
      <c r="F2284" s="2" t="n">
        <v>31</v>
      </c>
      <c r="G2284" s="4" t="str">
        <f aca="false">IF(F2284&lt;&gt;E2284,1,"")</f>
        <v/>
      </c>
      <c r="H2284" s="8" t="s">
        <v>61</v>
      </c>
      <c r="I2284" s="8" t="n">
        <v>8</v>
      </c>
      <c r="J2284" s="8" t="s">
        <v>62</v>
      </c>
      <c r="K2284" s="8" t="n">
        <v>5</v>
      </c>
      <c r="L2284" s="8" t="s">
        <v>44</v>
      </c>
      <c r="M2284" s="8" t="n">
        <v>1</v>
      </c>
      <c r="N2284" s="8" t="n">
        <v>20</v>
      </c>
      <c r="O2284" s="8" t="n">
        <v>1</v>
      </c>
      <c r="P2284" s="8"/>
      <c r="Q2284" s="8" t="n">
        <v>1</v>
      </c>
      <c r="R2284" s="2" t="str">
        <f aca="false">F2284&amp;S2284</f>
        <v>31SHEVCHENKO BLVD 4 FIESTA CAFÉ </v>
      </c>
      <c r="S2284" s="12" t="s">
        <v>961</v>
      </c>
      <c r="T2284" s="8" t="n">
        <v>3</v>
      </c>
      <c r="U2284" s="8"/>
      <c r="V2284" s="8"/>
      <c r="W2284" s="8"/>
      <c r="X2284" s="8"/>
      <c r="Y2284" s="8"/>
      <c r="Z2284" s="8"/>
      <c r="AA2284" s="8"/>
      <c r="AB2284" s="8"/>
      <c r="AC2284" s="8"/>
      <c r="AD2284" s="8"/>
      <c r="AE2284" s="8"/>
      <c r="AF2284" s="8"/>
      <c r="AG2284" s="8"/>
      <c r="AH2284" s="8"/>
      <c r="AI2284" s="8" t="n">
        <v>3</v>
      </c>
      <c r="AJ2284" s="8"/>
      <c r="AK2284" s="8" t="s">
        <v>46</v>
      </c>
      <c r="AL2284" s="8" t="n">
        <v>1</v>
      </c>
      <c r="AM2284" s="8" t="n">
        <v>4</v>
      </c>
      <c r="AN2284" s="8" t="n">
        <v>83</v>
      </c>
      <c r="AO2284" s="8" t="n">
        <v>210</v>
      </c>
      <c r="AP2284" s="8"/>
      <c r="AQ2284" s="8"/>
      <c r="AR2284" s="8"/>
      <c r="AS2284" s="8"/>
      <c r="AT2284" s="8"/>
    </row>
    <row r="2285" s="14" customFormat="true" ht="15" hidden="false" customHeight="true" outlineLevel="0" collapsed="false">
      <c r="A2285" s="12" t="s">
        <v>961</v>
      </c>
      <c r="B2285" s="8" t="n">
        <v>851</v>
      </c>
      <c r="C2285" s="13" t="n">
        <v>41205</v>
      </c>
      <c r="D2285" s="8" t="n">
        <v>1</v>
      </c>
      <c r="E2285" s="11" t="n">
        <v>31</v>
      </c>
      <c r="F2285" s="2" t="n">
        <v>31</v>
      </c>
      <c r="G2285" s="4" t="str">
        <f aca="false">IF(F2285&lt;&gt;E2285,1,"")</f>
        <v/>
      </c>
      <c r="H2285" s="8" t="s">
        <v>61</v>
      </c>
      <c r="I2285" s="8" t="n">
        <v>8</v>
      </c>
      <c r="J2285" s="8" t="s">
        <v>62</v>
      </c>
      <c r="K2285" s="8" t="n">
        <v>5</v>
      </c>
      <c r="L2285" s="8" t="s">
        <v>44</v>
      </c>
      <c r="M2285" s="8" t="n">
        <v>1</v>
      </c>
      <c r="N2285" s="8" t="n">
        <v>10</v>
      </c>
      <c r="O2285" s="8" t="n">
        <v>1</v>
      </c>
      <c r="P2285" s="8" t="n">
        <v>9</v>
      </c>
      <c r="Q2285" s="8" t="n">
        <v>1</v>
      </c>
      <c r="R2285" s="2" t="str">
        <f aca="false">F2285&amp;S2285</f>
        <v>31SHEVCHENKO BLVD 4 FIESTA CAFÉ </v>
      </c>
      <c r="S2285" s="12" t="s">
        <v>961</v>
      </c>
      <c r="T2285" s="8" t="n">
        <v>3</v>
      </c>
      <c r="U2285" s="8"/>
      <c r="V2285" s="8"/>
      <c r="W2285" s="8"/>
      <c r="X2285" s="8"/>
      <c r="Y2285" s="8"/>
      <c r="Z2285" s="8"/>
      <c r="AA2285" s="8"/>
      <c r="AB2285" s="8"/>
      <c r="AC2285" s="8"/>
      <c r="AD2285" s="8"/>
      <c r="AE2285" s="8"/>
      <c r="AF2285" s="8"/>
      <c r="AG2285" s="8"/>
      <c r="AH2285" s="8"/>
      <c r="AI2285" s="8" t="n">
        <v>3</v>
      </c>
      <c r="AJ2285" s="8"/>
      <c r="AK2285" s="8" t="s">
        <v>55</v>
      </c>
      <c r="AL2285" s="8" t="n">
        <v>3</v>
      </c>
      <c r="AM2285" s="8" t="n">
        <v>6</v>
      </c>
      <c r="AN2285" s="8" t="n">
        <v>83</v>
      </c>
      <c r="AO2285" s="8" t="n">
        <v>210</v>
      </c>
      <c r="AP2285" s="8"/>
      <c r="AQ2285" s="8"/>
      <c r="AR2285" s="8"/>
      <c r="AS2285" s="8"/>
      <c r="AT2285" s="8"/>
    </row>
    <row r="2286" s="14" customFormat="true" ht="15" hidden="false" customHeight="true" outlineLevel="0" collapsed="false">
      <c r="A2286" s="12" t="s">
        <v>961</v>
      </c>
      <c r="B2286" s="8" t="n">
        <v>851</v>
      </c>
      <c r="C2286" s="13" t="n">
        <v>41205</v>
      </c>
      <c r="D2286" s="8" t="n">
        <v>1</v>
      </c>
      <c r="E2286" s="11" t="n">
        <v>31</v>
      </c>
      <c r="F2286" s="2" t="n">
        <v>31</v>
      </c>
      <c r="G2286" s="4" t="str">
        <f aca="false">IF(F2286&lt;&gt;E2286,1,"")</f>
        <v/>
      </c>
      <c r="H2286" s="8" t="s">
        <v>61</v>
      </c>
      <c r="I2286" s="8" t="n">
        <v>8</v>
      </c>
      <c r="J2286" s="8" t="s">
        <v>62</v>
      </c>
      <c r="K2286" s="8" t="n">
        <v>5</v>
      </c>
      <c r="L2286" s="8" t="s">
        <v>44</v>
      </c>
      <c r="M2286" s="8" t="n">
        <v>1</v>
      </c>
      <c r="N2286" s="8" t="n">
        <v>5</v>
      </c>
      <c r="O2286" s="8" t="n">
        <v>1</v>
      </c>
      <c r="P2286" s="8" t="n">
        <v>11</v>
      </c>
      <c r="Q2286" s="8" t="n">
        <v>10</v>
      </c>
      <c r="R2286" s="2" t="str">
        <f aca="false">F2286&amp;S2286</f>
        <v>31SHEVCHENKO BLVD 4 FIESTA CAFÉ </v>
      </c>
      <c r="S2286" s="12" t="s">
        <v>961</v>
      </c>
      <c r="T2286" s="8" t="n">
        <v>3</v>
      </c>
      <c r="U2286" s="8"/>
      <c r="V2286" s="8"/>
      <c r="W2286" s="8"/>
      <c r="X2286" s="8"/>
      <c r="Y2286" s="8"/>
      <c r="Z2286" s="8"/>
      <c r="AA2286" s="8"/>
      <c r="AB2286" s="8"/>
      <c r="AC2286" s="8"/>
      <c r="AD2286" s="8"/>
      <c r="AE2286" s="8"/>
      <c r="AF2286" s="8"/>
      <c r="AG2286" s="8"/>
      <c r="AH2286" s="8"/>
      <c r="AI2286" s="8" t="n">
        <v>3</v>
      </c>
      <c r="AJ2286" s="8"/>
      <c r="AK2286" s="8" t="s">
        <v>55</v>
      </c>
      <c r="AL2286" s="8" t="n">
        <v>10</v>
      </c>
      <c r="AM2286" s="8" t="n">
        <v>15</v>
      </c>
      <c r="AN2286" s="8" t="n">
        <v>83</v>
      </c>
      <c r="AO2286" s="8" t="n">
        <v>210</v>
      </c>
      <c r="AP2286" s="8"/>
      <c r="AQ2286" s="8"/>
      <c r="AR2286" s="8"/>
      <c r="AS2286" s="8"/>
      <c r="AT2286" s="8"/>
    </row>
    <row r="2287" s="14" customFormat="true" ht="15" hidden="false" customHeight="true" outlineLevel="0" collapsed="false">
      <c r="A2287" s="12" t="s">
        <v>961</v>
      </c>
      <c r="B2287" s="8" t="n">
        <v>852</v>
      </c>
      <c r="C2287" s="13" t="n">
        <v>41205</v>
      </c>
      <c r="D2287" s="8" t="n">
        <v>1</v>
      </c>
      <c r="E2287" s="11" t="n">
        <v>31</v>
      </c>
      <c r="F2287" s="2" t="n">
        <v>31</v>
      </c>
      <c r="G2287" s="4" t="str">
        <f aca="false">IF(F2287&lt;&gt;E2287,1,"")</f>
        <v/>
      </c>
      <c r="H2287" s="8" t="s">
        <v>61</v>
      </c>
      <c r="I2287" s="8" t="n">
        <v>8</v>
      </c>
      <c r="J2287" s="8" t="s">
        <v>62</v>
      </c>
      <c r="K2287" s="8" t="n">
        <v>5</v>
      </c>
      <c r="L2287" s="8" t="s">
        <v>44</v>
      </c>
      <c r="M2287" s="8" t="n">
        <v>1</v>
      </c>
      <c r="N2287" s="8" t="n">
        <v>10</v>
      </c>
      <c r="O2287" s="8" t="n">
        <v>2</v>
      </c>
      <c r="P2287" s="8" t="n">
        <v>8</v>
      </c>
      <c r="Q2287" s="8" t="n">
        <v>5</v>
      </c>
      <c r="R2287" s="2" t="str">
        <f aca="false">F2287&amp;S2287</f>
        <v>31SHEVCHENKO BLVD 4 FIESTA CAFÉ </v>
      </c>
      <c r="S2287" s="12" t="s">
        <v>961</v>
      </c>
      <c r="T2287" s="8" t="n">
        <v>3</v>
      </c>
      <c r="U2287" s="8"/>
      <c r="V2287" s="8"/>
      <c r="W2287" s="8"/>
      <c r="X2287" s="8"/>
      <c r="Y2287" s="8"/>
      <c r="Z2287" s="8"/>
      <c r="AA2287" s="8"/>
      <c r="AB2287" s="8"/>
      <c r="AC2287" s="8"/>
      <c r="AD2287" s="8"/>
      <c r="AE2287" s="8"/>
      <c r="AF2287" s="8"/>
      <c r="AG2287" s="8"/>
      <c r="AH2287" s="8"/>
      <c r="AI2287" s="8" t="n">
        <v>3</v>
      </c>
      <c r="AJ2287" s="8"/>
      <c r="AK2287" s="8" t="s">
        <v>46</v>
      </c>
      <c r="AL2287" s="8" t="n">
        <v>10</v>
      </c>
      <c r="AM2287" s="8" t="n">
        <v>12</v>
      </c>
      <c r="AN2287" s="8" t="n">
        <v>83</v>
      </c>
      <c r="AO2287" s="8" t="n">
        <v>210</v>
      </c>
      <c r="AP2287" s="8"/>
      <c r="AQ2287" s="8"/>
      <c r="AR2287" s="8"/>
      <c r="AS2287" s="8"/>
      <c r="AT2287" s="8"/>
    </row>
    <row r="2288" s="14" customFormat="true" ht="15" hidden="false" customHeight="true" outlineLevel="0" collapsed="false">
      <c r="A2288" s="12" t="s">
        <v>961</v>
      </c>
      <c r="B2288" s="8" t="n">
        <v>852</v>
      </c>
      <c r="C2288" s="13" t="n">
        <v>41205</v>
      </c>
      <c r="D2288" s="8" t="n">
        <v>1</v>
      </c>
      <c r="E2288" s="11" t="n">
        <v>31</v>
      </c>
      <c r="F2288" s="2" t="n">
        <v>31</v>
      </c>
      <c r="G2288" s="4" t="str">
        <f aca="false">IF(F2288&lt;&gt;E2288,1,"")</f>
        <v/>
      </c>
      <c r="H2288" s="8" t="s">
        <v>61</v>
      </c>
      <c r="I2288" s="8" t="n">
        <v>8</v>
      </c>
      <c r="J2288" s="8" t="s">
        <v>62</v>
      </c>
      <c r="K2288" s="8" t="n">
        <v>5</v>
      </c>
      <c r="L2288" s="8" t="s">
        <v>44</v>
      </c>
      <c r="M2288" s="8" t="n">
        <v>1</v>
      </c>
      <c r="N2288" s="8" t="n">
        <v>10</v>
      </c>
      <c r="O2288" s="8" t="n">
        <v>1</v>
      </c>
      <c r="P2288" s="8" t="n">
        <v>6</v>
      </c>
      <c r="Q2288" s="8" t="n">
        <v>1</v>
      </c>
      <c r="R2288" s="2" t="str">
        <f aca="false">F2288&amp;S2288</f>
        <v>31SHEVCHENKO BLVD 4 FIESTA CAFÉ </v>
      </c>
      <c r="S2288" s="12" t="s">
        <v>961</v>
      </c>
      <c r="T2288" s="8" t="n">
        <v>3</v>
      </c>
      <c r="U2288" s="8"/>
      <c r="V2288" s="8"/>
      <c r="W2288" s="8"/>
      <c r="X2288" s="8"/>
      <c r="Y2288" s="8"/>
      <c r="Z2288" s="8"/>
      <c r="AA2288" s="8"/>
      <c r="AB2288" s="8"/>
      <c r="AC2288" s="8"/>
      <c r="AD2288" s="8"/>
      <c r="AE2288" s="8"/>
      <c r="AF2288" s="8"/>
      <c r="AG2288" s="8"/>
      <c r="AH2288" s="8"/>
      <c r="AI2288" s="8" t="n">
        <v>3</v>
      </c>
      <c r="AJ2288" s="8"/>
      <c r="AK2288" s="8" t="s">
        <v>55</v>
      </c>
      <c r="AL2288" s="8" t="n">
        <v>2</v>
      </c>
      <c r="AM2288" s="8" t="n">
        <v>5</v>
      </c>
      <c r="AN2288" s="8" t="n">
        <v>83</v>
      </c>
      <c r="AO2288" s="8" t="n">
        <v>210</v>
      </c>
      <c r="AP2288" s="8" t="n">
        <v>4</v>
      </c>
      <c r="AQ2288" s="8"/>
      <c r="AR2288" s="8" t="s">
        <v>53</v>
      </c>
      <c r="AS2288" s="8" t="n">
        <v>2</v>
      </c>
      <c r="AT2288" s="8" t="n">
        <v>3</v>
      </c>
    </row>
    <row r="2289" s="14" customFormat="true" ht="15" hidden="false" customHeight="true" outlineLevel="0" collapsed="false">
      <c r="A2289" s="12" t="s">
        <v>962</v>
      </c>
      <c r="B2289" s="8" t="n">
        <v>853</v>
      </c>
      <c r="C2289" s="13" t="n">
        <v>41205</v>
      </c>
      <c r="D2289" s="8" t="n">
        <v>1</v>
      </c>
      <c r="E2289" s="11" t="n">
        <v>31</v>
      </c>
      <c r="F2289" s="2" t="n">
        <v>31</v>
      </c>
      <c r="G2289" s="4" t="str">
        <f aca="false">IF(F2289&lt;&gt;E2289,1,"")</f>
        <v/>
      </c>
      <c r="H2289" s="8" t="s">
        <v>61</v>
      </c>
      <c r="I2289" s="8" t="n">
        <v>8</v>
      </c>
      <c r="J2289" s="8" t="s">
        <v>62</v>
      </c>
      <c r="K2289" s="8" t="n">
        <v>5</v>
      </c>
      <c r="L2289" s="8" t="s">
        <v>44</v>
      </c>
      <c r="M2289" s="8" t="n">
        <v>1</v>
      </c>
      <c r="N2289" s="8" t="n">
        <v>10</v>
      </c>
      <c r="O2289" s="8" t="n">
        <v>1</v>
      </c>
      <c r="P2289" s="8" t="n">
        <v>9</v>
      </c>
      <c r="Q2289" s="8" t="n">
        <v>1</v>
      </c>
      <c r="R2289" s="2" t="str">
        <f aca="false">F2289&amp;S2289</f>
        <v>31SHEVCHENKO BLVD 73A SANTA FE CAFÉ </v>
      </c>
      <c r="S2289" s="12" t="s">
        <v>962</v>
      </c>
      <c r="T2289" s="8" t="n">
        <v>3</v>
      </c>
      <c r="U2289" s="8"/>
      <c r="V2289" s="8"/>
      <c r="W2289" s="8"/>
      <c r="X2289" s="8"/>
      <c r="Y2289" s="8"/>
      <c r="Z2289" s="8"/>
      <c r="AA2289" s="8"/>
      <c r="AB2289" s="8"/>
      <c r="AC2289" s="8"/>
      <c r="AD2289" s="8"/>
      <c r="AE2289" s="8"/>
      <c r="AF2289" s="8"/>
      <c r="AG2289" s="8"/>
      <c r="AH2289" s="8"/>
      <c r="AI2289" s="8" t="n">
        <v>3</v>
      </c>
      <c r="AJ2289" s="8"/>
      <c r="AK2289" s="8" t="s">
        <v>65</v>
      </c>
      <c r="AL2289" s="8" t="n">
        <v>1</v>
      </c>
      <c r="AM2289" s="8" t="n">
        <v>2</v>
      </c>
      <c r="AN2289" s="8" t="n">
        <v>47</v>
      </c>
      <c r="AO2289" s="8" t="n">
        <v>100</v>
      </c>
      <c r="AP2289" s="8"/>
      <c r="AQ2289" s="8"/>
      <c r="AR2289" s="8"/>
      <c r="AS2289" s="8"/>
      <c r="AT2289" s="8"/>
    </row>
    <row r="2290" s="14" customFormat="true" ht="15" hidden="false" customHeight="true" outlineLevel="0" collapsed="false">
      <c r="A2290" s="12" t="s">
        <v>962</v>
      </c>
      <c r="B2290" s="8" t="n">
        <v>853</v>
      </c>
      <c r="C2290" s="13" t="n">
        <v>41205</v>
      </c>
      <c r="D2290" s="8" t="n">
        <v>1</v>
      </c>
      <c r="E2290" s="11" t="n">
        <v>31</v>
      </c>
      <c r="F2290" s="2" t="n">
        <v>31</v>
      </c>
      <c r="G2290" s="4" t="str">
        <f aca="false">IF(F2290&lt;&gt;E2290,1,"")</f>
        <v/>
      </c>
      <c r="H2290" s="8" t="s">
        <v>61</v>
      </c>
      <c r="I2290" s="8" t="n">
        <v>8</v>
      </c>
      <c r="J2290" s="8" t="s">
        <v>62</v>
      </c>
      <c r="K2290" s="8" t="n">
        <v>5</v>
      </c>
      <c r="L2290" s="8" t="s">
        <v>44</v>
      </c>
      <c r="M2290" s="8" t="n">
        <v>1</v>
      </c>
      <c r="N2290" s="8" t="n">
        <v>10</v>
      </c>
      <c r="O2290" s="8" t="n">
        <v>1</v>
      </c>
      <c r="P2290" s="8" t="n">
        <v>11</v>
      </c>
      <c r="Q2290" s="8" t="n">
        <v>10</v>
      </c>
      <c r="R2290" s="2" t="str">
        <f aca="false">F2290&amp;S2290</f>
        <v>31SHEVCHENKO BLVD 73A SANTA FE CAFÉ </v>
      </c>
      <c r="S2290" s="12" t="s">
        <v>962</v>
      </c>
      <c r="T2290" s="8" t="n">
        <v>3</v>
      </c>
      <c r="U2290" s="8"/>
      <c r="V2290" s="8"/>
      <c r="W2290" s="8"/>
      <c r="X2290" s="8"/>
      <c r="Y2290" s="8"/>
      <c r="Z2290" s="8"/>
      <c r="AA2290" s="8"/>
      <c r="AB2290" s="8"/>
      <c r="AC2290" s="8"/>
      <c r="AD2290" s="8"/>
      <c r="AE2290" s="8"/>
      <c r="AF2290" s="8"/>
      <c r="AG2290" s="8"/>
      <c r="AH2290" s="8"/>
      <c r="AI2290" s="8" t="n">
        <v>3</v>
      </c>
      <c r="AJ2290" s="8"/>
      <c r="AK2290" s="8" t="s">
        <v>963</v>
      </c>
      <c r="AL2290" s="8" t="n">
        <v>2</v>
      </c>
      <c r="AM2290" s="8" t="n">
        <v>10</v>
      </c>
      <c r="AN2290" s="8" t="n">
        <v>47</v>
      </c>
      <c r="AO2290" s="8" t="n">
        <v>100</v>
      </c>
      <c r="AP2290" s="8"/>
      <c r="AQ2290" s="8"/>
      <c r="AR2290" s="8"/>
      <c r="AS2290" s="8"/>
      <c r="AT2290" s="8"/>
    </row>
    <row r="2291" customFormat="false" ht="15" hidden="false" customHeight="true" outlineLevel="0" collapsed="false">
      <c r="A2291" s="1" t="s">
        <v>964</v>
      </c>
      <c r="B2291" s="2" t="n">
        <v>854</v>
      </c>
      <c r="C2291" s="3" t="n">
        <v>41205</v>
      </c>
      <c r="D2291" s="2" t="n">
        <v>1</v>
      </c>
      <c r="E2291" s="11" t="n">
        <v>31</v>
      </c>
      <c r="F2291" s="2" t="n">
        <v>31</v>
      </c>
      <c r="G2291" s="4" t="str">
        <f aca="false">IF(F2291&lt;&gt;E2291,1,"")</f>
        <v/>
      </c>
      <c r="H2291" s="2" t="s">
        <v>61</v>
      </c>
      <c r="I2291" s="2" t="n">
        <v>8</v>
      </c>
      <c r="J2291" s="2" t="s">
        <v>62</v>
      </c>
      <c r="K2291" s="2" t="n">
        <v>5</v>
      </c>
      <c r="L2291" s="2" t="s">
        <v>44</v>
      </c>
      <c r="M2291" s="2" t="n">
        <v>1</v>
      </c>
      <c r="N2291" s="2" t="n">
        <v>20</v>
      </c>
      <c r="O2291" s="2" t="n">
        <v>2</v>
      </c>
      <c r="P2291" s="2" t="n">
        <v>9</v>
      </c>
      <c r="Q2291" s="2" t="n">
        <v>11</v>
      </c>
      <c r="R2291" s="2" t="str">
        <f aca="false">F2291&amp;S2291</f>
        <v>31SHEVCHENKO BLVD BUS STOP</v>
      </c>
      <c r="S2291" s="1" t="s">
        <v>964</v>
      </c>
      <c r="T2291" s="5" t="n">
        <v>2</v>
      </c>
      <c r="AI2291" s="8" t="n">
        <v>3</v>
      </c>
      <c r="AK2291" s="8" t="s">
        <v>46</v>
      </c>
      <c r="AL2291" s="8" t="n">
        <v>1</v>
      </c>
      <c r="AM2291" s="8" t="n">
        <v>4</v>
      </c>
    </row>
    <row r="2292" customFormat="false" ht="15" hidden="false" customHeight="true" outlineLevel="0" collapsed="false">
      <c r="A2292" s="1" t="s">
        <v>964</v>
      </c>
      <c r="B2292" s="2" t="n">
        <v>854</v>
      </c>
      <c r="C2292" s="3" t="n">
        <v>41205</v>
      </c>
      <c r="D2292" s="2" t="n">
        <v>1</v>
      </c>
      <c r="E2292" s="11" t="n">
        <v>31</v>
      </c>
      <c r="F2292" s="2" t="n">
        <v>31</v>
      </c>
      <c r="G2292" s="4" t="str">
        <f aca="false">IF(F2292&lt;&gt;E2292,1,"")</f>
        <v/>
      </c>
      <c r="H2292" s="2" t="s">
        <v>61</v>
      </c>
      <c r="I2292" s="2" t="n">
        <v>8</v>
      </c>
      <c r="J2292" s="2" t="s">
        <v>62</v>
      </c>
      <c r="K2292" s="2" t="n">
        <v>5</v>
      </c>
      <c r="L2292" s="2" t="s">
        <v>44</v>
      </c>
      <c r="M2292" s="2" t="n">
        <v>1</v>
      </c>
      <c r="N2292" s="2" t="n">
        <v>10</v>
      </c>
      <c r="O2292" s="2" t="n">
        <v>2</v>
      </c>
      <c r="P2292" s="2" t="n">
        <v>6</v>
      </c>
      <c r="Q2292" s="2" t="n">
        <v>11</v>
      </c>
      <c r="R2292" s="2" t="str">
        <f aca="false">F2292&amp;S2292</f>
        <v>31SHEVCHENKO BLVD BUS STOP</v>
      </c>
      <c r="S2292" s="1" t="s">
        <v>964</v>
      </c>
      <c r="T2292" s="5" t="n">
        <v>2</v>
      </c>
      <c r="AI2292" s="8" t="n">
        <v>3</v>
      </c>
      <c r="AK2292" s="8" t="s">
        <v>53</v>
      </c>
      <c r="AL2292" s="8" t="n">
        <v>1</v>
      </c>
      <c r="AM2292" s="8" t="n">
        <v>2</v>
      </c>
    </row>
    <row r="2293" customFormat="false" ht="15" hidden="false" customHeight="true" outlineLevel="0" collapsed="false">
      <c r="A2293" s="1" t="s">
        <v>964</v>
      </c>
      <c r="B2293" s="2" t="n">
        <v>855</v>
      </c>
      <c r="C2293" s="3" t="n">
        <v>41205</v>
      </c>
      <c r="D2293" s="2" t="n">
        <v>1</v>
      </c>
      <c r="E2293" s="11" t="n">
        <v>31</v>
      </c>
      <c r="F2293" s="2" t="n">
        <v>31</v>
      </c>
      <c r="G2293" s="4" t="str">
        <f aca="false">IF(F2293&lt;&gt;E2293,1,"")</f>
        <v/>
      </c>
      <c r="H2293" s="2" t="s">
        <v>61</v>
      </c>
      <c r="I2293" s="2" t="n">
        <v>8</v>
      </c>
      <c r="J2293" s="2" t="s">
        <v>62</v>
      </c>
      <c r="K2293" s="2" t="n">
        <v>5</v>
      </c>
      <c r="L2293" s="2" t="s">
        <v>44</v>
      </c>
      <c r="M2293" s="2" t="n">
        <v>1</v>
      </c>
      <c r="N2293" s="2" t="n">
        <v>20</v>
      </c>
      <c r="O2293" s="2" t="n">
        <v>1</v>
      </c>
      <c r="Q2293" s="2" t="n">
        <v>6</v>
      </c>
      <c r="R2293" s="2" t="str">
        <f aca="false">F2293&amp;S2293</f>
        <v>31SHEVCHENKO BLVD BUS STOP</v>
      </c>
      <c r="S2293" s="1" t="s">
        <v>964</v>
      </c>
      <c r="T2293" s="5" t="n">
        <v>2</v>
      </c>
      <c r="AI2293" s="8" t="n">
        <v>3</v>
      </c>
      <c r="AK2293" s="8" t="s">
        <v>46</v>
      </c>
      <c r="AL2293" s="8" t="n">
        <v>1</v>
      </c>
      <c r="AM2293" s="8" t="n">
        <v>7</v>
      </c>
    </row>
    <row r="2294" customFormat="false" ht="15" hidden="false" customHeight="true" outlineLevel="0" collapsed="false">
      <c r="A2294" s="1" t="s">
        <v>964</v>
      </c>
      <c r="B2294" s="2" t="n">
        <v>855</v>
      </c>
      <c r="C2294" s="3" t="n">
        <v>41205</v>
      </c>
      <c r="D2294" s="2" t="n">
        <v>1</v>
      </c>
      <c r="E2294" s="11" t="n">
        <v>31</v>
      </c>
      <c r="F2294" s="2" t="n">
        <v>31</v>
      </c>
      <c r="G2294" s="4" t="str">
        <f aca="false">IF(F2294&lt;&gt;E2294,1,"")</f>
        <v/>
      </c>
      <c r="H2294" s="2" t="s">
        <v>61</v>
      </c>
      <c r="I2294" s="2" t="n">
        <v>8</v>
      </c>
      <c r="J2294" s="2" t="s">
        <v>62</v>
      </c>
      <c r="K2294" s="2" t="n">
        <v>5</v>
      </c>
      <c r="L2294" s="2" t="s">
        <v>44</v>
      </c>
      <c r="M2294" s="2" t="n">
        <v>1</v>
      </c>
      <c r="N2294" s="2" t="n">
        <v>20</v>
      </c>
      <c r="O2294" s="2" t="n">
        <v>1</v>
      </c>
      <c r="P2294" s="2" t="n">
        <v>10</v>
      </c>
      <c r="Q2294" s="2" t="n">
        <v>2</v>
      </c>
      <c r="R2294" s="2" t="str">
        <f aca="false">F2294&amp;S2294</f>
        <v>31SHEVCHENKO BLVD BUS STOP</v>
      </c>
      <c r="S2294" s="1" t="s">
        <v>964</v>
      </c>
      <c r="T2294" s="5" t="n">
        <v>2</v>
      </c>
      <c r="AI2294" s="8" t="n">
        <v>3</v>
      </c>
      <c r="AK2294" s="8" t="s">
        <v>53</v>
      </c>
      <c r="AL2294" s="8" t="n">
        <v>1</v>
      </c>
      <c r="AM2294" s="8" t="n">
        <v>6</v>
      </c>
    </row>
    <row r="2295" customFormat="false" ht="15" hidden="false" customHeight="true" outlineLevel="0" collapsed="false">
      <c r="A2295" s="1" t="s">
        <v>964</v>
      </c>
      <c r="B2295" s="2" t="n">
        <v>855</v>
      </c>
      <c r="C2295" s="3" t="n">
        <v>41205</v>
      </c>
      <c r="D2295" s="2" t="n">
        <v>1</v>
      </c>
      <c r="E2295" s="11" t="n">
        <v>31</v>
      </c>
      <c r="F2295" s="2" t="n">
        <v>31</v>
      </c>
      <c r="G2295" s="4" t="str">
        <f aca="false">IF(F2295&lt;&gt;E2295,1,"")</f>
        <v/>
      </c>
      <c r="H2295" s="2" t="s">
        <v>61</v>
      </c>
      <c r="I2295" s="2" t="n">
        <v>8</v>
      </c>
      <c r="J2295" s="2" t="s">
        <v>62</v>
      </c>
      <c r="K2295" s="2" t="n">
        <v>5</v>
      </c>
      <c r="L2295" s="2" t="s">
        <v>44</v>
      </c>
      <c r="M2295" s="2" t="n">
        <v>1</v>
      </c>
      <c r="N2295" s="2" t="n">
        <v>10</v>
      </c>
      <c r="O2295" s="2" t="n">
        <v>2</v>
      </c>
      <c r="P2295" s="2" t="n">
        <v>10</v>
      </c>
      <c r="Q2295" s="2" t="n">
        <v>11</v>
      </c>
      <c r="R2295" s="2" t="str">
        <f aca="false">F2295&amp;S2295</f>
        <v>31SHEVCHENKO BLVD BUS STOP</v>
      </c>
      <c r="S2295" s="1" t="s">
        <v>964</v>
      </c>
      <c r="T2295" s="5" t="n">
        <v>2</v>
      </c>
      <c r="AP2295" s="9" t="n">
        <v>4</v>
      </c>
      <c r="AR2295" s="9" t="s">
        <v>53</v>
      </c>
      <c r="AS2295" s="9" t="n">
        <v>1</v>
      </c>
      <c r="AT2295" s="9" t="n">
        <v>5</v>
      </c>
    </row>
    <row r="2296" customFormat="false" ht="15" hidden="false" customHeight="true" outlineLevel="0" collapsed="false">
      <c r="A2296" s="1" t="s">
        <v>964</v>
      </c>
      <c r="B2296" s="2" t="n">
        <v>856</v>
      </c>
      <c r="C2296" s="3" t="n">
        <v>41205</v>
      </c>
      <c r="D2296" s="2" t="n">
        <v>1</v>
      </c>
      <c r="E2296" s="11" t="n">
        <v>31</v>
      </c>
      <c r="F2296" s="2" t="n">
        <v>31</v>
      </c>
      <c r="G2296" s="4" t="str">
        <f aca="false">IF(F2296&lt;&gt;E2296,1,"")</f>
        <v/>
      </c>
      <c r="H2296" s="2" t="s">
        <v>61</v>
      </c>
      <c r="I2296" s="2" t="n">
        <v>8</v>
      </c>
      <c r="J2296" s="2" t="s">
        <v>62</v>
      </c>
      <c r="K2296" s="2" t="n">
        <v>5</v>
      </c>
      <c r="L2296" s="2" t="s">
        <v>44</v>
      </c>
      <c r="M2296" s="2" t="n">
        <v>1</v>
      </c>
      <c r="N2296" s="2" t="n">
        <v>20</v>
      </c>
      <c r="O2296" s="2" t="n">
        <v>1</v>
      </c>
      <c r="Q2296" s="2" t="n">
        <v>2</v>
      </c>
      <c r="R2296" s="2" t="str">
        <f aca="false">F2296&amp;S2296</f>
        <v>31SHEVCHENKO BLVD BUS STOP</v>
      </c>
      <c r="S2296" s="1" t="s">
        <v>964</v>
      </c>
      <c r="T2296" s="5" t="n">
        <v>2</v>
      </c>
      <c r="AI2296" s="8" t="n">
        <v>3</v>
      </c>
      <c r="AK2296" s="8" t="s">
        <v>46</v>
      </c>
      <c r="AL2296" s="8" t="n">
        <v>1</v>
      </c>
      <c r="AM2296" s="8" t="n">
        <v>4</v>
      </c>
    </row>
    <row r="2297" customFormat="false" ht="15" hidden="false" customHeight="true" outlineLevel="0" collapsed="false">
      <c r="A2297" s="1" t="s">
        <v>964</v>
      </c>
      <c r="B2297" s="2" t="n">
        <v>858</v>
      </c>
      <c r="C2297" s="3" t="n">
        <v>41205</v>
      </c>
      <c r="D2297" s="2" t="n">
        <v>1</v>
      </c>
      <c r="E2297" s="11" t="n">
        <v>31</v>
      </c>
      <c r="F2297" s="2" t="n">
        <v>31</v>
      </c>
      <c r="G2297" s="4" t="str">
        <f aca="false">IF(F2297&lt;&gt;E2297,1,"")</f>
        <v/>
      </c>
      <c r="H2297" s="2" t="s">
        <v>61</v>
      </c>
      <c r="I2297" s="2" t="n">
        <v>8</v>
      </c>
      <c r="J2297" s="2" t="s">
        <v>62</v>
      </c>
      <c r="K2297" s="2" t="n">
        <v>5</v>
      </c>
      <c r="L2297" s="2" t="s">
        <v>44</v>
      </c>
      <c r="M2297" s="2" t="n">
        <v>1</v>
      </c>
      <c r="N2297" s="2" t="n">
        <v>17</v>
      </c>
      <c r="O2297" s="2" t="n">
        <v>1</v>
      </c>
      <c r="Q2297" s="2" t="n">
        <v>1</v>
      </c>
      <c r="R2297" s="2" t="str">
        <f aca="false">F2297&amp;S2297</f>
        <v>31SHEVCHENKO BLVD BUS STOP</v>
      </c>
      <c r="S2297" s="1" t="s">
        <v>964</v>
      </c>
      <c r="T2297" s="5" t="n">
        <v>2</v>
      </c>
      <c r="AI2297" s="8" t="n">
        <v>3</v>
      </c>
      <c r="AK2297" s="8" t="s">
        <v>46</v>
      </c>
      <c r="AL2297" s="8" t="n">
        <v>1</v>
      </c>
      <c r="AM2297" s="8" t="n">
        <v>3</v>
      </c>
    </row>
    <row r="2298" customFormat="false" ht="15" hidden="false" customHeight="true" outlineLevel="0" collapsed="false">
      <c r="A2298" s="1" t="s">
        <v>965</v>
      </c>
      <c r="B2298" s="2" t="n">
        <v>858</v>
      </c>
      <c r="C2298" s="3" t="n">
        <v>41205</v>
      </c>
      <c r="D2298" s="2" t="n">
        <v>1</v>
      </c>
      <c r="E2298" s="11" t="n">
        <v>31</v>
      </c>
      <c r="F2298" s="2" t="n">
        <v>31</v>
      </c>
      <c r="G2298" s="4" t="str">
        <f aca="false">IF(F2298&lt;&gt;E2298,1,"")</f>
        <v/>
      </c>
      <c r="H2298" s="2" t="s">
        <v>61</v>
      </c>
      <c r="I2298" s="2" t="n">
        <v>8</v>
      </c>
      <c r="J2298" s="2" t="s">
        <v>62</v>
      </c>
      <c r="K2298" s="2" t="n">
        <v>5</v>
      </c>
      <c r="L2298" s="2" t="s">
        <v>44</v>
      </c>
      <c r="M2298" s="2" t="n">
        <v>1</v>
      </c>
      <c r="N2298" s="2" t="n">
        <v>15</v>
      </c>
      <c r="O2298" s="2" t="n">
        <v>1</v>
      </c>
      <c r="P2298" s="2" t="n">
        <v>6</v>
      </c>
      <c r="R2298" s="2" t="str">
        <f aca="false">F2298&amp;S2298</f>
        <v>31SHEVCHENKO BLVD CHASY VLYUBLYONNYH</v>
      </c>
      <c r="S2298" s="1" t="s">
        <v>965</v>
      </c>
      <c r="T2298" s="5" t="n">
        <v>2</v>
      </c>
      <c r="AP2298" s="9" t="n">
        <v>4</v>
      </c>
      <c r="AR2298" s="9" t="s">
        <v>65</v>
      </c>
      <c r="AS2298" s="9" t="n">
        <v>2</v>
      </c>
      <c r="AT2298" s="9" t="n">
        <v>4</v>
      </c>
    </row>
    <row r="2299" customFormat="false" ht="15" hidden="false" customHeight="true" outlineLevel="0" collapsed="false">
      <c r="A2299" s="1" t="s">
        <v>965</v>
      </c>
      <c r="B2299" s="2" t="n">
        <v>859</v>
      </c>
      <c r="C2299" s="3" t="n">
        <v>41205</v>
      </c>
      <c r="D2299" s="2" t="n">
        <v>1</v>
      </c>
      <c r="E2299" s="11" t="n">
        <v>31</v>
      </c>
      <c r="F2299" s="2" t="n">
        <v>31</v>
      </c>
      <c r="G2299" s="4" t="str">
        <f aca="false">IF(F2299&lt;&gt;E2299,1,"")</f>
        <v/>
      </c>
      <c r="H2299" s="2" t="s">
        <v>61</v>
      </c>
      <c r="I2299" s="2" t="n">
        <v>8</v>
      </c>
      <c r="J2299" s="2" t="s">
        <v>62</v>
      </c>
      <c r="K2299" s="2" t="n">
        <v>5</v>
      </c>
      <c r="L2299" s="2" t="s">
        <v>44</v>
      </c>
      <c r="M2299" s="2" t="n">
        <v>1</v>
      </c>
      <c r="N2299" s="2" t="n">
        <v>15</v>
      </c>
      <c r="O2299" s="2" t="n">
        <v>1</v>
      </c>
      <c r="Q2299" s="2" t="n">
        <v>6</v>
      </c>
      <c r="R2299" s="2" t="str">
        <f aca="false">F2299&amp;S2299</f>
        <v>31SHEVCHENKO BLVD CHASY VLYUBLYONNYH</v>
      </c>
      <c r="S2299" s="1" t="s">
        <v>965</v>
      </c>
      <c r="T2299" s="5" t="n">
        <v>2</v>
      </c>
      <c r="AI2299" s="8" t="n">
        <v>3</v>
      </c>
      <c r="AK2299" s="8" t="s">
        <v>46</v>
      </c>
      <c r="AL2299" s="8" t="n">
        <v>1</v>
      </c>
      <c r="AM2299" s="8" t="n">
        <v>7</v>
      </c>
    </row>
    <row r="2300" customFormat="false" ht="15" hidden="false" customHeight="true" outlineLevel="0" collapsed="false">
      <c r="A2300" s="1" t="s">
        <v>965</v>
      </c>
      <c r="B2300" s="2" t="n">
        <v>859</v>
      </c>
      <c r="C2300" s="3" t="n">
        <v>41205</v>
      </c>
      <c r="D2300" s="2" t="n">
        <v>1</v>
      </c>
      <c r="E2300" s="11" t="n">
        <v>31</v>
      </c>
      <c r="F2300" s="2" t="n">
        <v>31</v>
      </c>
      <c r="G2300" s="4" t="str">
        <f aca="false">IF(F2300&lt;&gt;E2300,1,"")</f>
        <v/>
      </c>
      <c r="H2300" s="2" t="s">
        <v>61</v>
      </c>
      <c r="I2300" s="2" t="n">
        <v>8</v>
      </c>
      <c r="J2300" s="2" t="s">
        <v>62</v>
      </c>
      <c r="K2300" s="2" t="n">
        <v>5</v>
      </c>
      <c r="L2300" s="2" t="s">
        <v>44</v>
      </c>
      <c r="M2300" s="2" t="n">
        <v>1</v>
      </c>
      <c r="N2300" s="2" t="n">
        <v>15</v>
      </c>
      <c r="O2300" s="2" t="n">
        <v>2</v>
      </c>
      <c r="P2300" s="2" t="n">
        <v>6</v>
      </c>
      <c r="Q2300" s="2" t="n">
        <v>5</v>
      </c>
      <c r="R2300" s="2" t="str">
        <f aca="false">F2300&amp;S2300</f>
        <v>31SHEVCHENKO BLVD CHASY VLYUBLYONNYH</v>
      </c>
      <c r="S2300" s="1" t="s">
        <v>965</v>
      </c>
      <c r="T2300" s="5" t="n">
        <v>2</v>
      </c>
      <c r="AB2300" s="7" t="n">
        <v>2</v>
      </c>
      <c r="AD2300" s="7" t="s">
        <v>69</v>
      </c>
      <c r="AE2300" s="7" t="n">
        <v>2</v>
      </c>
      <c r="AF2300" s="7" t="n">
        <v>5</v>
      </c>
      <c r="AI2300" s="8" t="n">
        <v>3</v>
      </c>
      <c r="AK2300" s="8" t="s">
        <v>65</v>
      </c>
      <c r="AL2300" s="8" t="n">
        <v>1</v>
      </c>
      <c r="AM2300" s="8" t="n">
        <v>2</v>
      </c>
      <c r="AP2300" s="9" t="n">
        <v>4</v>
      </c>
      <c r="AR2300" s="9" t="s">
        <v>65</v>
      </c>
      <c r="AS2300" s="9" t="n">
        <v>2</v>
      </c>
      <c r="AT2300" s="9" t="n">
        <v>5</v>
      </c>
    </row>
    <row r="2301" customFormat="false" ht="15" hidden="false" customHeight="true" outlineLevel="0" collapsed="false">
      <c r="A2301" s="1" t="s">
        <v>965</v>
      </c>
      <c r="B2301" s="2" t="n">
        <v>860</v>
      </c>
      <c r="C2301" s="3" t="n">
        <v>41204</v>
      </c>
      <c r="D2301" s="2" t="n">
        <v>1</v>
      </c>
      <c r="E2301" s="11" t="n">
        <v>31</v>
      </c>
      <c r="F2301" s="2" t="n">
        <v>31</v>
      </c>
      <c r="G2301" s="4" t="str">
        <f aca="false">IF(F2301&lt;&gt;E2301,1,"")</f>
        <v/>
      </c>
      <c r="H2301" s="2" t="s">
        <v>61</v>
      </c>
      <c r="I2301" s="2" t="n">
        <v>8</v>
      </c>
      <c r="J2301" s="2" t="s">
        <v>62</v>
      </c>
      <c r="K2301" s="2" t="n">
        <v>5</v>
      </c>
      <c r="L2301" s="2" t="s">
        <v>44</v>
      </c>
      <c r="M2301" s="2" t="n">
        <v>1</v>
      </c>
      <c r="N2301" s="2" t="n">
        <v>15</v>
      </c>
      <c r="O2301" s="2" t="n">
        <v>2</v>
      </c>
      <c r="P2301" s="2" t="n">
        <v>11</v>
      </c>
      <c r="Q2301" s="2" t="n">
        <v>9</v>
      </c>
      <c r="R2301" s="2" t="str">
        <f aca="false">F2301&amp;S2301</f>
        <v>31SHEVCHENKO BLVD CHASY VLYUBLYONNYH</v>
      </c>
      <c r="S2301" s="1" t="s">
        <v>965</v>
      </c>
      <c r="T2301" s="5" t="n">
        <v>2</v>
      </c>
      <c r="AB2301" s="7" t="n">
        <v>2</v>
      </c>
      <c r="AD2301" s="7" t="s">
        <v>69</v>
      </c>
      <c r="AE2301" s="7" t="n">
        <v>1</v>
      </c>
      <c r="AF2301" s="7" t="n">
        <v>2</v>
      </c>
    </row>
    <row r="2302" customFormat="false" ht="15" hidden="false" customHeight="true" outlineLevel="0" collapsed="false">
      <c r="A2302" s="1" t="s">
        <v>965</v>
      </c>
      <c r="B2302" s="2" t="n">
        <v>860</v>
      </c>
      <c r="C2302" s="3" t="n">
        <v>41204</v>
      </c>
      <c r="D2302" s="2" t="n">
        <v>1</v>
      </c>
      <c r="E2302" s="11" t="n">
        <v>31</v>
      </c>
      <c r="F2302" s="2" t="n">
        <v>31</v>
      </c>
      <c r="G2302" s="4" t="str">
        <f aca="false">IF(F2302&lt;&gt;E2302,1,"")</f>
        <v/>
      </c>
      <c r="H2302" s="2" t="s">
        <v>61</v>
      </c>
      <c r="I2302" s="2" t="n">
        <v>8</v>
      </c>
      <c r="J2302" s="2" t="s">
        <v>62</v>
      </c>
      <c r="K2302" s="2" t="n">
        <v>5</v>
      </c>
      <c r="L2302" s="2" t="s">
        <v>44</v>
      </c>
      <c r="M2302" s="2" t="n">
        <v>1</v>
      </c>
      <c r="N2302" s="2" t="n">
        <v>15</v>
      </c>
      <c r="O2302" s="2" t="n">
        <v>2</v>
      </c>
      <c r="P2302" s="2" t="n">
        <v>9</v>
      </c>
      <c r="Q2302" s="2" t="n">
        <v>11</v>
      </c>
      <c r="R2302" s="2" t="str">
        <f aca="false">F2302&amp;S2302</f>
        <v>31SHEVCHENKO BLVD CHASY VLYUBLYONNYH</v>
      </c>
      <c r="S2302" s="1" t="s">
        <v>965</v>
      </c>
      <c r="T2302" s="5" t="n">
        <v>2</v>
      </c>
      <c r="AP2302" s="9" t="n">
        <v>4</v>
      </c>
      <c r="AR2302" s="9" t="s">
        <v>69</v>
      </c>
      <c r="AS2302" s="9" t="n">
        <v>3</v>
      </c>
      <c r="AT2302" s="9" t="n">
        <v>4</v>
      </c>
    </row>
    <row r="2303" customFormat="false" ht="15" hidden="false" customHeight="true" outlineLevel="0" collapsed="false">
      <c r="A2303" s="1" t="s">
        <v>965</v>
      </c>
      <c r="B2303" s="2" t="n">
        <v>861</v>
      </c>
      <c r="C2303" s="3" t="n">
        <v>41204</v>
      </c>
      <c r="D2303" s="2" t="n">
        <v>1</v>
      </c>
      <c r="E2303" s="11" t="n">
        <v>31</v>
      </c>
      <c r="F2303" s="2" t="n">
        <v>31</v>
      </c>
      <c r="G2303" s="4" t="str">
        <f aca="false">IF(F2303&lt;&gt;E2303,1,"")</f>
        <v/>
      </c>
      <c r="H2303" s="2" t="s">
        <v>61</v>
      </c>
      <c r="I2303" s="2" t="n">
        <v>8</v>
      </c>
      <c r="J2303" s="2" t="s">
        <v>62</v>
      </c>
      <c r="K2303" s="2" t="n">
        <v>5</v>
      </c>
      <c r="L2303" s="2" t="s">
        <v>44</v>
      </c>
      <c r="M2303" s="2" t="n">
        <v>1</v>
      </c>
      <c r="N2303" s="2" t="n">
        <v>20</v>
      </c>
      <c r="O2303" s="2" t="n">
        <v>1</v>
      </c>
      <c r="Q2303" s="2" t="n">
        <v>2</v>
      </c>
      <c r="R2303" s="2" t="str">
        <f aca="false">F2303&amp;S2303</f>
        <v>31SHEVCHENKO BLVD CHASY VLYUBLYONNYH</v>
      </c>
      <c r="S2303" s="1" t="s">
        <v>965</v>
      </c>
      <c r="T2303" s="5" t="n">
        <v>2</v>
      </c>
      <c r="AI2303" s="8" t="n">
        <v>3</v>
      </c>
      <c r="AK2303" s="8" t="s">
        <v>65</v>
      </c>
    </row>
    <row r="2304" customFormat="false" ht="15" hidden="false" customHeight="true" outlineLevel="0" collapsed="false">
      <c r="A2304" s="1" t="s">
        <v>965</v>
      </c>
      <c r="B2304" s="2" t="n">
        <v>861</v>
      </c>
      <c r="C2304" s="3" t="n">
        <v>41204</v>
      </c>
      <c r="D2304" s="2" t="n">
        <v>1</v>
      </c>
      <c r="E2304" s="11" t="n">
        <v>31</v>
      </c>
      <c r="F2304" s="2" t="n">
        <v>31</v>
      </c>
      <c r="G2304" s="4" t="str">
        <f aca="false">IF(F2304&lt;&gt;E2304,1,"")</f>
        <v/>
      </c>
      <c r="H2304" s="2" t="s">
        <v>61</v>
      </c>
      <c r="I2304" s="2" t="n">
        <v>8</v>
      </c>
      <c r="J2304" s="2" t="s">
        <v>62</v>
      </c>
      <c r="K2304" s="2" t="n">
        <v>5</v>
      </c>
      <c r="L2304" s="2" t="s">
        <v>44</v>
      </c>
      <c r="M2304" s="2" t="n">
        <v>1</v>
      </c>
      <c r="N2304" s="2" t="n">
        <v>25</v>
      </c>
      <c r="O2304" s="2" t="n">
        <v>1</v>
      </c>
      <c r="P2304" s="2" t="n">
        <v>11</v>
      </c>
      <c r="Q2304" s="2" t="n">
        <v>11</v>
      </c>
      <c r="R2304" s="2" t="str">
        <f aca="false">F2304&amp;S2304</f>
        <v>31SHEVCHENKO BLVD CHASY VLYUBLYONNYH</v>
      </c>
      <c r="S2304" s="1" t="s">
        <v>965</v>
      </c>
      <c r="T2304" s="5" t="n">
        <v>2</v>
      </c>
      <c r="AI2304" s="8" t="n">
        <v>3</v>
      </c>
      <c r="AK2304" s="8" t="s">
        <v>46</v>
      </c>
      <c r="AL2304" s="8" t="n">
        <v>3</v>
      </c>
      <c r="AM2304" s="8" t="n">
        <v>4</v>
      </c>
      <c r="AP2304" s="9" t="n">
        <v>4</v>
      </c>
      <c r="AR2304" s="9" t="s">
        <v>46</v>
      </c>
      <c r="AS2304" s="9" t="n">
        <v>2</v>
      </c>
      <c r="AT2304" s="9" t="n">
        <v>6</v>
      </c>
    </row>
    <row r="2305" customFormat="false" ht="15" hidden="false" customHeight="true" outlineLevel="0" collapsed="false">
      <c r="A2305" s="1" t="s">
        <v>965</v>
      </c>
      <c r="B2305" s="2" t="n">
        <v>861</v>
      </c>
      <c r="C2305" s="3" t="n">
        <v>41204</v>
      </c>
      <c r="D2305" s="2" t="n">
        <v>1</v>
      </c>
      <c r="E2305" s="11" t="n">
        <v>31</v>
      </c>
      <c r="F2305" s="2" t="n">
        <v>31</v>
      </c>
      <c r="G2305" s="4" t="str">
        <f aca="false">IF(F2305&lt;&gt;E2305,1,"")</f>
        <v/>
      </c>
      <c r="H2305" s="2" t="s">
        <v>61</v>
      </c>
      <c r="I2305" s="2" t="n">
        <v>8</v>
      </c>
      <c r="J2305" s="2" t="s">
        <v>62</v>
      </c>
      <c r="K2305" s="2" t="n">
        <v>5</v>
      </c>
      <c r="L2305" s="2" t="s">
        <v>44</v>
      </c>
      <c r="M2305" s="2" t="n">
        <v>1</v>
      </c>
      <c r="N2305" s="2" t="n">
        <v>20</v>
      </c>
      <c r="O2305" s="2" t="n">
        <v>1</v>
      </c>
      <c r="Q2305" s="2" t="n">
        <v>1</v>
      </c>
      <c r="R2305" s="2" t="str">
        <f aca="false">F2305&amp;S2305</f>
        <v>31SHEVCHENKO BLVD CHASY VLYUBLYONNYH</v>
      </c>
      <c r="S2305" s="1" t="s">
        <v>965</v>
      </c>
      <c r="T2305" s="5" t="n">
        <v>2</v>
      </c>
      <c r="AI2305" s="8" t="n">
        <v>3</v>
      </c>
      <c r="AK2305" s="8" t="s">
        <v>46</v>
      </c>
      <c r="AL2305" s="8" t="n">
        <v>2</v>
      </c>
      <c r="AM2305" s="8" t="n">
        <v>5</v>
      </c>
    </row>
    <row r="2306" customFormat="false" ht="15" hidden="false" customHeight="true" outlineLevel="0" collapsed="false">
      <c r="A2306" s="1" t="s">
        <v>965</v>
      </c>
      <c r="B2306" s="2" t="n">
        <v>861</v>
      </c>
      <c r="C2306" s="3" t="n">
        <v>41204</v>
      </c>
      <c r="D2306" s="2" t="n">
        <v>1</v>
      </c>
      <c r="E2306" s="11" t="n">
        <v>31</v>
      </c>
      <c r="F2306" s="2" t="n">
        <v>31</v>
      </c>
      <c r="G2306" s="4" t="str">
        <f aca="false">IF(F2306&lt;&gt;E2306,1,"")</f>
        <v/>
      </c>
      <c r="H2306" s="2" t="s">
        <v>61</v>
      </c>
      <c r="I2306" s="2" t="n">
        <v>8</v>
      </c>
      <c r="J2306" s="2" t="s">
        <v>62</v>
      </c>
      <c r="K2306" s="2" t="n">
        <v>5</v>
      </c>
      <c r="L2306" s="2" t="s">
        <v>44</v>
      </c>
      <c r="M2306" s="2" t="n">
        <v>1</v>
      </c>
      <c r="N2306" s="2" t="n">
        <v>17</v>
      </c>
      <c r="O2306" s="2" t="n">
        <v>1</v>
      </c>
      <c r="Q2306" s="2" t="n">
        <v>1</v>
      </c>
      <c r="R2306" s="2" t="str">
        <f aca="false">F2306&amp;S2306</f>
        <v>31SHEVCHENKO BLVD CHASY VLYUBLYONNYH</v>
      </c>
      <c r="S2306" s="1" t="s">
        <v>965</v>
      </c>
      <c r="T2306" s="5" t="n">
        <v>2</v>
      </c>
      <c r="AP2306" s="9" t="n">
        <v>4</v>
      </c>
      <c r="AR2306" s="9" t="s">
        <v>55</v>
      </c>
      <c r="AS2306" s="9" t="n">
        <v>1</v>
      </c>
      <c r="AT2306" s="9" t="n">
        <v>2</v>
      </c>
    </row>
    <row r="2307" customFormat="false" ht="15" hidden="false" customHeight="true" outlineLevel="0" collapsed="false">
      <c r="A2307" s="1" t="s">
        <v>965</v>
      </c>
      <c r="B2307" s="2" t="n">
        <v>862</v>
      </c>
      <c r="C2307" s="3" t="n">
        <v>41204</v>
      </c>
      <c r="D2307" s="2" t="n">
        <v>1</v>
      </c>
      <c r="E2307" s="11" t="n">
        <v>31</v>
      </c>
      <c r="F2307" s="2" t="n">
        <v>31</v>
      </c>
      <c r="G2307" s="4" t="str">
        <f aca="false">IF(F2307&lt;&gt;E2307,1,"")</f>
        <v/>
      </c>
      <c r="H2307" s="2" t="s">
        <v>61</v>
      </c>
      <c r="I2307" s="2" t="n">
        <v>8</v>
      </c>
      <c r="J2307" s="2" t="s">
        <v>62</v>
      </c>
      <c r="K2307" s="2" t="n">
        <v>5</v>
      </c>
      <c r="L2307" s="2" t="s">
        <v>44</v>
      </c>
      <c r="M2307" s="2" t="n">
        <v>1</v>
      </c>
      <c r="N2307" s="2" t="n">
        <v>10</v>
      </c>
      <c r="O2307" s="2" t="n">
        <v>2</v>
      </c>
      <c r="P2307" s="2" t="n">
        <v>9</v>
      </c>
      <c r="Q2307" s="2" t="n">
        <v>5</v>
      </c>
      <c r="R2307" s="2" t="str">
        <f aca="false">F2307&amp;S2307</f>
        <v>31SHEVCHENKO BLVD CHASY VLYUBLYONNYH</v>
      </c>
      <c r="S2307" s="1" t="s">
        <v>965</v>
      </c>
      <c r="T2307" s="5" t="n">
        <v>2</v>
      </c>
      <c r="U2307" s="6" t="n">
        <v>1</v>
      </c>
      <c r="W2307" s="6" t="s">
        <v>258</v>
      </c>
      <c r="X2307" s="6" t="n">
        <v>20</v>
      </c>
      <c r="Y2307" s="6" t="n">
        <v>30</v>
      </c>
      <c r="AI2307" s="8" t="n">
        <v>3</v>
      </c>
      <c r="AK2307" s="8" t="s">
        <v>258</v>
      </c>
      <c r="AL2307" s="8" t="n">
        <v>10</v>
      </c>
      <c r="AM2307" s="8" t="n">
        <v>15</v>
      </c>
    </row>
    <row r="2308" customFormat="false" ht="15" hidden="false" customHeight="true" outlineLevel="0" collapsed="false">
      <c r="A2308" s="1" t="s">
        <v>966</v>
      </c>
      <c r="B2308" s="2" t="n">
        <v>862</v>
      </c>
      <c r="C2308" s="3" t="n">
        <v>41204</v>
      </c>
      <c r="D2308" s="2" t="n">
        <v>1</v>
      </c>
      <c r="E2308" s="11" t="n">
        <v>31</v>
      </c>
      <c r="F2308" s="2" t="n">
        <v>31</v>
      </c>
      <c r="G2308" s="4" t="str">
        <f aca="false">IF(F2308&lt;&gt;E2308,1,"")</f>
        <v/>
      </c>
      <c r="H2308" s="2" t="s">
        <v>61</v>
      </c>
      <c r="I2308" s="2" t="n">
        <v>8</v>
      </c>
      <c r="J2308" s="2" t="s">
        <v>62</v>
      </c>
      <c r="K2308" s="2" t="n">
        <v>5</v>
      </c>
      <c r="L2308" s="2" t="s">
        <v>44</v>
      </c>
      <c r="M2308" s="2" t="n">
        <v>1</v>
      </c>
      <c r="N2308" s="2" t="n">
        <v>5</v>
      </c>
      <c r="O2308" s="2" t="n">
        <v>1</v>
      </c>
      <c r="P2308" s="2" t="n">
        <v>11</v>
      </c>
      <c r="Q2308" s="2" t="n">
        <v>10</v>
      </c>
      <c r="R2308" s="2" t="str">
        <f aca="false">F2308&amp;S2308</f>
        <v>31SHEVCHENKO BLVD CITY HOSPITAL 10</v>
      </c>
      <c r="S2308" s="1" t="s">
        <v>966</v>
      </c>
      <c r="T2308" s="5" t="n">
        <v>2</v>
      </c>
      <c r="U2308" s="6" t="n">
        <v>1</v>
      </c>
      <c r="W2308" s="6" t="s">
        <v>55</v>
      </c>
      <c r="X2308" s="6" t="n">
        <v>5</v>
      </c>
      <c r="Y2308" s="6" t="n">
        <v>10</v>
      </c>
    </row>
    <row r="2309" s="14" customFormat="true" ht="15" hidden="false" customHeight="true" outlineLevel="0" collapsed="false">
      <c r="A2309" s="12" t="s">
        <v>967</v>
      </c>
      <c r="B2309" s="8" t="n">
        <v>863</v>
      </c>
      <c r="C2309" s="13" t="n">
        <v>41204</v>
      </c>
      <c r="D2309" s="8" t="n">
        <v>1</v>
      </c>
      <c r="E2309" s="11" t="n">
        <v>31</v>
      </c>
      <c r="F2309" s="2" t="n">
        <v>31</v>
      </c>
      <c r="G2309" s="4" t="str">
        <f aca="false">IF(F2309&lt;&gt;E2309,1,"")</f>
        <v/>
      </c>
      <c r="H2309" s="8" t="s">
        <v>61</v>
      </c>
      <c r="I2309" s="8" t="n">
        <v>8</v>
      </c>
      <c r="J2309" s="8" t="s">
        <v>62</v>
      </c>
      <c r="K2309" s="8" t="n">
        <v>5</v>
      </c>
      <c r="L2309" s="8" t="s">
        <v>44</v>
      </c>
      <c r="M2309" s="8" t="n">
        <v>1</v>
      </c>
      <c r="N2309" s="8" t="n">
        <v>10</v>
      </c>
      <c r="O2309" s="8" t="n">
        <v>1</v>
      </c>
      <c r="P2309" s="8" t="n">
        <v>9</v>
      </c>
      <c r="Q2309" s="8" t="n">
        <v>1</v>
      </c>
      <c r="R2309" s="2" t="str">
        <f aca="false">F2309&amp;S2309</f>
        <v>31SHEVCHENKO BLVD KRASNOE I CHERNOE CAFE</v>
      </c>
      <c r="S2309" s="12" t="s">
        <v>967</v>
      </c>
      <c r="T2309" s="8" t="n">
        <v>3</v>
      </c>
      <c r="U2309" s="8" t="n">
        <v>1</v>
      </c>
      <c r="V2309" s="8"/>
      <c r="W2309" s="8" t="s">
        <v>104</v>
      </c>
      <c r="X2309" s="8" t="n">
        <v>10</v>
      </c>
      <c r="Y2309" s="8" t="n">
        <v>15</v>
      </c>
      <c r="Z2309" s="8"/>
      <c r="AA2309" s="8"/>
      <c r="AB2309" s="8"/>
      <c r="AC2309" s="8"/>
      <c r="AD2309" s="8"/>
      <c r="AE2309" s="8"/>
      <c r="AF2309" s="8"/>
      <c r="AG2309" s="8"/>
      <c r="AH2309" s="8"/>
      <c r="AI2309" s="8"/>
      <c r="AJ2309" s="8"/>
      <c r="AK2309" s="8"/>
      <c r="AL2309" s="8"/>
      <c r="AM2309" s="8"/>
      <c r="AN2309" s="8" t="s">
        <v>968</v>
      </c>
      <c r="AO2309" s="8" t="n">
        <v>117</v>
      </c>
      <c r="AP2309" s="8"/>
      <c r="AQ2309" s="8"/>
      <c r="AR2309" s="8"/>
      <c r="AS2309" s="8"/>
      <c r="AT2309" s="8"/>
    </row>
    <row r="2310" s="14" customFormat="true" ht="15" hidden="false" customHeight="true" outlineLevel="0" collapsed="false">
      <c r="A2310" s="12" t="s">
        <v>967</v>
      </c>
      <c r="B2310" s="8" t="n">
        <v>863</v>
      </c>
      <c r="C2310" s="13" t="n">
        <v>41204</v>
      </c>
      <c r="D2310" s="8" t="n">
        <v>1</v>
      </c>
      <c r="E2310" s="11" t="n">
        <v>31</v>
      </c>
      <c r="F2310" s="2" t="n">
        <v>31</v>
      </c>
      <c r="G2310" s="4" t="str">
        <f aca="false">IF(F2310&lt;&gt;E2310,1,"")</f>
        <v/>
      </c>
      <c r="H2310" s="8" t="s">
        <v>61</v>
      </c>
      <c r="I2310" s="8" t="n">
        <v>8</v>
      </c>
      <c r="J2310" s="8" t="s">
        <v>62</v>
      </c>
      <c r="K2310" s="8" t="n">
        <v>5</v>
      </c>
      <c r="L2310" s="8" t="s">
        <v>44</v>
      </c>
      <c r="M2310" s="8" t="n">
        <v>1</v>
      </c>
      <c r="N2310" s="8" t="n">
        <v>10</v>
      </c>
      <c r="O2310" s="8" t="n">
        <v>2</v>
      </c>
      <c r="P2310" s="8" t="n">
        <v>8</v>
      </c>
      <c r="Q2310" s="8" t="n">
        <v>5</v>
      </c>
      <c r="R2310" s="2" t="str">
        <f aca="false">F2310&amp;S2310</f>
        <v>31SHEVCHENKO BLVD KRASNOE I CHERNOE CAFE</v>
      </c>
      <c r="S2310" s="12" t="s">
        <v>967</v>
      </c>
      <c r="T2310" s="8" t="n">
        <v>3</v>
      </c>
      <c r="U2310" s="8" t="n">
        <v>1</v>
      </c>
      <c r="V2310" s="8"/>
      <c r="W2310" s="8" t="s">
        <v>46</v>
      </c>
      <c r="X2310" s="8" t="n">
        <v>5</v>
      </c>
      <c r="Y2310" s="8" t="n">
        <v>6</v>
      </c>
      <c r="Z2310" s="8"/>
      <c r="AA2310" s="8"/>
      <c r="AB2310" s="8"/>
      <c r="AC2310" s="8"/>
      <c r="AD2310" s="8"/>
      <c r="AE2310" s="8"/>
      <c r="AF2310" s="8"/>
      <c r="AG2310" s="8"/>
      <c r="AH2310" s="8"/>
      <c r="AI2310" s="8" t="n">
        <v>3</v>
      </c>
      <c r="AJ2310" s="8"/>
      <c r="AK2310" s="8" t="s">
        <v>46</v>
      </c>
      <c r="AL2310" s="8" t="n">
        <v>5</v>
      </c>
      <c r="AM2310" s="8" t="n">
        <v>10</v>
      </c>
      <c r="AN2310" s="8" t="s">
        <v>968</v>
      </c>
      <c r="AO2310" s="8" t="n">
        <v>117</v>
      </c>
      <c r="AP2310" s="8"/>
      <c r="AQ2310" s="8"/>
      <c r="AR2310" s="8"/>
      <c r="AS2310" s="8"/>
      <c r="AT2310" s="8"/>
    </row>
    <row r="2311" customFormat="false" ht="15" hidden="false" customHeight="true" outlineLevel="0" collapsed="false">
      <c r="A2311" s="1" t="s">
        <v>969</v>
      </c>
      <c r="B2311" s="2" t="n">
        <v>864</v>
      </c>
      <c r="C2311" s="3" t="n">
        <v>41204</v>
      </c>
      <c r="D2311" s="2" t="n">
        <v>1</v>
      </c>
      <c r="E2311" s="11" t="n">
        <v>31</v>
      </c>
      <c r="F2311" s="2" t="n">
        <v>31</v>
      </c>
      <c r="G2311" s="4" t="str">
        <f aca="false">IF(F2311&lt;&gt;E2311,1,"")</f>
        <v/>
      </c>
      <c r="H2311" s="2" t="s">
        <v>61</v>
      </c>
      <c r="I2311" s="2" t="n">
        <v>8</v>
      </c>
      <c r="J2311" s="2" t="s">
        <v>62</v>
      </c>
      <c r="K2311" s="2" t="n">
        <v>5</v>
      </c>
      <c r="L2311" s="2" t="s">
        <v>44</v>
      </c>
      <c r="M2311" s="2" t="n">
        <v>1</v>
      </c>
      <c r="N2311" s="2" t="n">
        <v>5</v>
      </c>
      <c r="O2311" s="2" t="n">
        <v>2</v>
      </c>
      <c r="P2311" s="2" t="n">
        <v>6</v>
      </c>
      <c r="Q2311" s="2" t="n">
        <v>11</v>
      </c>
      <c r="R2311" s="2" t="str">
        <f aca="false">F2311&amp;S2311</f>
        <v>31SHEVCHENKO BLVD RIVERWALK BUS STOP KIOSKS</v>
      </c>
      <c r="S2311" s="1" t="s">
        <v>969</v>
      </c>
      <c r="T2311" s="5" t="n">
        <v>2</v>
      </c>
      <c r="U2311" s="6" t="n">
        <v>1</v>
      </c>
      <c r="W2311" s="6" t="s">
        <v>55</v>
      </c>
      <c r="X2311" s="6" t="n">
        <v>10</v>
      </c>
      <c r="Y2311" s="6" t="n">
        <v>20</v>
      </c>
    </row>
    <row r="2312" customFormat="false" ht="15" hidden="false" customHeight="true" outlineLevel="0" collapsed="false">
      <c r="A2312" s="1" t="s">
        <v>969</v>
      </c>
      <c r="B2312" s="2" t="n">
        <v>864</v>
      </c>
      <c r="C2312" s="3" t="n">
        <v>41204</v>
      </c>
      <c r="D2312" s="2" t="n">
        <v>1</v>
      </c>
      <c r="E2312" s="11" t="n">
        <v>31</v>
      </c>
      <c r="F2312" s="2" t="n">
        <v>31</v>
      </c>
      <c r="G2312" s="4" t="str">
        <f aca="false">IF(F2312&lt;&gt;E2312,1,"")</f>
        <v/>
      </c>
      <c r="H2312" s="2" t="s">
        <v>61</v>
      </c>
      <c r="I2312" s="2" t="n">
        <v>8</v>
      </c>
      <c r="J2312" s="2" t="s">
        <v>62</v>
      </c>
      <c r="K2312" s="2" t="n">
        <v>5</v>
      </c>
      <c r="L2312" s="2" t="s">
        <v>44</v>
      </c>
      <c r="M2312" s="2" t="n">
        <v>1</v>
      </c>
      <c r="N2312" s="2" t="n">
        <v>10</v>
      </c>
      <c r="O2312" s="2" t="n">
        <v>2</v>
      </c>
      <c r="P2312" s="2" t="n">
        <v>7</v>
      </c>
      <c r="Q2312" s="2" t="n">
        <v>6</v>
      </c>
      <c r="R2312" s="2" t="str">
        <f aca="false">F2312&amp;S2312</f>
        <v>31SHEVCHENKO BLVD RIVERWALK BUS STOP KIOSKS</v>
      </c>
      <c r="S2312" s="1" t="s">
        <v>969</v>
      </c>
      <c r="T2312" s="5" t="n">
        <v>2</v>
      </c>
      <c r="U2312" s="6" t="n">
        <v>1</v>
      </c>
      <c r="W2312" s="6" t="s">
        <v>50</v>
      </c>
      <c r="X2312" s="6" t="n">
        <v>10</v>
      </c>
      <c r="Y2312" s="6" t="n">
        <v>12</v>
      </c>
      <c r="AB2312" s="7" t="n">
        <v>2</v>
      </c>
      <c r="AD2312" s="7" t="s">
        <v>46</v>
      </c>
      <c r="AE2312" s="7" t="n">
        <v>2</v>
      </c>
      <c r="AF2312" s="7" t="n">
        <v>5</v>
      </c>
    </row>
    <row r="2313" customFormat="false" ht="15" hidden="false" customHeight="true" outlineLevel="0" collapsed="false">
      <c r="A2313" s="1" t="s">
        <v>969</v>
      </c>
      <c r="B2313" s="2" t="n">
        <v>865</v>
      </c>
      <c r="C2313" s="3" t="n">
        <v>41204</v>
      </c>
      <c r="D2313" s="2" t="n">
        <v>1</v>
      </c>
      <c r="E2313" s="11" t="n">
        <v>31</v>
      </c>
      <c r="F2313" s="2" t="n">
        <v>31</v>
      </c>
      <c r="G2313" s="4" t="str">
        <f aca="false">IF(F2313&lt;&gt;E2313,1,"")</f>
        <v/>
      </c>
      <c r="H2313" s="2" t="s">
        <v>61</v>
      </c>
      <c r="I2313" s="2" t="n">
        <v>8</v>
      </c>
      <c r="J2313" s="2" t="s">
        <v>62</v>
      </c>
      <c r="K2313" s="2" t="n">
        <v>5</v>
      </c>
      <c r="L2313" s="2" t="s">
        <v>44</v>
      </c>
      <c r="M2313" s="2" t="n">
        <v>1</v>
      </c>
      <c r="N2313" s="2" t="n">
        <v>10</v>
      </c>
      <c r="O2313" s="2" t="n">
        <v>1</v>
      </c>
      <c r="P2313" s="2" t="n">
        <v>6</v>
      </c>
      <c r="Q2313" s="2" t="n">
        <v>11</v>
      </c>
      <c r="R2313" s="2" t="str">
        <f aca="false">F2313&amp;S2313</f>
        <v>31SHEVCHENKO BLVD RIVERWALK BUS STOP KIOSKS</v>
      </c>
      <c r="S2313" s="1" t="s">
        <v>969</v>
      </c>
      <c r="T2313" s="5" t="n">
        <v>2</v>
      </c>
      <c r="U2313" s="6" t="n">
        <v>1</v>
      </c>
      <c r="W2313" s="6" t="s">
        <v>53</v>
      </c>
      <c r="X2313" s="6" t="n">
        <v>10</v>
      </c>
      <c r="Y2313" s="6" t="n">
        <v>20</v>
      </c>
    </row>
    <row r="2314" s="14" customFormat="true" ht="15" hidden="false" customHeight="true" outlineLevel="0" collapsed="false">
      <c r="A2314" s="12" t="s">
        <v>970</v>
      </c>
      <c r="B2314" s="8" t="n">
        <v>865</v>
      </c>
      <c r="C2314" s="13" t="n">
        <v>41204</v>
      </c>
      <c r="D2314" s="8" t="n">
        <v>1</v>
      </c>
      <c r="E2314" s="11" t="n">
        <v>57</v>
      </c>
      <c r="F2314" s="8" t="n">
        <v>33</v>
      </c>
      <c r="G2314" s="4" t="n">
        <f aca="false">IF(F2314&lt;&gt;E2314,1,"")</f>
        <v>1</v>
      </c>
      <c r="H2314" s="8" t="s">
        <v>61</v>
      </c>
      <c r="I2314" s="8" t="n">
        <v>8</v>
      </c>
      <c r="J2314" s="8" t="s">
        <v>62</v>
      </c>
      <c r="K2314" s="8" t="n">
        <v>5</v>
      </c>
      <c r="L2314" s="8" t="s">
        <v>44</v>
      </c>
      <c r="M2314" s="8" t="n">
        <v>1</v>
      </c>
      <c r="N2314" s="8" t="n">
        <v>5</v>
      </c>
      <c r="O2314" s="8" t="n">
        <v>1</v>
      </c>
      <c r="P2314" s="8"/>
      <c r="Q2314" s="8"/>
      <c r="R2314" s="2" t="str">
        <f aca="false">F2314&amp;S2314</f>
        <v>33SHEVCHENKO PARK</v>
      </c>
      <c r="S2314" s="12" t="s">
        <v>970</v>
      </c>
      <c r="T2314" s="8" t="n">
        <v>2</v>
      </c>
      <c r="U2314" s="8" t="n">
        <v>1</v>
      </c>
      <c r="V2314" s="8"/>
      <c r="W2314" s="8" t="s">
        <v>65</v>
      </c>
      <c r="X2314" s="8"/>
      <c r="Y2314" s="8" t="n">
        <v>2</v>
      </c>
      <c r="Z2314" s="8" t="n">
        <v>64</v>
      </c>
      <c r="AA2314" s="8" t="n">
        <v>82</v>
      </c>
      <c r="AB2314" s="8"/>
      <c r="AC2314" s="8"/>
      <c r="AD2314" s="8"/>
      <c r="AE2314" s="8"/>
      <c r="AF2314" s="8"/>
      <c r="AG2314" s="8"/>
      <c r="AH2314" s="8"/>
      <c r="AI2314" s="8"/>
      <c r="AJ2314" s="8"/>
      <c r="AK2314" s="8"/>
      <c r="AL2314" s="8"/>
      <c r="AM2314" s="8"/>
      <c r="AN2314" s="8"/>
      <c r="AO2314" s="8"/>
      <c r="AP2314" s="8"/>
      <c r="AQ2314" s="8"/>
      <c r="AR2314" s="8"/>
      <c r="AS2314" s="8"/>
      <c r="AT2314" s="8"/>
    </row>
    <row r="2315" s="14" customFormat="true" ht="15" hidden="false" customHeight="true" outlineLevel="0" collapsed="false">
      <c r="A2315" s="12" t="s">
        <v>970</v>
      </c>
      <c r="B2315" s="8" t="n">
        <v>866</v>
      </c>
      <c r="C2315" s="13" t="n">
        <v>41204</v>
      </c>
      <c r="D2315" s="8" t="n">
        <v>1</v>
      </c>
      <c r="E2315" s="11" t="n">
        <v>57</v>
      </c>
      <c r="F2315" s="8" t="n">
        <v>33</v>
      </c>
      <c r="G2315" s="4" t="n">
        <f aca="false">IF(F2315&lt;&gt;E2315,1,"")</f>
        <v>1</v>
      </c>
      <c r="H2315" s="8" t="s">
        <v>61</v>
      </c>
      <c r="I2315" s="8" t="n">
        <v>8</v>
      </c>
      <c r="J2315" s="8" t="s">
        <v>62</v>
      </c>
      <c r="K2315" s="8" t="n">
        <v>5</v>
      </c>
      <c r="L2315" s="8" t="s">
        <v>44</v>
      </c>
      <c r="M2315" s="8" t="n">
        <v>1</v>
      </c>
      <c r="N2315" s="8" t="n">
        <v>10</v>
      </c>
      <c r="O2315" s="8" t="n">
        <v>1</v>
      </c>
      <c r="P2315" s="8"/>
      <c r="Q2315" s="8"/>
      <c r="R2315" s="2" t="str">
        <f aca="false">F2315&amp;S2315</f>
        <v>33SHEVCHENKO PARK</v>
      </c>
      <c r="S2315" s="12" t="s">
        <v>970</v>
      </c>
      <c r="T2315" s="8" t="n">
        <v>2</v>
      </c>
      <c r="U2315" s="8" t="n">
        <v>1</v>
      </c>
      <c r="V2315" s="8"/>
      <c r="W2315" s="8" t="s">
        <v>57</v>
      </c>
      <c r="X2315" s="8"/>
      <c r="Y2315" s="8" t="n">
        <v>1</v>
      </c>
      <c r="Z2315" s="8" t="n">
        <v>64</v>
      </c>
      <c r="AA2315" s="8" t="n">
        <v>82</v>
      </c>
      <c r="AB2315" s="8"/>
      <c r="AC2315" s="8"/>
      <c r="AD2315" s="8"/>
      <c r="AE2315" s="8"/>
      <c r="AF2315" s="8"/>
      <c r="AG2315" s="8"/>
      <c r="AH2315" s="8"/>
      <c r="AI2315" s="8"/>
      <c r="AJ2315" s="8"/>
      <c r="AK2315" s="8"/>
      <c r="AL2315" s="8"/>
      <c r="AM2315" s="8"/>
      <c r="AN2315" s="8"/>
      <c r="AO2315" s="8"/>
      <c r="AP2315" s="8"/>
      <c r="AQ2315" s="8"/>
      <c r="AR2315" s="8"/>
      <c r="AS2315" s="8"/>
      <c r="AT2315" s="8"/>
    </row>
    <row r="2316" s="14" customFormat="true" ht="15" hidden="false" customHeight="true" outlineLevel="0" collapsed="false">
      <c r="A2316" s="12" t="s">
        <v>970</v>
      </c>
      <c r="B2316" s="8" t="n">
        <v>866</v>
      </c>
      <c r="C2316" s="13" t="n">
        <v>41204</v>
      </c>
      <c r="D2316" s="8" t="n">
        <v>1</v>
      </c>
      <c r="E2316" s="11" t="n">
        <v>57</v>
      </c>
      <c r="F2316" s="8" t="n">
        <v>33</v>
      </c>
      <c r="G2316" s="4" t="n">
        <f aca="false">IF(F2316&lt;&gt;E2316,1,"")</f>
        <v>1</v>
      </c>
      <c r="H2316" s="8" t="s">
        <v>61</v>
      </c>
      <c r="I2316" s="8" t="n">
        <v>8</v>
      </c>
      <c r="J2316" s="8" t="s">
        <v>62</v>
      </c>
      <c r="K2316" s="8" t="n">
        <v>5</v>
      </c>
      <c r="L2316" s="8" t="s">
        <v>44</v>
      </c>
      <c r="M2316" s="8" t="n">
        <v>1</v>
      </c>
      <c r="N2316" s="8" t="n">
        <v>7</v>
      </c>
      <c r="O2316" s="8" t="n">
        <v>2</v>
      </c>
      <c r="P2316" s="8"/>
      <c r="Q2316" s="8"/>
      <c r="R2316" s="2" t="str">
        <f aca="false">F2316&amp;S2316</f>
        <v>33SHEVCHENKO PARK</v>
      </c>
      <c r="S2316" s="12" t="s">
        <v>970</v>
      </c>
      <c r="T2316" s="8" t="n">
        <v>2</v>
      </c>
      <c r="U2316" s="8" t="n">
        <v>1</v>
      </c>
      <c r="V2316" s="8"/>
      <c r="W2316" s="8" t="s">
        <v>57</v>
      </c>
      <c r="X2316" s="8"/>
      <c r="Y2316" s="8" t="n">
        <v>3</v>
      </c>
      <c r="Z2316" s="8" t="n">
        <v>64</v>
      </c>
      <c r="AA2316" s="8" t="n">
        <v>82</v>
      </c>
      <c r="AB2316" s="8"/>
      <c r="AC2316" s="8"/>
      <c r="AD2316" s="8"/>
      <c r="AE2316" s="8"/>
      <c r="AF2316" s="8"/>
      <c r="AG2316" s="8"/>
      <c r="AH2316" s="8"/>
      <c r="AI2316" s="8"/>
      <c r="AJ2316" s="8"/>
      <c r="AK2316" s="8"/>
      <c r="AL2316" s="8"/>
      <c r="AM2316" s="8"/>
      <c r="AN2316" s="8"/>
      <c r="AO2316" s="8"/>
      <c r="AP2316" s="8"/>
      <c r="AQ2316" s="8"/>
      <c r="AR2316" s="8"/>
      <c r="AS2316" s="8"/>
      <c r="AT2316" s="8"/>
    </row>
    <row r="2317" customFormat="false" ht="15" hidden="false" customHeight="true" outlineLevel="0" collapsed="false">
      <c r="A2317" s="1" t="s">
        <v>971</v>
      </c>
      <c r="B2317" s="2" t="n">
        <v>867</v>
      </c>
      <c r="C2317" s="3" t="n">
        <v>41204</v>
      </c>
      <c r="D2317" s="2" t="n">
        <v>1</v>
      </c>
      <c r="E2317" s="11" t="n">
        <v>58</v>
      </c>
      <c r="F2317" s="2" t="n">
        <v>58</v>
      </c>
      <c r="G2317" s="4" t="str">
        <f aca="false">IF(F2317&lt;&gt;E2317,1,"")</f>
        <v/>
      </c>
      <c r="H2317" s="2" t="s">
        <v>61</v>
      </c>
      <c r="I2317" s="2" t="n">
        <v>8</v>
      </c>
      <c r="J2317" s="2" t="s">
        <v>62</v>
      </c>
      <c r="K2317" s="2" t="n">
        <v>5</v>
      </c>
      <c r="L2317" s="2" t="s">
        <v>44</v>
      </c>
      <c r="M2317" s="2" t="n">
        <v>1</v>
      </c>
      <c r="N2317" s="2" t="n">
        <v>15</v>
      </c>
      <c r="O2317" s="2" t="n">
        <v>1</v>
      </c>
      <c r="R2317" s="2" t="str">
        <f aca="false">F2317&amp;S2317</f>
        <v>58SHEVCHENKO STR 134</v>
      </c>
      <c r="S2317" s="1" t="s">
        <v>971</v>
      </c>
      <c r="T2317" s="5" t="n">
        <v>6</v>
      </c>
      <c r="U2317" s="6" t="n">
        <v>1</v>
      </c>
      <c r="W2317" s="6" t="s">
        <v>48</v>
      </c>
      <c r="X2317" s="6" t="n">
        <v>2</v>
      </c>
      <c r="Y2317" s="6" t="n">
        <v>4</v>
      </c>
    </row>
    <row r="2318" customFormat="false" ht="15" hidden="false" customHeight="true" outlineLevel="0" collapsed="false">
      <c r="A2318" s="1" t="s">
        <v>972</v>
      </c>
      <c r="B2318" s="2" t="n">
        <v>867</v>
      </c>
      <c r="C2318" s="3" t="n">
        <v>41204</v>
      </c>
      <c r="D2318" s="2" t="n">
        <v>1</v>
      </c>
      <c r="E2318" s="11" t="n">
        <v>58</v>
      </c>
      <c r="F2318" s="2" t="n">
        <v>58</v>
      </c>
      <c r="G2318" s="4" t="str">
        <f aca="false">IF(F2318&lt;&gt;E2318,1,"")</f>
        <v/>
      </c>
      <c r="H2318" s="2" t="s">
        <v>61</v>
      </c>
      <c r="I2318" s="2" t="n">
        <v>8</v>
      </c>
      <c r="J2318" s="2" t="s">
        <v>62</v>
      </c>
      <c r="K2318" s="2" t="n">
        <v>5</v>
      </c>
      <c r="L2318" s="2" t="s">
        <v>44</v>
      </c>
      <c r="M2318" s="2" t="n">
        <v>1</v>
      </c>
      <c r="N2318" s="2" t="n">
        <v>10</v>
      </c>
      <c r="O2318" s="2" t="n">
        <v>1</v>
      </c>
      <c r="P2318" s="2" t="n">
        <v>9</v>
      </c>
      <c r="Q2318" s="2" t="n">
        <v>1</v>
      </c>
      <c r="R2318" s="2" t="str">
        <f aca="false">F2318&amp;S2318</f>
        <v>58SHEVCHENKO STR 169 BOOZER NEAR AVOSKA STORE</v>
      </c>
      <c r="S2318" s="1" t="s">
        <v>972</v>
      </c>
      <c r="T2318" s="5" t="n">
        <v>2</v>
      </c>
      <c r="U2318" s="6" t="n">
        <v>1</v>
      </c>
      <c r="W2318" s="6" t="s">
        <v>100</v>
      </c>
      <c r="X2318" s="6" t="n">
        <v>10</v>
      </c>
      <c r="Y2318" s="6" t="n">
        <v>30</v>
      </c>
    </row>
    <row r="2319" s="14" customFormat="true" ht="15" hidden="false" customHeight="true" outlineLevel="0" collapsed="false">
      <c r="A2319" s="12" t="s">
        <v>973</v>
      </c>
      <c r="B2319" s="8" t="n">
        <v>868</v>
      </c>
      <c r="C2319" s="13" t="n">
        <v>41204</v>
      </c>
      <c r="D2319" s="8" t="n">
        <v>1</v>
      </c>
      <c r="E2319" s="11" t="n">
        <v>58</v>
      </c>
      <c r="F2319" s="2" t="n">
        <v>58</v>
      </c>
      <c r="G2319" s="4" t="str">
        <f aca="false">IF(F2319&lt;&gt;E2319,1,"")</f>
        <v/>
      </c>
      <c r="H2319" s="8" t="s">
        <v>61</v>
      </c>
      <c r="I2319" s="8" t="n">
        <v>8</v>
      </c>
      <c r="J2319" s="8" t="s">
        <v>62</v>
      </c>
      <c r="K2319" s="8" t="n">
        <v>5</v>
      </c>
      <c r="L2319" s="8" t="s">
        <v>44</v>
      </c>
      <c r="M2319" s="8" t="n">
        <v>1</v>
      </c>
      <c r="N2319" s="8" t="n">
        <v>10</v>
      </c>
      <c r="O2319" s="8" t="n">
        <v>1</v>
      </c>
      <c r="P2319" s="8" t="n">
        <v>9</v>
      </c>
      <c r="Q2319" s="8" t="n">
        <v>1</v>
      </c>
      <c r="R2319" s="2" t="str">
        <f aca="false">F2319&amp;S2319</f>
        <v>58SHEVCHENKO STR 184</v>
      </c>
      <c r="S2319" s="12" t="s">
        <v>973</v>
      </c>
      <c r="T2319" s="8" t="n">
        <v>6</v>
      </c>
      <c r="U2319" s="8" t="n">
        <v>1</v>
      </c>
      <c r="V2319" s="8"/>
      <c r="W2319" s="8" t="s">
        <v>50</v>
      </c>
      <c r="X2319" s="8" t="n">
        <v>10</v>
      </c>
      <c r="Y2319" s="8" t="n">
        <v>50</v>
      </c>
      <c r="Z2319" s="8" t="s">
        <v>974</v>
      </c>
      <c r="AA2319" s="8" t="n">
        <v>49</v>
      </c>
      <c r="AB2319" s="8"/>
      <c r="AC2319" s="8"/>
      <c r="AD2319" s="8"/>
      <c r="AE2319" s="8"/>
      <c r="AF2319" s="8"/>
      <c r="AG2319" s="8"/>
      <c r="AH2319" s="8"/>
      <c r="AI2319" s="8"/>
      <c r="AJ2319" s="8"/>
      <c r="AK2319" s="8"/>
      <c r="AL2319" s="8"/>
      <c r="AM2319" s="8"/>
      <c r="AN2319" s="8"/>
      <c r="AO2319" s="8"/>
      <c r="AP2319" s="8"/>
      <c r="AQ2319" s="8"/>
      <c r="AR2319" s="8"/>
      <c r="AS2319" s="8"/>
      <c r="AT2319" s="8"/>
    </row>
    <row r="2320" s="14" customFormat="true" ht="15" hidden="false" customHeight="true" outlineLevel="0" collapsed="false">
      <c r="A2320" s="12" t="s">
        <v>973</v>
      </c>
      <c r="B2320" s="8" t="n">
        <v>868</v>
      </c>
      <c r="C2320" s="13" t="n">
        <v>41204</v>
      </c>
      <c r="D2320" s="8" t="n">
        <v>1</v>
      </c>
      <c r="E2320" s="11" t="n">
        <v>58</v>
      </c>
      <c r="F2320" s="2" t="n">
        <v>58</v>
      </c>
      <c r="G2320" s="4" t="str">
        <f aca="false">IF(F2320&lt;&gt;E2320,1,"")</f>
        <v/>
      </c>
      <c r="H2320" s="8" t="s">
        <v>61</v>
      </c>
      <c r="I2320" s="8" t="n">
        <v>8</v>
      </c>
      <c r="J2320" s="8" t="s">
        <v>62</v>
      </c>
      <c r="K2320" s="8" t="n">
        <v>5</v>
      </c>
      <c r="L2320" s="8" t="s">
        <v>44</v>
      </c>
      <c r="M2320" s="8" t="n">
        <v>1</v>
      </c>
      <c r="N2320" s="8" t="n">
        <v>10</v>
      </c>
      <c r="O2320" s="8" t="n">
        <v>2</v>
      </c>
      <c r="P2320" s="8" t="n">
        <v>9</v>
      </c>
      <c r="Q2320" s="8" t="n">
        <v>6</v>
      </c>
      <c r="R2320" s="2" t="str">
        <f aca="false">F2320&amp;S2320</f>
        <v>58SHEVCHENKO STR 184</v>
      </c>
      <c r="S2320" s="12" t="s">
        <v>973</v>
      </c>
      <c r="T2320" s="8" t="n">
        <v>6</v>
      </c>
      <c r="U2320" s="8" t="n">
        <v>1</v>
      </c>
      <c r="V2320" s="8"/>
      <c r="W2320" s="8" t="s">
        <v>883</v>
      </c>
      <c r="X2320" s="8" t="n">
        <v>10</v>
      </c>
      <c r="Y2320" s="8" t="n">
        <v>30</v>
      </c>
      <c r="Z2320" s="8" t="s">
        <v>974</v>
      </c>
      <c r="AA2320" s="8" t="n">
        <v>49</v>
      </c>
      <c r="AB2320" s="8"/>
      <c r="AC2320" s="8"/>
      <c r="AD2320" s="8"/>
      <c r="AE2320" s="8"/>
      <c r="AF2320" s="8"/>
      <c r="AG2320" s="8"/>
      <c r="AH2320" s="8"/>
      <c r="AI2320" s="8"/>
      <c r="AJ2320" s="8"/>
      <c r="AK2320" s="8"/>
      <c r="AL2320" s="8"/>
      <c r="AM2320" s="8"/>
      <c r="AN2320" s="8"/>
      <c r="AO2320" s="8"/>
      <c r="AP2320" s="8"/>
      <c r="AQ2320" s="8"/>
      <c r="AR2320" s="8"/>
      <c r="AS2320" s="8"/>
      <c r="AT2320" s="8"/>
    </row>
    <row r="2321" s="14" customFormat="true" ht="15" hidden="false" customHeight="true" outlineLevel="0" collapsed="false">
      <c r="A2321" s="12" t="s">
        <v>973</v>
      </c>
      <c r="B2321" s="8" t="n">
        <v>869</v>
      </c>
      <c r="C2321" s="13" t="n">
        <v>41204</v>
      </c>
      <c r="D2321" s="8" t="n">
        <v>1</v>
      </c>
      <c r="E2321" s="11" t="n">
        <v>58</v>
      </c>
      <c r="F2321" s="2" t="n">
        <v>58</v>
      </c>
      <c r="G2321" s="4" t="str">
        <f aca="false">IF(F2321&lt;&gt;E2321,1,"")</f>
        <v/>
      </c>
      <c r="H2321" s="8" t="s">
        <v>61</v>
      </c>
      <c r="I2321" s="8" t="n">
        <v>8</v>
      </c>
      <c r="J2321" s="8" t="s">
        <v>62</v>
      </c>
      <c r="K2321" s="8" t="n">
        <v>5</v>
      </c>
      <c r="L2321" s="8" t="s">
        <v>44</v>
      </c>
      <c r="M2321" s="8" t="n">
        <v>1</v>
      </c>
      <c r="N2321" s="8" t="n">
        <v>10</v>
      </c>
      <c r="O2321" s="8" t="n">
        <v>2</v>
      </c>
      <c r="P2321" s="8" t="n">
        <v>7</v>
      </c>
      <c r="Q2321" s="8" t="n">
        <v>11</v>
      </c>
      <c r="R2321" s="2" t="str">
        <f aca="false">F2321&amp;S2321</f>
        <v>58SHEVCHENKO STR 184</v>
      </c>
      <c r="S2321" s="12" t="s">
        <v>973</v>
      </c>
      <c r="T2321" s="8" t="n">
        <v>6</v>
      </c>
      <c r="U2321" s="8" t="n">
        <v>1</v>
      </c>
      <c r="V2321" s="8"/>
      <c r="W2321" s="8" t="s">
        <v>48</v>
      </c>
      <c r="X2321" s="8" t="n">
        <v>10</v>
      </c>
      <c r="Y2321" s="8" t="n">
        <v>50</v>
      </c>
      <c r="Z2321" s="8" t="s">
        <v>974</v>
      </c>
      <c r="AA2321" s="8" t="n">
        <v>49</v>
      </c>
      <c r="AB2321" s="8"/>
      <c r="AC2321" s="8"/>
      <c r="AD2321" s="8"/>
      <c r="AE2321" s="8"/>
      <c r="AF2321" s="8"/>
      <c r="AG2321" s="8"/>
      <c r="AH2321" s="8"/>
      <c r="AI2321" s="8"/>
      <c r="AJ2321" s="8"/>
      <c r="AK2321" s="8"/>
      <c r="AL2321" s="8"/>
      <c r="AM2321" s="8"/>
      <c r="AN2321" s="8"/>
      <c r="AO2321" s="8"/>
      <c r="AP2321" s="8"/>
      <c r="AQ2321" s="8"/>
      <c r="AR2321" s="8"/>
      <c r="AS2321" s="8"/>
      <c r="AT2321" s="8"/>
    </row>
    <row r="2322" s="14" customFormat="true" ht="15" hidden="false" customHeight="true" outlineLevel="0" collapsed="false">
      <c r="A2322" s="12" t="s">
        <v>973</v>
      </c>
      <c r="B2322" s="8" t="n">
        <v>869</v>
      </c>
      <c r="C2322" s="13" t="n">
        <v>41204</v>
      </c>
      <c r="D2322" s="8" t="n">
        <v>1</v>
      </c>
      <c r="E2322" s="11" t="n">
        <v>58</v>
      </c>
      <c r="F2322" s="2" t="n">
        <v>58</v>
      </c>
      <c r="G2322" s="4" t="str">
        <f aca="false">IF(F2322&lt;&gt;E2322,1,"")</f>
        <v/>
      </c>
      <c r="H2322" s="8" t="s">
        <v>61</v>
      </c>
      <c r="I2322" s="8" t="n">
        <v>8</v>
      </c>
      <c r="J2322" s="8" t="s">
        <v>62</v>
      </c>
      <c r="K2322" s="8" t="n">
        <v>5</v>
      </c>
      <c r="L2322" s="8" t="s">
        <v>44</v>
      </c>
      <c r="M2322" s="8" t="n">
        <v>1</v>
      </c>
      <c r="N2322" s="8" t="n">
        <v>10</v>
      </c>
      <c r="O2322" s="8" t="n">
        <v>1</v>
      </c>
      <c r="P2322" s="8" t="n">
        <v>9</v>
      </c>
      <c r="Q2322" s="8" t="n">
        <v>11</v>
      </c>
      <c r="R2322" s="2" t="str">
        <f aca="false">F2322&amp;S2322</f>
        <v>58SHEVCHENKO STR 184</v>
      </c>
      <c r="S2322" s="12" t="s">
        <v>973</v>
      </c>
      <c r="T2322" s="8" t="n">
        <v>6</v>
      </c>
      <c r="U2322" s="8" t="n">
        <v>1</v>
      </c>
      <c r="V2322" s="8"/>
      <c r="W2322" s="8" t="s">
        <v>50</v>
      </c>
      <c r="X2322" s="8" t="n">
        <v>10</v>
      </c>
      <c r="Y2322" s="8" t="n">
        <v>50</v>
      </c>
      <c r="Z2322" s="8" t="s">
        <v>974</v>
      </c>
      <c r="AA2322" s="8" t="n">
        <v>49</v>
      </c>
      <c r="AB2322" s="8"/>
      <c r="AC2322" s="8"/>
      <c r="AD2322" s="8"/>
      <c r="AE2322" s="8"/>
      <c r="AF2322" s="8"/>
      <c r="AG2322" s="8"/>
      <c r="AH2322" s="8"/>
      <c r="AI2322" s="8"/>
      <c r="AJ2322" s="8"/>
      <c r="AK2322" s="8"/>
      <c r="AL2322" s="8"/>
      <c r="AM2322" s="8"/>
      <c r="AN2322" s="8"/>
      <c r="AO2322" s="8"/>
      <c r="AP2322" s="8"/>
      <c r="AQ2322" s="8"/>
      <c r="AR2322" s="8"/>
      <c r="AS2322" s="8"/>
      <c r="AT2322" s="8"/>
    </row>
    <row r="2323" s="14" customFormat="true" ht="15" hidden="false" customHeight="true" outlineLevel="0" collapsed="false">
      <c r="A2323" s="12" t="s">
        <v>975</v>
      </c>
      <c r="B2323" s="8" t="n">
        <v>870</v>
      </c>
      <c r="C2323" s="13" t="n">
        <v>41204</v>
      </c>
      <c r="D2323" s="8" t="n">
        <v>1</v>
      </c>
      <c r="E2323" s="11" t="n">
        <v>58</v>
      </c>
      <c r="F2323" s="2" t="n">
        <v>58</v>
      </c>
      <c r="G2323" s="4" t="str">
        <f aca="false">IF(F2323&lt;&gt;E2323,1,"")</f>
        <v/>
      </c>
      <c r="H2323" s="8" t="s">
        <v>61</v>
      </c>
      <c r="I2323" s="8" t="n">
        <v>8</v>
      </c>
      <c r="J2323" s="8" t="s">
        <v>62</v>
      </c>
      <c r="K2323" s="8" t="n">
        <v>5</v>
      </c>
      <c r="L2323" s="8" t="s">
        <v>44</v>
      </c>
      <c r="M2323" s="8" t="n">
        <v>1</v>
      </c>
      <c r="N2323" s="8" t="n">
        <v>10</v>
      </c>
      <c r="O2323" s="8" t="n">
        <v>2</v>
      </c>
      <c r="P2323" s="8"/>
      <c r="Q2323" s="8"/>
      <c r="R2323" s="2" t="str">
        <f aca="false">F2323&amp;S2323</f>
        <v>58SHEVCHENKO STR 252 SLOT MACHINES</v>
      </c>
      <c r="S2323" s="12" t="s">
        <v>975</v>
      </c>
      <c r="T2323" s="8" t="n">
        <v>2</v>
      </c>
      <c r="U2323" s="8" t="n">
        <v>1</v>
      </c>
      <c r="V2323" s="8"/>
      <c r="W2323" s="8" t="s">
        <v>57</v>
      </c>
      <c r="X2323" s="8" t="n">
        <v>2</v>
      </c>
      <c r="Y2323" s="8" t="n">
        <v>3</v>
      </c>
      <c r="Z2323" s="8" t="s">
        <v>976</v>
      </c>
      <c r="AA2323" s="8" t="n">
        <v>50</v>
      </c>
      <c r="AB2323" s="8"/>
      <c r="AC2323" s="8"/>
      <c r="AD2323" s="8"/>
      <c r="AE2323" s="8"/>
      <c r="AF2323" s="8"/>
      <c r="AG2323" s="8"/>
      <c r="AH2323" s="8"/>
      <c r="AI2323" s="8"/>
      <c r="AJ2323" s="8"/>
      <c r="AK2323" s="8"/>
      <c r="AL2323" s="8"/>
      <c r="AM2323" s="8"/>
      <c r="AN2323" s="8"/>
      <c r="AO2323" s="8"/>
      <c r="AP2323" s="8"/>
      <c r="AQ2323" s="8"/>
      <c r="AR2323" s="8"/>
      <c r="AS2323" s="8"/>
      <c r="AT2323" s="8"/>
    </row>
    <row r="2324" s="14" customFormat="true" ht="15" hidden="false" customHeight="true" outlineLevel="0" collapsed="false">
      <c r="A2324" s="12" t="s">
        <v>975</v>
      </c>
      <c r="B2324" s="8" t="n">
        <v>870</v>
      </c>
      <c r="C2324" s="13" t="n">
        <v>41204</v>
      </c>
      <c r="D2324" s="8" t="n">
        <v>1</v>
      </c>
      <c r="E2324" s="11" t="n">
        <v>58</v>
      </c>
      <c r="F2324" s="2" t="n">
        <v>58</v>
      </c>
      <c r="G2324" s="4" t="str">
        <f aca="false">IF(F2324&lt;&gt;E2324,1,"")</f>
        <v/>
      </c>
      <c r="H2324" s="8" t="s">
        <v>61</v>
      </c>
      <c r="I2324" s="8" t="n">
        <v>8</v>
      </c>
      <c r="J2324" s="8" t="s">
        <v>62</v>
      </c>
      <c r="K2324" s="8" t="n">
        <v>5</v>
      </c>
      <c r="L2324" s="8" t="s">
        <v>44</v>
      </c>
      <c r="M2324" s="8" t="n">
        <v>1</v>
      </c>
      <c r="N2324" s="8" t="n">
        <v>10</v>
      </c>
      <c r="O2324" s="8" t="n">
        <v>2</v>
      </c>
      <c r="P2324" s="8"/>
      <c r="Q2324" s="8"/>
      <c r="R2324" s="2" t="str">
        <f aca="false">F2324&amp;S2324</f>
        <v>58SHEVCHENKO STR 252 SLOT MACHINES</v>
      </c>
      <c r="S2324" s="12" t="s">
        <v>975</v>
      </c>
      <c r="T2324" s="8" t="n">
        <v>2</v>
      </c>
      <c r="U2324" s="8" t="n">
        <v>1</v>
      </c>
      <c r="V2324" s="8"/>
      <c r="W2324" s="8" t="s">
        <v>65</v>
      </c>
      <c r="X2324" s="8"/>
      <c r="Y2324" s="8" t="n">
        <v>3</v>
      </c>
      <c r="Z2324" s="8" t="s">
        <v>976</v>
      </c>
      <c r="AA2324" s="8" t="n">
        <v>50</v>
      </c>
      <c r="AB2324" s="8"/>
      <c r="AC2324" s="8"/>
      <c r="AD2324" s="8"/>
      <c r="AE2324" s="8"/>
      <c r="AF2324" s="8"/>
      <c r="AG2324" s="8"/>
      <c r="AH2324" s="8"/>
      <c r="AI2324" s="8"/>
      <c r="AJ2324" s="8"/>
      <c r="AK2324" s="8"/>
      <c r="AL2324" s="8"/>
      <c r="AM2324" s="8"/>
      <c r="AN2324" s="8"/>
      <c r="AO2324" s="8"/>
      <c r="AP2324" s="8"/>
      <c r="AQ2324" s="8"/>
      <c r="AR2324" s="8"/>
      <c r="AS2324" s="8"/>
      <c r="AT2324" s="8"/>
    </row>
    <row r="2325" customFormat="false" ht="15" hidden="false" customHeight="true" outlineLevel="0" collapsed="false">
      <c r="A2325" s="1" t="s">
        <v>977</v>
      </c>
      <c r="B2325" s="2" t="n">
        <v>870</v>
      </c>
      <c r="C2325" s="3" t="n">
        <v>41204</v>
      </c>
      <c r="D2325" s="2" t="n">
        <v>1</v>
      </c>
      <c r="E2325" s="11" t="n">
        <v>58</v>
      </c>
      <c r="F2325" s="2" t="n">
        <v>58</v>
      </c>
      <c r="G2325" s="4" t="str">
        <f aca="false">IF(F2325&lt;&gt;E2325,1,"")</f>
        <v/>
      </c>
      <c r="H2325" s="2" t="s">
        <v>61</v>
      </c>
      <c r="I2325" s="2" t="n">
        <v>8</v>
      </c>
      <c r="J2325" s="2" t="s">
        <v>62</v>
      </c>
      <c r="K2325" s="2" t="n">
        <v>5</v>
      </c>
      <c r="L2325" s="2" t="s">
        <v>44</v>
      </c>
      <c r="M2325" s="2" t="n">
        <v>1</v>
      </c>
      <c r="N2325" s="2" t="n">
        <v>5</v>
      </c>
      <c r="O2325" s="2" t="n">
        <v>2</v>
      </c>
      <c r="P2325" s="2" t="n">
        <v>5</v>
      </c>
      <c r="R2325" s="2" t="str">
        <f aca="false">F2325&amp;S2325</f>
        <v>58SHEVCHENKO STR 30 ALONG ROAD MOBILE SPOT</v>
      </c>
      <c r="S2325" s="1" t="s">
        <v>977</v>
      </c>
      <c r="T2325" s="5" t="n">
        <v>8</v>
      </c>
      <c r="U2325" s="6" t="n">
        <v>1</v>
      </c>
      <c r="W2325" s="6" t="s">
        <v>69</v>
      </c>
      <c r="X2325" s="6" t="n">
        <v>1</v>
      </c>
      <c r="Y2325" s="6" t="n">
        <v>4</v>
      </c>
    </row>
    <row r="2326" customFormat="false" ht="15" hidden="false" customHeight="true" outlineLevel="0" collapsed="false">
      <c r="A2326" s="1" t="s">
        <v>978</v>
      </c>
      <c r="B2326" s="2" t="n">
        <v>871</v>
      </c>
      <c r="C2326" s="3" t="n">
        <v>41204</v>
      </c>
      <c r="D2326" s="2" t="n">
        <v>1</v>
      </c>
      <c r="E2326" s="11" t="n">
        <v>58</v>
      </c>
      <c r="F2326" s="2" t="n">
        <v>58</v>
      </c>
      <c r="G2326" s="4" t="str">
        <f aca="false">IF(F2326&lt;&gt;E2326,1,"")</f>
        <v/>
      </c>
      <c r="H2326" s="2" t="s">
        <v>61</v>
      </c>
      <c r="I2326" s="2" t="n">
        <v>8</v>
      </c>
      <c r="J2326" s="2" t="s">
        <v>62</v>
      </c>
      <c r="K2326" s="2" t="n">
        <v>5</v>
      </c>
      <c r="L2326" s="2" t="s">
        <v>44</v>
      </c>
      <c r="M2326" s="2" t="n">
        <v>1</v>
      </c>
      <c r="N2326" s="2" t="n">
        <v>10</v>
      </c>
      <c r="O2326" s="2" t="n">
        <v>2</v>
      </c>
      <c r="P2326" s="2" t="n">
        <v>10</v>
      </c>
      <c r="Q2326" s="2" t="n">
        <v>11</v>
      </c>
      <c r="R2326" s="2" t="str">
        <f aca="false">F2326&amp;S2326</f>
        <v>58SHEVCHENKO STR 304 RUSSIAN GYPSY MIXED SPOT</v>
      </c>
      <c r="S2326" s="1" t="s">
        <v>978</v>
      </c>
      <c r="T2326" s="5" t="n">
        <v>6</v>
      </c>
      <c r="U2326" s="6" t="n">
        <v>1</v>
      </c>
      <c r="W2326" s="6" t="s">
        <v>48</v>
      </c>
      <c r="X2326" s="6" t="n">
        <v>5</v>
      </c>
      <c r="Y2326" s="6" t="n">
        <v>50</v>
      </c>
    </row>
    <row r="2327" customFormat="false" ht="15" hidden="false" customHeight="true" outlineLevel="0" collapsed="false">
      <c r="A2327" s="1" t="s">
        <v>979</v>
      </c>
      <c r="B2327" s="2" t="n">
        <v>871</v>
      </c>
      <c r="C2327" s="3" t="n">
        <v>41204</v>
      </c>
      <c r="D2327" s="2" t="n">
        <v>1</v>
      </c>
      <c r="E2327" s="11" t="n">
        <v>58</v>
      </c>
      <c r="F2327" s="2" t="n">
        <v>58</v>
      </c>
      <c r="G2327" s="4" t="str">
        <f aca="false">IF(F2327&lt;&gt;E2327,1,"")</f>
        <v/>
      </c>
      <c r="H2327" s="2" t="s">
        <v>61</v>
      </c>
      <c r="I2327" s="2" t="n">
        <v>8</v>
      </c>
      <c r="J2327" s="2" t="s">
        <v>62</v>
      </c>
      <c r="K2327" s="2" t="n">
        <v>5</v>
      </c>
      <c r="L2327" s="2" t="s">
        <v>44</v>
      </c>
      <c r="M2327" s="2" t="n">
        <v>1</v>
      </c>
      <c r="N2327" s="2" t="n">
        <v>10</v>
      </c>
      <c r="O2327" s="2" t="n">
        <v>1</v>
      </c>
      <c r="P2327" s="2" t="n">
        <v>10</v>
      </c>
      <c r="Q2327" s="2" t="n">
        <v>8</v>
      </c>
      <c r="R2327" s="2" t="str">
        <f aca="false">F2327&amp;S2327</f>
        <v>58SHEVCHENKO STR 30A 169 188 214 MOBILE SPOT</v>
      </c>
      <c r="S2327" s="1" t="s">
        <v>979</v>
      </c>
      <c r="T2327" s="5" t="n">
        <v>8</v>
      </c>
      <c r="U2327" s="6" t="n">
        <v>1</v>
      </c>
      <c r="W2327" s="6" t="s">
        <v>50</v>
      </c>
      <c r="X2327" s="6" t="n">
        <v>20</v>
      </c>
      <c r="Y2327" s="6" t="n">
        <v>40</v>
      </c>
    </row>
    <row r="2328" customFormat="false" ht="15" hidden="false" customHeight="true" outlineLevel="0" collapsed="false">
      <c r="A2328" s="1" t="s">
        <v>979</v>
      </c>
      <c r="B2328" s="2" t="n">
        <v>872</v>
      </c>
      <c r="C2328" s="3" t="n">
        <v>41204</v>
      </c>
      <c r="D2328" s="2" t="n">
        <v>1</v>
      </c>
      <c r="E2328" s="11" t="n">
        <v>58</v>
      </c>
      <c r="F2328" s="2" t="n">
        <v>58</v>
      </c>
      <c r="G2328" s="4" t="str">
        <f aca="false">IF(F2328&lt;&gt;E2328,1,"")</f>
        <v/>
      </c>
      <c r="H2328" s="2" t="s">
        <v>61</v>
      </c>
      <c r="I2328" s="2" t="n">
        <v>8</v>
      </c>
      <c r="J2328" s="2" t="s">
        <v>62</v>
      </c>
      <c r="K2328" s="2" t="n">
        <v>5</v>
      </c>
      <c r="L2328" s="2" t="s">
        <v>44</v>
      </c>
      <c r="M2328" s="2" t="n">
        <v>1</v>
      </c>
      <c r="N2328" s="2" t="n">
        <v>10</v>
      </c>
      <c r="O2328" s="2" t="n">
        <v>1</v>
      </c>
      <c r="P2328" s="2" t="n">
        <v>9</v>
      </c>
      <c r="Q2328" s="2" t="n">
        <v>1</v>
      </c>
      <c r="R2328" s="2" t="str">
        <f aca="false">F2328&amp;S2328</f>
        <v>58SHEVCHENKO STR 30A 169 188 214 MOBILE SPOT</v>
      </c>
      <c r="S2328" s="1" t="s">
        <v>979</v>
      </c>
      <c r="T2328" s="5" t="n">
        <v>8</v>
      </c>
      <c r="U2328" s="6" t="n">
        <v>1</v>
      </c>
      <c r="W2328" s="6" t="s">
        <v>48</v>
      </c>
      <c r="X2328" s="6" t="n">
        <v>10</v>
      </c>
      <c r="Y2328" s="6" t="n">
        <v>100</v>
      </c>
    </row>
    <row r="2329" customFormat="false" ht="15" hidden="false" customHeight="true" outlineLevel="0" collapsed="false">
      <c r="A2329" s="1" t="s">
        <v>979</v>
      </c>
      <c r="B2329" s="2" t="n">
        <v>873</v>
      </c>
      <c r="C2329" s="3" t="n">
        <v>41204</v>
      </c>
      <c r="D2329" s="2" t="n">
        <v>1</v>
      </c>
      <c r="E2329" s="11" t="n">
        <v>58</v>
      </c>
      <c r="F2329" s="2" t="n">
        <v>58</v>
      </c>
      <c r="G2329" s="4" t="str">
        <f aca="false">IF(F2329&lt;&gt;E2329,1,"")</f>
        <v/>
      </c>
      <c r="H2329" s="2" t="s">
        <v>61</v>
      </c>
      <c r="I2329" s="2" t="n">
        <v>8</v>
      </c>
      <c r="J2329" s="2" t="s">
        <v>62</v>
      </c>
      <c r="K2329" s="2" t="n">
        <v>5</v>
      </c>
      <c r="L2329" s="2" t="s">
        <v>44</v>
      </c>
      <c r="M2329" s="2" t="n">
        <v>1</v>
      </c>
      <c r="N2329" s="2" t="n">
        <v>10</v>
      </c>
      <c r="O2329" s="2" t="n">
        <v>1</v>
      </c>
      <c r="P2329" s="2" t="n">
        <v>7</v>
      </c>
      <c r="Q2329" s="2" t="n">
        <v>11</v>
      </c>
      <c r="R2329" s="2" t="str">
        <f aca="false">F2329&amp;S2329</f>
        <v>58SHEVCHENKO STR 30A 169 188 214 MOBILE SPOT</v>
      </c>
      <c r="S2329" s="1" t="s">
        <v>979</v>
      </c>
      <c r="T2329" s="5" t="n">
        <v>8</v>
      </c>
      <c r="U2329" s="6" t="n">
        <v>1</v>
      </c>
      <c r="W2329" s="6" t="s">
        <v>48</v>
      </c>
      <c r="X2329" s="6" t="n">
        <v>10</v>
      </c>
      <c r="Y2329" s="6" t="n">
        <v>20</v>
      </c>
    </row>
    <row r="2330" customFormat="false" ht="15" hidden="false" customHeight="true" outlineLevel="0" collapsed="false">
      <c r="A2330" s="1" t="s">
        <v>979</v>
      </c>
      <c r="B2330" s="2" t="n">
        <v>873</v>
      </c>
      <c r="C2330" s="3" t="n">
        <v>41204</v>
      </c>
      <c r="D2330" s="2" t="n">
        <v>1</v>
      </c>
      <c r="E2330" s="11" t="n">
        <v>58</v>
      </c>
      <c r="F2330" s="2" t="n">
        <v>58</v>
      </c>
      <c r="G2330" s="4" t="str">
        <f aca="false">IF(F2330&lt;&gt;E2330,1,"")</f>
        <v/>
      </c>
      <c r="H2330" s="2" t="s">
        <v>61</v>
      </c>
      <c r="I2330" s="2" t="n">
        <v>8</v>
      </c>
      <c r="J2330" s="2" t="s">
        <v>62</v>
      </c>
      <c r="K2330" s="2" t="n">
        <v>5</v>
      </c>
      <c r="L2330" s="2" t="s">
        <v>44</v>
      </c>
      <c r="M2330" s="2" t="n">
        <v>1</v>
      </c>
      <c r="N2330" s="2" t="n">
        <v>10</v>
      </c>
      <c r="O2330" s="2" t="n">
        <v>1</v>
      </c>
      <c r="P2330" s="2" t="n">
        <v>9</v>
      </c>
      <c r="Q2330" s="2" t="n">
        <v>11</v>
      </c>
      <c r="R2330" s="2" t="str">
        <f aca="false">F2330&amp;S2330</f>
        <v>58SHEVCHENKO STR 30A 169 188 214 MOBILE SPOT</v>
      </c>
      <c r="S2330" s="1" t="s">
        <v>979</v>
      </c>
      <c r="T2330" s="5" t="n">
        <v>8</v>
      </c>
      <c r="U2330" s="6" t="n">
        <v>1</v>
      </c>
      <c r="W2330" s="6" t="s">
        <v>48</v>
      </c>
      <c r="X2330" s="6" t="n">
        <v>10</v>
      </c>
      <c r="Y2330" s="6" t="n">
        <v>30</v>
      </c>
    </row>
    <row r="2331" customFormat="false" ht="15" hidden="false" customHeight="true" outlineLevel="0" collapsed="false">
      <c r="A2331" s="1" t="s">
        <v>979</v>
      </c>
      <c r="B2331" s="2" t="n">
        <v>874</v>
      </c>
      <c r="C2331" s="3" t="n">
        <v>41204</v>
      </c>
      <c r="D2331" s="2" t="n">
        <v>1</v>
      </c>
      <c r="E2331" s="11" t="n">
        <v>58</v>
      </c>
      <c r="F2331" s="2" t="n">
        <v>58</v>
      </c>
      <c r="G2331" s="4" t="str">
        <f aca="false">IF(F2331&lt;&gt;E2331,1,"")</f>
        <v/>
      </c>
      <c r="H2331" s="2" t="s">
        <v>61</v>
      </c>
      <c r="I2331" s="2" t="n">
        <v>8</v>
      </c>
      <c r="J2331" s="2" t="s">
        <v>62</v>
      </c>
      <c r="K2331" s="2" t="n">
        <v>5</v>
      </c>
      <c r="L2331" s="2" t="s">
        <v>44</v>
      </c>
      <c r="M2331" s="2" t="n">
        <v>1</v>
      </c>
      <c r="N2331" s="2" t="n">
        <v>10</v>
      </c>
      <c r="O2331" s="2" t="n">
        <v>1</v>
      </c>
      <c r="P2331" s="2" t="n">
        <v>7</v>
      </c>
      <c r="Q2331" s="2" t="n">
        <v>11</v>
      </c>
      <c r="R2331" s="2" t="str">
        <f aca="false">F2331&amp;S2331</f>
        <v>58SHEVCHENKO STR 30A 169 188 214 MOBILE SPOT</v>
      </c>
      <c r="S2331" s="1" t="s">
        <v>979</v>
      </c>
      <c r="T2331" s="5" t="n">
        <v>8</v>
      </c>
      <c r="U2331" s="6" t="n">
        <v>1</v>
      </c>
      <c r="W2331" s="6" t="s">
        <v>48</v>
      </c>
      <c r="X2331" s="6" t="n">
        <v>10</v>
      </c>
      <c r="Y2331" s="6" t="n">
        <v>30</v>
      </c>
    </row>
    <row r="2332" customFormat="false" ht="15" hidden="false" customHeight="true" outlineLevel="0" collapsed="false">
      <c r="A2332" s="1" t="s">
        <v>979</v>
      </c>
      <c r="B2332" s="2" t="n">
        <v>874</v>
      </c>
      <c r="C2332" s="3" t="n">
        <v>41204</v>
      </c>
      <c r="D2332" s="2" t="n">
        <v>1</v>
      </c>
      <c r="E2332" s="11" t="n">
        <v>58</v>
      </c>
      <c r="F2332" s="2" t="n">
        <v>58</v>
      </c>
      <c r="G2332" s="4" t="str">
        <f aca="false">IF(F2332&lt;&gt;E2332,1,"")</f>
        <v/>
      </c>
      <c r="H2332" s="2" t="s">
        <v>61</v>
      </c>
      <c r="I2332" s="2" t="n">
        <v>8</v>
      </c>
      <c r="J2332" s="2" t="s">
        <v>62</v>
      </c>
      <c r="K2332" s="2" t="n">
        <v>5</v>
      </c>
      <c r="L2332" s="2" t="s">
        <v>44</v>
      </c>
      <c r="M2332" s="2" t="n">
        <v>1</v>
      </c>
      <c r="N2332" s="2" t="n">
        <v>10</v>
      </c>
      <c r="O2332" s="2" t="n">
        <v>1</v>
      </c>
      <c r="P2332" s="2" t="n">
        <v>7</v>
      </c>
      <c r="Q2332" s="2" t="n">
        <v>11</v>
      </c>
      <c r="R2332" s="2" t="str">
        <f aca="false">F2332&amp;S2332</f>
        <v>58SHEVCHENKO STR 30A 169 188 214 MOBILE SPOT</v>
      </c>
      <c r="S2332" s="1" t="s">
        <v>979</v>
      </c>
      <c r="T2332" s="5" t="n">
        <v>8</v>
      </c>
      <c r="U2332" s="6" t="n">
        <v>1</v>
      </c>
      <c r="W2332" s="6" t="s">
        <v>48</v>
      </c>
      <c r="X2332" s="6" t="n">
        <v>10</v>
      </c>
      <c r="Y2332" s="6" t="n">
        <v>50</v>
      </c>
    </row>
    <row r="2333" customFormat="false" ht="15" hidden="false" customHeight="true" outlineLevel="0" collapsed="false">
      <c r="A2333" s="1" t="s">
        <v>979</v>
      </c>
      <c r="B2333" s="2" t="n">
        <v>875</v>
      </c>
      <c r="C2333" s="3" t="n">
        <v>41206</v>
      </c>
      <c r="D2333" s="2" t="n">
        <v>1</v>
      </c>
      <c r="E2333" s="11" t="n">
        <v>58</v>
      </c>
      <c r="F2333" s="2" t="n">
        <v>58</v>
      </c>
      <c r="G2333" s="4" t="str">
        <f aca="false">IF(F2333&lt;&gt;E2333,1,"")</f>
        <v/>
      </c>
      <c r="H2333" s="2" t="s">
        <v>61</v>
      </c>
      <c r="I2333" s="2" t="n">
        <v>8</v>
      </c>
      <c r="J2333" s="2" t="s">
        <v>62</v>
      </c>
      <c r="K2333" s="2" t="n">
        <v>5</v>
      </c>
      <c r="L2333" s="2" t="s">
        <v>44</v>
      </c>
      <c r="M2333" s="2" t="n">
        <v>1</v>
      </c>
      <c r="N2333" s="2" t="n">
        <v>10</v>
      </c>
      <c r="O2333" s="2" t="n">
        <v>2</v>
      </c>
      <c r="P2333" s="2" t="n">
        <v>7</v>
      </c>
      <c r="Q2333" s="2" t="n">
        <v>6</v>
      </c>
      <c r="R2333" s="2" t="str">
        <f aca="false">F2333&amp;S2333</f>
        <v>58SHEVCHENKO STR 30A 169 188 214 MOBILE SPOT</v>
      </c>
      <c r="S2333" s="1" t="s">
        <v>979</v>
      </c>
      <c r="T2333" s="5" t="n">
        <v>8</v>
      </c>
      <c r="U2333" s="6" t="n">
        <v>1</v>
      </c>
      <c r="W2333" s="6" t="s">
        <v>50</v>
      </c>
      <c r="X2333" s="6" t="n">
        <v>10</v>
      </c>
      <c r="Y2333" s="6" t="n">
        <v>50</v>
      </c>
    </row>
    <row r="2334" customFormat="false" ht="15" hidden="false" customHeight="true" outlineLevel="0" collapsed="false">
      <c r="A2334" s="1" t="s">
        <v>979</v>
      </c>
      <c r="B2334" s="2" t="n">
        <v>875</v>
      </c>
      <c r="C2334" s="3" t="n">
        <v>41206</v>
      </c>
      <c r="D2334" s="2" t="n">
        <v>1</v>
      </c>
      <c r="E2334" s="11" t="n">
        <v>58</v>
      </c>
      <c r="F2334" s="2" t="n">
        <v>58</v>
      </c>
      <c r="G2334" s="4" t="str">
        <f aca="false">IF(F2334&lt;&gt;E2334,1,"")</f>
        <v/>
      </c>
      <c r="H2334" s="2" t="s">
        <v>61</v>
      </c>
      <c r="I2334" s="2" t="n">
        <v>8</v>
      </c>
      <c r="J2334" s="2" t="s">
        <v>62</v>
      </c>
      <c r="K2334" s="2" t="n">
        <v>5</v>
      </c>
      <c r="L2334" s="2" t="s">
        <v>44</v>
      </c>
      <c r="M2334" s="2" t="n">
        <v>1</v>
      </c>
      <c r="N2334" s="2" t="n">
        <v>30</v>
      </c>
      <c r="O2334" s="2" t="n">
        <v>1</v>
      </c>
      <c r="Q2334" s="2" t="n">
        <v>1</v>
      </c>
      <c r="R2334" s="2" t="str">
        <f aca="false">F2334&amp;S2334</f>
        <v>58SHEVCHENKO STR 30A 169 188 214 MOBILE SPOT</v>
      </c>
      <c r="S2334" s="1" t="s">
        <v>979</v>
      </c>
      <c r="T2334" s="5" t="n">
        <v>8</v>
      </c>
      <c r="U2334" s="6" t="n">
        <v>1</v>
      </c>
    </row>
    <row r="2335" customFormat="false" ht="15" hidden="false" customHeight="true" outlineLevel="0" collapsed="false">
      <c r="A2335" s="1" t="s">
        <v>980</v>
      </c>
      <c r="B2335" s="2" t="n">
        <v>876</v>
      </c>
      <c r="C2335" s="3" t="n">
        <v>41206</v>
      </c>
      <c r="D2335" s="2" t="n">
        <v>1</v>
      </c>
      <c r="E2335" s="11" t="n">
        <v>31</v>
      </c>
      <c r="F2335" s="2" t="n">
        <v>58</v>
      </c>
      <c r="G2335" s="4" t="n">
        <f aca="false">IF(F2335&lt;&gt;E2335,1,"")</f>
        <v>1</v>
      </c>
      <c r="H2335" s="2" t="s">
        <v>61</v>
      </c>
      <c r="I2335" s="2" t="n">
        <v>8</v>
      </c>
      <c r="J2335" s="2" t="s">
        <v>62</v>
      </c>
      <c r="K2335" s="2" t="n">
        <v>5</v>
      </c>
      <c r="L2335" s="2" t="s">
        <v>44</v>
      </c>
      <c r="M2335" s="2" t="n">
        <v>1</v>
      </c>
      <c r="N2335" s="2" t="n">
        <v>10</v>
      </c>
      <c r="O2335" s="2" t="n">
        <v>1</v>
      </c>
      <c r="P2335" s="2" t="n">
        <v>9</v>
      </c>
      <c r="Q2335" s="2" t="n">
        <v>1</v>
      </c>
      <c r="R2335" s="2" t="str">
        <f aca="false">F2335&amp;S2335</f>
        <v>58SHEVCHENKO STR 71 SHERATON HOTEL</v>
      </c>
      <c r="S2335" s="1" t="s">
        <v>980</v>
      </c>
      <c r="T2335" s="5" t="n">
        <v>7</v>
      </c>
      <c r="AI2335" s="8" t="n">
        <v>3</v>
      </c>
      <c r="AK2335" s="8" t="s">
        <v>50</v>
      </c>
      <c r="AL2335" s="8" t="n">
        <v>1</v>
      </c>
      <c r="AM2335" s="8" t="n">
        <v>12</v>
      </c>
    </row>
    <row r="2336" customFormat="false" ht="15" hidden="false" customHeight="true" outlineLevel="0" collapsed="false">
      <c r="A2336" s="1" t="s">
        <v>981</v>
      </c>
      <c r="B2336" s="2" t="n">
        <v>877</v>
      </c>
      <c r="C2336" s="3" t="n">
        <v>41206</v>
      </c>
      <c r="D2336" s="2" t="n">
        <v>1</v>
      </c>
      <c r="E2336" s="11" t="n">
        <v>58</v>
      </c>
      <c r="F2336" s="2" t="n">
        <v>58</v>
      </c>
      <c r="G2336" s="4" t="str">
        <f aca="false">IF(F2336&lt;&gt;E2336,1,"")</f>
        <v/>
      </c>
      <c r="H2336" s="2" t="s">
        <v>61</v>
      </c>
      <c r="I2336" s="2" t="n">
        <v>8</v>
      </c>
      <c r="J2336" s="2" t="s">
        <v>62</v>
      </c>
      <c r="K2336" s="2" t="n">
        <v>5</v>
      </c>
      <c r="L2336" s="2" t="s">
        <v>44</v>
      </c>
      <c r="M2336" s="2" t="n">
        <v>1</v>
      </c>
      <c r="N2336" s="2" t="n">
        <v>10</v>
      </c>
      <c r="O2336" s="2" t="n">
        <v>2</v>
      </c>
      <c r="P2336" s="2" t="n">
        <v>9</v>
      </c>
      <c r="Q2336" s="2" t="n">
        <v>6</v>
      </c>
      <c r="R2336" s="2" t="str">
        <f aca="false">F2336&amp;S2336</f>
        <v>58SHEVCHENKO STR CROSSING KOTOVSKOGO STR TERRITORY OF SCHOOL 53</v>
      </c>
      <c r="S2336" s="1" t="s">
        <v>981</v>
      </c>
      <c r="T2336" s="5" t="n">
        <v>2</v>
      </c>
      <c r="U2336" s="6" t="n">
        <v>1</v>
      </c>
      <c r="W2336" s="6" t="s">
        <v>69</v>
      </c>
      <c r="X2336" s="6" t="n">
        <v>10</v>
      </c>
      <c r="Y2336" s="6" t="n">
        <v>15</v>
      </c>
    </row>
    <row r="2337" customFormat="false" ht="15" hidden="false" customHeight="true" outlineLevel="0" collapsed="false">
      <c r="A2337" s="1" t="s">
        <v>982</v>
      </c>
      <c r="B2337" s="2" t="n">
        <v>878</v>
      </c>
      <c r="C2337" s="3" t="n">
        <v>41206</v>
      </c>
      <c r="D2337" s="2" t="n">
        <v>1</v>
      </c>
      <c r="E2337" s="11" t="n">
        <v>58</v>
      </c>
      <c r="F2337" s="2" t="n">
        <v>58</v>
      </c>
      <c r="G2337" s="4" t="str">
        <f aca="false">IF(F2337&lt;&gt;E2337,1,"")</f>
        <v/>
      </c>
      <c r="H2337" s="2" t="s">
        <v>61</v>
      </c>
      <c r="I2337" s="2" t="n">
        <v>8</v>
      </c>
      <c r="J2337" s="2" t="s">
        <v>62</v>
      </c>
      <c r="K2337" s="2" t="n">
        <v>5</v>
      </c>
      <c r="L2337" s="2" t="s">
        <v>44</v>
      </c>
      <c r="M2337" s="2" t="n">
        <v>1</v>
      </c>
      <c r="N2337" s="2" t="n">
        <v>10</v>
      </c>
      <c r="O2337" s="2" t="n">
        <v>1</v>
      </c>
      <c r="P2337" s="2" t="n">
        <v>7</v>
      </c>
      <c r="Q2337" s="2" t="n">
        <v>11</v>
      </c>
      <c r="R2337" s="2" t="str">
        <f aca="false">F2337&amp;S2337</f>
        <v>58SHEVCHENKO STR KOTOVSKOGO STR BEHIND SCHOOL 53 MOBILE SPOT</v>
      </c>
      <c r="S2337" s="1" t="s">
        <v>982</v>
      </c>
      <c r="T2337" s="5" t="n">
        <v>8</v>
      </c>
      <c r="U2337" s="6" t="n">
        <v>1</v>
      </c>
      <c r="W2337" s="6" t="s">
        <v>48</v>
      </c>
      <c r="X2337" s="6" t="n">
        <v>10</v>
      </c>
      <c r="Y2337" s="6" t="n">
        <v>30</v>
      </c>
    </row>
    <row r="2338" customFormat="false" ht="15" hidden="false" customHeight="true" outlineLevel="0" collapsed="false">
      <c r="A2338" s="1" t="s">
        <v>983</v>
      </c>
      <c r="B2338" s="2" t="n">
        <v>878</v>
      </c>
      <c r="C2338" s="3" t="n">
        <v>41206</v>
      </c>
      <c r="D2338" s="2" t="n">
        <v>1</v>
      </c>
      <c r="E2338" s="11" t="n">
        <v>56</v>
      </c>
      <c r="F2338" s="2" t="n">
        <v>22</v>
      </c>
      <c r="G2338" s="4" t="n">
        <f aca="false">IF(F2338&lt;&gt;E2338,1,"")</f>
        <v>1</v>
      </c>
      <c r="H2338" s="2" t="s">
        <v>61</v>
      </c>
      <c r="I2338" s="2" t="n">
        <v>8</v>
      </c>
      <c r="J2338" s="2" t="s">
        <v>62</v>
      </c>
      <c r="K2338" s="2" t="n">
        <v>5</v>
      </c>
      <c r="L2338" s="2" t="s">
        <v>44</v>
      </c>
      <c r="M2338" s="2" t="n">
        <v>1</v>
      </c>
      <c r="N2338" s="2" t="n">
        <v>15</v>
      </c>
      <c r="O2338" s="2" t="n">
        <v>2</v>
      </c>
      <c r="Q2338" s="2" t="n">
        <v>11</v>
      </c>
      <c r="R2338" s="2" t="str">
        <f aca="false">F2338&amp;S2338</f>
        <v>22SHEVCHENKOVSKIY RAYON AMSTOR BUS STOP</v>
      </c>
      <c r="S2338" s="1" t="s">
        <v>983</v>
      </c>
      <c r="T2338" s="5" t="n">
        <v>2</v>
      </c>
      <c r="AI2338" s="8" t="n">
        <v>3</v>
      </c>
      <c r="AK2338" s="8" t="s">
        <v>50</v>
      </c>
      <c r="AL2338" s="8" t="n">
        <v>2</v>
      </c>
      <c r="AM2338" s="8" t="n">
        <v>3</v>
      </c>
    </row>
    <row r="2339" s="14" customFormat="true" ht="15" hidden="false" customHeight="true" outlineLevel="0" collapsed="false">
      <c r="A2339" s="12" t="s">
        <v>984</v>
      </c>
      <c r="B2339" s="8" t="n">
        <v>879</v>
      </c>
      <c r="C2339" s="13" t="n">
        <v>41206</v>
      </c>
      <c r="D2339" s="8" t="n">
        <v>1</v>
      </c>
      <c r="E2339" s="11" t="n">
        <v>23</v>
      </c>
      <c r="F2339" s="8" t="n">
        <v>23</v>
      </c>
      <c r="G2339" s="4" t="str">
        <f aca="false">IF(F2339&lt;&gt;E2339,1,"")</f>
        <v/>
      </c>
      <c r="H2339" s="8" t="s">
        <v>61</v>
      </c>
      <c r="I2339" s="8" t="n">
        <v>8</v>
      </c>
      <c r="J2339" s="8" t="s">
        <v>62</v>
      </c>
      <c r="K2339" s="8" t="n">
        <v>5</v>
      </c>
      <c r="L2339" s="8" t="s">
        <v>44</v>
      </c>
      <c r="M2339" s="8" t="n">
        <v>1</v>
      </c>
      <c r="N2339" s="8" t="n">
        <v>15</v>
      </c>
      <c r="O2339" s="8" t="n">
        <v>1</v>
      </c>
      <c r="P2339" s="8" t="n">
        <v>9</v>
      </c>
      <c r="Q2339" s="8"/>
      <c r="R2339" s="2" t="str">
        <f aca="false">F2339&amp;S2339</f>
        <v>23SHKOLA BUS STOP</v>
      </c>
      <c r="S2339" s="12" t="s">
        <v>984</v>
      </c>
      <c r="T2339" s="8" t="n">
        <v>2</v>
      </c>
      <c r="U2339" s="8" t="n">
        <v>1</v>
      </c>
      <c r="V2339" s="8"/>
      <c r="W2339" s="8" t="s">
        <v>69</v>
      </c>
      <c r="X2339" s="8" t="n">
        <v>2</v>
      </c>
      <c r="Y2339" s="8" t="n">
        <v>10</v>
      </c>
      <c r="Z2339" s="8"/>
      <c r="AA2339" s="8"/>
      <c r="AB2339" s="8" t="n">
        <v>2</v>
      </c>
      <c r="AC2339" s="8"/>
      <c r="AD2339" s="8" t="s">
        <v>57</v>
      </c>
      <c r="AE2339" s="8" t="n">
        <v>3</v>
      </c>
      <c r="AF2339" s="8" t="n">
        <v>3</v>
      </c>
      <c r="AG2339" s="8" t="s">
        <v>985</v>
      </c>
      <c r="AH2339" s="8" t="n">
        <v>214</v>
      </c>
      <c r="AI2339" s="8"/>
      <c r="AJ2339" s="8"/>
      <c r="AK2339" s="8"/>
      <c r="AL2339" s="8"/>
      <c r="AM2339" s="8"/>
      <c r="AN2339" s="8"/>
      <c r="AO2339" s="8"/>
      <c r="AP2339" s="8"/>
      <c r="AQ2339" s="8"/>
      <c r="AR2339" s="8"/>
      <c r="AS2339" s="8"/>
      <c r="AT2339" s="8"/>
    </row>
    <row r="2340" s="14" customFormat="true" ht="15" hidden="false" customHeight="true" outlineLevel="0" collapsed="false">
      <c r="A2340" s="12" t="s">
        <v>986</v>
      </c>
      <c r="B2340" s="8" t="n">
        <v>880</v>
      </c>
      <c r="C2340" s="13" t="n">
        <v>41206</v>
      </c>
      <c r="D2340" s="8" t="n">
        <v>1</v>
      </c>
      <c r="E2340" s="11" t="n">
        <v>61</v>
      </c>
      <c r="F2340" s="8" t="n">
        <v>23</v>
      </c>
      <c r="G2340" s="4" t="n">
        <f aca="false">IF(F2340&lt;&gt;E2340,1,"")</f>
        <v>1</v>
      </c>
      <c r="H2340" s="8" t="s">
        <v>61</v>
      </c>
      <c r="I2340" s="8" t="n">
        <v>8</v>
      </c>
      <c r="J2340" s="8" t="s">
        <v>62</v>
      </c>
      <c r="K2340" s="8" t="n">
        <v>5</v>
      </c>
      <c r="L2340" s="8" t="s">
        <v>44</v>
      </c>
      <c r="M2340" s="8" t="n">
        <v>1</v>
      </c>
      <c r="N2340" s="8" t="n">
        <v>15</v>
      </c>
      <c r="O2340" s="8" t="n">
        <v>2</v>
      </c>
      <c r="P2340" s="8" t="n">
        <v>11</v>
      </c>
      <c r="Q2340" s="8" t="n">
        <v>7</v>
      </c>
      <c r="R2340" s="2" t="str">
        <f aca="false">F2340&amp;S2340</f>
        <v>23SHMIDTA STR 53 THROUGH 103 MOBILE SPOT</v>
      </c>
      <c r="S2340" s="12" t="s">
        <v>986</v>
      </c>
      <c r="T2340" s="8" t="n">
        <v>8</v>
      </c>
      <c r="U2340" s="8"/>
      <c r="V2340" s="8"/>
      <c r="W2340" s="8"/>
      <c r="X2340" s="8"/>
      <c r="Y2340" s="8"/>
      <c r="Z2340" s="8"/>
      <c r="AA2340" s="8"/>
      <c r="AB2340" s="8" t="n">
        <v>2</v>
      </c>
      <c r="AC2340" s="8"/>
      <c r="AD2340" s="8" t="s">
        <v>69</v>
      </c>
      <c r="AE2340" s="8" t="n">
        <v>1</v>
      </c>
      <c r="AF2340" s="8" t="n">
        <v>2</v>
      </c>
      <c r="AG2340" s="8" t="s">
        <v>985</v>
      </c>
      <c r="AH2340" s="8" t="n">
        <v>214</v>
      </c>
      <c r="AI2340" s="8"/>
      <c r="AJ2340" s="8"/>
      <c r="AK2340" s="8"/>
      <c r="AL2340" s="8"/>
      <c r="AM2340" s="8"/>
      <c r="AN2340" s="8"/>
      <c r="AO2340" s="8"/>
      <c r="AP2340" s="8"/>
      <c r="AQ2340" s="8"/>
      <c r="AR2340" s="8"/>
      <c r="AS2340" s="8"/>
      <c r="AT2340" s="8"/>
    </row>
    <row r="2341" customFormat="false" ht="15" hidden="false" customHeight="true" outlineLevel="0" collapsed="false">
      <c r="A2341" s="1" t="s">
        <v>986</v>
      </c>
      <c r="B2341" s="2" t="n">
        <v>880</v>
      </c>
      <c r="C2341" s="3" t="n">
        <v>41206</v>
      </c>
      <c r="D2341" s="2" t="n">
        <v>1</v>
      </c>
      <c r="E2341" s="11" t="n">
        <v>61</v>
      </c>
      <c r="F2341" s="2" t="n">
        <v>23</v>
      </c>
      <c r="G2341" s="4" t="n">
        <f aca="false">IF(F2341&lt;&gt;E2341,1,"")</f>
        <v>1</v>
      </c>
      <c r="H2341" s="2" t="s">
        <v>61</v>
      </c>
      <c r="I2341" s="2" t="n">
        <v>8</v>
      </c>
      <c r="J2341" s="2" t="s">
        <v>62</v>
      </c>
      <c r="K2341" s="2" t="n">
        <v>5</v>
      </c>
      <c r="L2341" s="2" t="s">
        <v>44</v>
      </c>
      <c r="M2341" s="2" t="n">
        <v>1</v>
      </c>
      <c r="N2341" s="2" t="n">
        <v>5</v>
      </c>
      <c r="O2341" s="2" t="n">
        <v>1</v>
      </c>
      <c r="P2341" s="2" t="n">
        <v>10</v>
      </c>
      <c r="Q2341" s="2" t="n">
        <v>11</v>
      </c>
      <c r="R2341" s="2" t="str">
        <f aca="false">F2341&amp;S2341</f>
        <v>23SHMIDTA STR 53 THROUGH 103 MOBILE SPOT</v>
      </c>
      <c r="S2341" s="1" t="s">
        <v>986</v>
      </c>
      <c r="T2341" s="5" t="n">
        <v>8</v>
      </c>
      <c r="AB2341" s="7" t="n">
        <v>2</v>
      </c>
      <c r="AD2341" s="7" t="s">
        <v>57</v>
      </c>
      <c r="AE2341" s="7" t="n">
        <v>2</v>
      </c>
      <c r="AF2341" s="7" t="n">
        <v>3</v>
      </c>
    </row>
    <row r="2342" customFormat="false" ht="15" hidden="false" customHeight="true" outlineLevel="0" collapsed="false">
      <c r="A2342" s="1" t="s">
        <v>987</v>
      </c>
      <c r="B2342" s="2" t="n">
        <v>881</v>
      </c>
      <c r="C2342" s="3" t="n">
        <v>41206</v>
      </c>
      <c r="D2342" s="2" t="n">
        <v>1</v>
      </c>
      <c r="E2342" s="11" t="n">
        <v>61</v>
      </c>
      <c r="F2342" s="2" t="n">
        <v>23</v>
      </c>
      <c r="G2342" s="4" t="n">
        <f aca="false">IF(F2342&lt;&gt;E2342,1,"")</f>
        <v>1</v>
      </c>
      <c r="H2342" s="2" t="s">
        <v>61</v>
      </c>
      <c r="I2342" s="2" t="n">
        <v>8</v>
      </c>
      <c r="J2342" s="2" t="s">
        <v>62</v>
      </c>
      <c r="K2342" s="2" t="n">
        <v>5</v>
      </c>
      <c r="L2342" s="2" t="s">
        <v>44</v>
      </c>
      <c r="M2342" s="2" t="n">
        <v>1</v>
      </c>
      <c r="N2342" s="2" t="n">
        <v>10</v>
      </c>
      <c r="O2342" s="2" t="n">
        <v>2</v>
      </c>
      <c r="P2342" s="2" t="n">
        <v>8</v>
      </c>
      <c r="Q2342" s="2" t="n">
        <v>11</v>
      </c>
      <c r="R2342" s="2" t="str">
        <f aca="false">F2342&amp;S2342</f>
        <v>23SHMIDTA STREET 3 BUGRA NEAR DNIPRO </v>
      </c>
      <c r="S2342" s="1" t="s">
        <v>987</v>
      </c>
      <c r="T2342" s="5" t="n">
        <v>2</v>
      </c>
    </row>
    <row r="2343" customFormat="false" ht="15" hidden="false" customHeight="true" outlineLevel="0" collapsed="false">
      <c r="A2343" s="1" t="s">
        <v>987</v>
      </c>
      <c r="B2343" s="2" t="n">
        <v>881</v>
      </c>
      <c r="C2343" s="3" t="n">
        <v>41206</v>
      </c>
      <c r="D2343" s="2" t="n">
        <v>1</v>
      </c>
      <c r="E2343" s="11" t="n">
        <v>61</v>
      </c>
      <c r="F2343" s="2" t="n">
        <v>23</v>
      </c>
      <c r="G2343" s="4" t="n">
        <f aca="false">IF(F2343&lt;&gt;E2343,1,"")</f>
        <v>1</v>
      </c>
      <c r="H2343" s="2" t="s">
        <v>61</v>
      </c>
      <c r="I2343" s="2" t="n">
        <v>8</v>
      </c>
      <c r="J2343" s="2" t="s">
        <v>62</v>
      </c>
      <c r="K2343" s="2" t="n">
        <v>5</v>
      </c>
      <c r="L2343" s="2" t="s">
        <v>44</v>
      </c>
      <c r="M2343" s="2" t="n">
        <v>1</v>
      </c>
      <c r="N2343" s="2" t="n">
        <v>5</v>
      </c>
      <c r="O2343" s="2" t="n">
        <v>1</v>
      </c>
      <c r="Q2343" s="2" t="n">
        <v>11</v>
      </c>
      <c r="R2343" s="2" t="str">
        <f aca="false">F2343&amp;S2343</f>
        <v>23SHMIDTA STREET 3 BUGRA NEAR DNIPRO </v>
      </c>
      <c r="S2343" s="1" t="s">
        <v>987</v>
      </c>
      <c r="T2343" s="5" t="n">
        <v>2</v>
      </c>
      <c r="U2343" s="6" t="n">
        <v>1</v>
      </c>
      <c r="W2343" s="6" t="s">
        <v>50</v>
      </c>
      <c r="X2343" s="6" t="n">
        <v>2</v>
      </c>
      <c r="Y2343" s="6" t="n">
        <v>3</v>
      </c>
      <c r="AB2343" s="7" t="n">
        <v>2</v>
      </c>
      <c r="AD2343" s="7" t="s">
        <v>46</v>
      </c>
      <c r="AE2343" s="7" t="n">
        <v>3</v>
      </c>
      <c r="AF2343" s="7" t="n">
        <v>5</v>
      </c>
    </row>
    <row r="2344" customFormat="false" ht="15" hidden="false" customHeight="true" outlineLevel="0" collapsed="false">
      <c r="A2344" s="1" t="s">
        <v>987</v>
      </c>
      <c r="B2344" s="2" t="n">
        <v>882</v>
      </c>
      <c r="C2344" s="3" t="n">
        <v>41206</v>
      </c>
      <c r="D2344" s="2" t="n">
        <v>1</v>
      </c>
      <c r="E2344" s="11" t="n">
        <v>61</v>
      </c>
      <c r="F2344" s="2" t="n">
        <v>23</v>
      </c>
      <c r="G2344" s="4" t="n">
        <f aca="false">IF(F2344&lt;&gt;E2344,1,"")</f>
        <v>1</v>
      </c>
      <c r="H2344" s="2" t="s">
        <v>61</v>
      </c>
      <c r="I2344" s="2" t="n">
        <v>8</v>
      </c>
      <c r="J2344" s="2" t="s">
        <v>62</v>
      </c>
      <c r="K2344" s="2" t="n">
        <v>5</v>
      </c>
      <c r="L2344" s="2" t="s">
        <v>44</v>
      </c>
      <c r="M2344" s="2" t="n">
        <v>1</v>
      </c>
      <c r="N2344" s="2" t="n">
        <v>10</v>
      </c>
      <c r="O2344" s="2" t="n">
        <v>2</v>
      </c>
      <c r="P2344" s="2" t="n">
        <v>11</v>
      </c>
      <c r="Q2344" s="2" t="n">
        <v>9</v>
      </c>
      <c r="R2344" s="2" t="str">
        <f aca="false">F2344&amp;S2344</f>
        <v>23SHMIDTA STREET 3 BUGRA NEAR DNIPRO </v>
      </c>
      <c r="S2344" s="1" t="s">
        <v>987</v>
      </c>
      <c r="T2344" s="5" t="n">
        <v>2</v>
      </c>
      <c r="U2344" s="6" t="n">
        <v>1</v>
      </c>
      <c r="W2344" s="6" t="s">
        <v>65</v>
      </c>
      <c r="X2344" s="6" t="n">
        <v>2</v>
      </c>
      <c r="Y2344" s="6" t="n">
        <v>3</v>
      </c>
    </row>
    <row r="2345" customFormat="false" ht="15" hidden="false" customHeight="true" outlineLevel="0" collapsed="false">
      <c r="A2345" s="1" t="s">
        <v>988</v>
      </c>
      <c r="B2345" s="2" t="n">
        <v>882</v>
      </c>
      <c r="C2345" s="3" t="n">
        <v>41206</v>
      </c>
      <c r="D2345" s="2" t="n">
        <v>1</v>
      </c>
      <c r="E2345" s="11" t="n">
        <v>21</v>
      </c>
      <c r="F2345" s="2" t="n">
        <v>21</v>
      </c>
      <c r="G2345" s="4" t="str">
        <f aca="false">IF(F2345&lt;&gt;E2345,1,"")</f>
        <v/>
      </c>
      <c r="H2345" s="2" t="s">
        <v>61</v>
      </c>
      <c r="I2345" s="2" t="n">
        <v>8</v>
      </c>
      <c r="J2345" s="2" t="s">
        <v>62</v>
      </c>
      <c r="K2345" s="2" t="n">
        <v>5</v>
      </c>
      <c r="L2345" s="2" t="s">
        <v>44</v>
      </c>
      <c r="M2345" s="2" t="n">
        <v>1</v>
      </c>
      <c r="N2345" s="2" t="n">
        <v>15</v>
      </c>
      <c r="O2345" s="2" t="n">
        <v>2</v>
      </c>
      <c r="Q2345" s="2" t="n">
        <v>11</v>
      </c>
      <c r="R2345" s="2" t="str">
        <f aca="false">F2345&amp;S2345</f>
        <v>21SHUSHENSKAYA STR 125 STORE</v>
      </c>
      <c r="S2345" s="1" t="s">
        <v>988</v>
      </c>
      <c r="T2345" s="5" t="n">
        <v>2</v>
      </c>
      <c r="U2345" s="6" t="n">
        <v>1</v>
      </c>
      <c r="W2345" s="6" t="s">
        <v>51</v>
      </c>
      <c r="X2345" s="6" t="n">
        <v>4</v>
      </c>
      <c r="Y2345" s="6" t="n">
        <v>5</v>
      </c>
    </row>
    <row r="2346" customFormat="false" ht="15" hidden="false" customHeight="true" outlineLevel="0" collapsed="false">
      <c r="A2346" s="1" t="s">
        <v>989</v>
      </c>
      <c r="B2346" s="2" t="n">
        <v>882</v>
      </c>
      <c r="C2346" s="3" t="n">
        <v>41206</v>
      </c>
      <c r="D2346" s="2" t="n">
        <v>1</v>
      </c>
      <c r="E2346" s="11" t="n">
        <v>22</v>
      </c>
      <c r="F2346" s="2" t="n">
        <v>21</v>
      </c>
      <c r="G2346" s="4" t="n">
        <f aca="false">IF(F2346&lt;&gt;E2346,1,"")</f>
        <v>1</v>
      </c>
      <c r="H2346" s="2" t="s">
        <v>61</v>
      </c>
      <c r="I2346" s="2" t="n">
        <v>8</v>
      </c>
      <c r="J2346" s="2" t="s">
        <v>62</v>
      </c>
      <c r="K2346" s="2" t="n">
        <v>5</v>
      </c>
      <c r="L2346" s="2" t="s">
        <v>44</v>
      </c>
      <c r="M2346" s="2" t="n">
        <v>1</v>
      </c>
      <c r="N2346" s="2" t="n">
        <v>20</v>
      </c>
      <c r="O2346" s="2" t="n">
        <v>1</v>
      </c>
      <c r="P2346" s="2" t="n">
        <v>11</v>
      </c>
      <c r="Q2346" s="2" t="n">
        <v>6</v>
      </c>
      <c r="R2346" s="2" t="str">
        <f aca="false">F2346&amp;S2346</f>
        <v>21SHUSHENSKAYA STR 28 INNA CAFÉ</v>
      </c>
      <c r="S2346" s="1" t="s">
        <v>989</v>
      </c>
      <c r="T2346" s="5" t="n">
        <v>3</v>
      </c>
      <c r="AI2346" s="8" t="n">
        <v>3</v>
      </c>
    </row>
    <row r="2347" customFormat="false" ht="15" hidden="false" customHeight="true" outlineLevel="0" collapsed="false">
      <c r="A2347" s="1" t="s">
        <v>989</v>
      </c>
      <c r="B2347" s="2" t="n">
        <v>883</v>
      </c>
      <c r="C2347" s="3" t="n">
        <v>41206</v>
      </c>
      <c r="D2347" s="2" t="n">
        <v>1</v>
      </c>
      <c r="E2347" s="11" t="n">
        <v>22</v>
      </c>
      <c r="F2347" s="2" t="n">
        <v>21</v>
      </c>
      <c r="G2347" s="4" t="n">
        <f aca="false">IF(F2347&lt;&gt;E2347,1,"")</f>
        <v>1</v>
      </c>
      <c r="H2347" s="2" t="s">
        <v>61</v>
      </c>
      <c r="I2347" s="2" t="n">
        <v>8</v>
      </c>
      <c r="J2347" s="2" t="s">
        <v>62</v>
      </c>
      <c r="K2347" s="2" t="n">
        <v>5</v>
      </c>
      <c r="L2347" s="2" t="s">
        <v>44</v>
      </c>
      <c r="M2347" s="2" t="n">
        <v>1</v>
      </c>
      <c r="N2347" s="2" t="n">
        <v>25</v>
      </c>
      <c r="O2347" s="2" t="n">
        <v>1</v>
      </c>
      <c r="P2347" s="2" t="n">
        <v>11</v>
      </c>
      <c r="Q2347" s="2" t="n">
        <v>6</v>
      </c>
      <c r="R2347" s="2" t="str">
        <f aca="false">F2347&amp;S2347</f>
        <v>21SHUSHENSKAYA STR 28 INNA CAFÉ</v>
      </c>
      <c r="S2347" s="1" t="s">
        <v>989</v>
      </c>
      <c r="T2347" s="5" t="n">
        <v>3</v>
      </c>
      <c r="U2347" s="6" t="n">
        <v>1</v>
      </c>
      <c r="W2347" s="6" t="s">
        <v>65</v>
      </c>
      <c r="AI2347" s="8" t="n">
        <v>3</v>
      </c>
      <c r="AK2347" s="8" t="s">
        <v>51</v>
      </c>
      <c r="AL2347" s="8" t="n">
        <v>2</v>
      </c>
      <c r="AM2347" s="8" t="n">
        <v>2</v>
      </c>
    </row>
    <row r="2348" customFormat="false" ht="15" hidden="false" customHeight="true" outlineLevel="0" collapsed="false">
      <c r="A2348" s="1" t="s">
        <v>989</v>
      </c>
      <c r="B2348" s="2" t="n">
        <v>884</v>
      </c>
      <c r="C2348" s="3" t="n">
        <v>41206</v>
      </c>
      <c r="D2348" s="2" t="n">
        <v>1</v>
      </c>
      <c r="E2348" s="11" t="n">
        <v>22</v>
      </c>
      <c r="F2348" s="2" t="n">
        <v>21</v>
      </c>
      <c r="G2348" s="4" t="n">
        <f aca="false">IF(F2348&lt;&gt;E2348,1,"")</f>
        <v>1</v>
      </c>
      <c r="H2348" s="2" t="s">
        <v>61</v>
      </c>
      <c r="I2348" s="2" t="n">
        <v>8</v>
      </c>
      <c r="J2348" s="2" t="s">
        <v>62</v>
      </c>
      <c r="K2348" s="2" t="n">
        <v>5</v>
      </c>
      <c r="L2348" s="2" t="s">
        <v>44</v>
      </c>
      <c r="M2348" s="2" t="n">
        <v>1</v>
      </c>
      <c r="N2348" s="2" t="n">
        <v>30</v>
      </c>
      <c r="O2348" s="2" t="n">
        <v>1</v>
      </c>
      <c r="Q2348" s="2" t="n">
        <v>1</v>
      </c>
      <c r="R2348" s="2" t="str">
        <f aca="false">F2348&amp;S2348</f>
        <v>21SHUSHENSKAYA STR 28 INNA CAFÉ</v>
      </c>
      <c r="S2348" s="1" t="s">
        <v>989</v>
      </c>
      <c r="T2348" s="5" t="n">
        <v>3</v>
      </c>
      <c r="U2348" s="6" t="n">
        <v>1</v>
      </c>
      <c r="W2348" s="6" t="s">
        <v>53</v>
      </c>
      <c r="X2348" s="6" t="n">
        <v>1</v>
      </c>
      <c r="Y2348" s="6" t="n">
        <v>2</v>
      </c>
    </row>
    <row r="2349" customFormat="false" ht="15" hidden="false" customHeight="true" outlineLevel="0" collapsed="false">
      <c r="A2349" s="1" t="s">
        <v>989</v>
      </c>
      <c r="B2349" s="2" t="n">
        <v>884</v>
      </c>
      <c r="C2349" s="3" t="n">
        <v>41206</v>
      </c>
      <c r="D2349" s="2" t="n">
        <v>1</v>
      </c>
      <c r="E2349" s="11" t="n">
        <v>22</v>
      </c>
      <c r="F2349" s="2" t="n">
        <v>21</v>
      </c>
      <c r="G2349" s="4" t="n">
        <f aca="false">IF(F2349&lt;&gt;E2349,1,"")</f>
        <v>1</v>
      </c>
      <c r="H2349" s="2" t="s">
        <v>61</v>
      </c>
      <c r="I2349" s="2" t="n">
        <v>8</v>
      </c>
      <c r="J2349" s="2" t="s">
        <v>62</v>
      </c>
      <c r="K2349" s="2" t="n">
        <v>5</v>
      </c>
      <c r="L2349" s="2" t="s">
        <v>44</v>
      </c>
      <c r="M2349" s="2" t="n">
        <v>1</v>
      </c>
      <c r="N2349" s="2" t="n">
        <v>10</v>
      </c>
      <c r="O2349" s="2" t="n">
        <v>2</v>
      </c>
      <c r="Q2349" s="2" t="n">
        <v>11</v>
      </c>
      <c r="R2349" s="2" t="str">
        <f aca="false">F2349&amp;S2349</f>
        <v>21SHUSHENSKAYA STR 28 INNA CAFÉ</v>
      </c>
      <c r="S2349" s="1" t="s">
        <v>989</v>
      </c>
      <c r="T2349" s="5" t="n">
        <v>3</v>
      </c>
      <c r="U2349" s="6" t="n">
        <v>1</v>
      </c>
      <c r="W2349" s="6" t="s">
        <v>53</v>
      </c>
      <c r="X2349" s="6" t="n">
        <v>8</v>
      </c>
      <c r="Y2349" s="6" t="n">
        <v>10</v>
      </c>
      <c r="AI2349" s="8" t="n">
        <v>3</v>
      </c>
      <c r="AK2349" s="8" t="s">
        <v>53</v>
      </c>
    </row>
    <row r="2350" customFormat="false" ht="15" hidden="false" customHeight="true" outlineLevel="0" collapsed="false">
      <c r="A2350" s="1" t="s">
        <v>989</v>
      </c>
      <c r="B2350" s="2" t="n">
        <v>884</v>
      </c>
      <c r="C2350" s="3" t="n">
        <v>41206</v>
      </c>
      <c r="D2350" s="2" t="n">
        <v>1</v>
      </c>
      <c r="E2350" s="11" t="n">
        <v>22</v>
      </c>
      <c r="F2350" s="2" t="n">
        <v>21</v>
      </c>
      <c r="G2350" s="4" t="n">
        <f aca="false">IF(F2350&lt;&gt;E2350,1,"")</f>
        <v>1</v>
      </c>
      <c r="H2350" s="2" t="s">
        <v>61</v>
      </c>
      <c r="I2350" s="2" t="n">
        <v>8</v>
      </c>
      <c r="J2350" s="2" t="s">
        <v>62</v>
      </c>
      <c r="K2350" s="2" t="n">
        <v>5</v>
      </c>
      <c r="L2350" s="2" t="s">
        <v>44</v>
      </c>
      <c r="M2350" s="2" t="n">
        <v>1</v>
      </c>
      <c r="N2350" s="2" t="n">
        <v>20</v>
      </c>
      <c r="O2350" s="2" t="n">
        <v>1</v>
      </c>
      <c r="Q2350" s="2" t="n">
        <v>11</v>
      </c>
      <c r="R2350" s="2" t="str">
        <f aca="false">F2350&amp;S2350</f>
        <v>21SHUSHENSKAYA STR 28 INNA CAFÉ</v>
      </c>
      <c r="S2350" s="1" t="s">
        <v>989</v>
      </c>
      <c r="T2350" s="5" t="n">
        <v>3</v>
      </c>
      <c r="U2350" s="6" t="n">
        <v>1</v>
      </c>
      <c r="W2350" s="6" t="s">
        <v>107</v>
      </c>
      <c r="X2350" s="6" t="n">
        <v>3</v>
      </c>
      <c r="Y2350" s="6" t="n">
        <v>4</v>
      </c>
    </row>
    <row r="2351" customFormat="false" ht="15" hidden="false" customHeight="true" outlineLevel="0" collapsed="false">
      <c r="A2351" s="1" t="s">
        <v>989</v>
      </c>
      <c r="B2351" s="2" t="n">
        <v>885</v>
      </c>
      <c r="C2351" s="3" t="n">
        <v>41204</v>
      </c>
      <c r="D2351" s="2" t="n">
        <v>1</v>
      </c>
      <c r="E2351" s="11" t="n">
        <v>22</v>
      </c>
      <c r="F2351" s="2" t="n">
        <v>21</v>
      </c>
      <c r="G2351" s="4" t="n">
        <f aca="false">IF(F2351&lt;&gt;E2351,1,"")</f>
        <v>1</v>
      </c>
      <c r="H2351" s="2" t="s">
        <v>61</v>
      </c>
      <c r="I2351" s="2" t="n">
        <v>8</v>
      </c>
      <c r="J2351" s="2" t="s">
        <v>62</v>
      </c>
      <c r="K2351" s="2" t="n">
        <v>5</v>
      </c>
      <c r="L2351" s="2" t="s">
        <v>44</v>
      </c>
      <c r="M2351" s="2" t="n">
        <v>1</v>
      </c>
      <c r="N2351" s="2" t="n">
        <v>20</v>
      </c>
      <c r="O2351" s="2" t="n">
        <v>2</v>
      </c>
      <c r="Q2351" s="2" t="n">
        <v>11</v>
      </c>
      <c r="R2351" s="2" t="str">
        <f aca="false">F2351&amp;S2351</f>
        <v>21SHUSHENSKAYA STR 28 INNA CAFÉ</v>
      </c>
      <c r="S2351" s="1" t="s">
        <v>989</v>
      </c>
      <c r="T2351" s="5" t="n">
        <v>3</v>
      </c>
      <c r="U2351" s="6" t="n">
        <v>1</v>
      </c>
      <c r="W2351" s="6" t="s">
        <v>46</v>
      </c>
    </row>
    <row r="2352" customFormat="false" ht="15" hidden="false" customHeight="true" outlineLevel="0" collapsed="false">
      <c r="A2352" s="1" t="s">
        <v>989</v>
      </c>
      <c r="B2352" s="2" t="n">
        <v>885</v>
      </c>
      <c r="C2352" s="3" t="n">
        <v>41204</v>
      </c>
      <c r="D2352" s="2" t="n">
        <v>1</v>
      </c>
      <c r="E2352" s="11" t="n">
        <v>22</v>
      </c>
      <c r="F2352" s="2" t="n">
        <v>21</v>
      </c>
      <c r="G2352" s="4" t="n">
        <f aca="false">IF(F2352&lt;&gt;E2352,1,"")</f>
        <v>1</v>
      </c>
      <c r="H2352" s="2" t="s">
        <v>61</v>
      </c>
      <c r="I2352" s="2" t="n">
        <v>8</v>
      </c>
      <c r="J2352" s="2" t="s">
        <v>62</v>
      </c>
      <c r="K2352" s="2" t="n">
        <v>5</v>
      </c>
      <c r="L2352" s="2" t="s">
        <v>44</v>
      </c>
      <c r="M2352" s="2" t="n">
        <v>1</v>
      </c>
      <c r="N2352" s="2" t="n">
        <v>15</v>
      </c>
      <c r="O2352" s="2" t="n">
        <v>2</v>
      </c>
      <c r="Q2352" s="2" t="n">
        <v>11</v>
      </c>
      <c r="R2352" s="2" t="str">
        <f aca="false">F2352&amp;S2352</f>
        <v>21SHUSHENSKAYA STR 28 INNA CAFÉ</v>
      </c>
      <c r="S2352" s="1" t="s">
        <v>989</v>
      </c>
      <c r="T2352" s="5" t="n">
        <v>3</v>
      </c>
      <c r="U2352" s="6" t="n">
        <v>1</v>
      </c>
      <c r="W2352" s="6" t="s">
        <v>107</v>
      </c>
    </row>
    <row r="2353" customFormat="false" ht="15" hidden="false" customHeight="true" outlineLevel="0" collapsed="false">
      <c r="A2353" s="1" t="s">
        <v>989</v>
      </c>
      <c r="B2353" s="2" t="n">
        <v>886</v>
      </c>
      <c r="C2353" s="3" t="n">
        <v>41204</v>
      </c>
      <c r="D2353" s="2" t="n">
        <v>1</v>
      </c>
      <c r="E2353" s="11" t="n">
        <v>22</v>
      </c>
      <c r="F2353" s="2" t="n">
        <v>21</v>
      </c>
      <c r="G2353" s="4" t="n">
        <f aca="false">IF(F2353&lt;&gt;E2353,1,"")</f>
        <v>1</v>
      </c>
      <c r="H2353" s="2" t="s">
        <v>61</v>
      </c>
      <c r="I2353" s="2" t="n">
        <v>8</v>
      </c>
      <c r="J2353" s="2" t="s">
        <v>62</v>
      </c>
      <c r="K2353" s="2" t="n">
        <v>5</v>
      </c>
      <c r="L2353" s="2" t="s">
        <v>44</v>
      </c>
      <c r="M2353" s="2" t="n">
        <v>1</v>
      </c>
      <c r="N2353" s="2" t="n">
        <v>20</v>
      </c>
      <c r="O2353" s="2" t="n">
        <v>1</v>
      </c>
      <c r="Q2353" s="2" t="n">
        <v>11</v>
      </c>
      <c r="R2353" s="2" t="str">
        <f aca="false">F2353&amp;S2353</f>
        <v>21SHUSHENSKAYA STR 28 INNA CAFÉ</v>
      </c>
      <c r="S2353" s="1" t="s">
        <v>989</v>
      </c>
      <c r="T2353" s="5" t="n">
        <v>3</v>
      </c>
      <c r="U2353" s="6" t="n">
        <v>1</v>
      </c>
      <c r="W2353" s="6" t="s">
        <v>277</v>
      </c>
      <c r="X2353" s="6" t="n">
        <v>3</v>
      </c>
      <c r="Y2353" s="6" t="n">
        <v>4</v>
      </c>
    </row>
    <row r="2354" customFormat="false" ht="15" hidden="false" customHeight="true" outlineLevel="0" collapsed="false">
      <c r="A2354" s="1" t="s">
        <v>989</v>
      </c>
      <c r="B2354" s="2" t="n">
        <v>886</v>
      </c>
      <c r="C2354" s="3" t="n">
        <v>41204</v>
      </c>
      <c r="D2354" s="2" t="n">
        <v>1</v>
      </c>
      <c r="E2354" s="11" t="n">
        <v>22</v>
      </c>
      <c r="F2354" s="2" t="n">
        <v>21</v>
      </c>
      <c r="G2354" s="4" t="n">
        <f aca="false">IF(F2354&lt;&gt;E2354,1,"")</f>
        <v>1</v>
      </c>
      <c r="H2354" s="2" t="s">
        <v>61</v>
      </c>
      <c r="I2354" s="2" t="n">
        <v>8</v>
      </c>
      <c r="J2354" s="2" t="s">
        <v>62</v>
      </c>
      <c r="K2354" s="2" t="n">
        <v>5</v>
      </c>
      <c r="L2354" s="2" t="s">
        <v>44</v>
      </c>
      <c r="M2354" s="2" t="n">
        <v>1</v>
      </c>
      <c r="N2354" s="2" t="n">
        <v>15</v>
      </c>
      <c r="O2354" s="2" t="n">
        <v>1</v>
      </c>
      <c r="P2354" s="2" t="n">
        <v>11</v>
      </c>
      <c r="R2354" s="2" t="str">
        <f aca="false">F2354&amp;S2354</f>
        <v>21SHUSHENSKAYA STR 28 INNA CAFÉ</v>
      </c>
      <c r="S2354" s="1" t="s">
        <v>989</v>
      </c>
      <c r="T2354" s="5" t="n">
        <v>3</v>
      </c>
      <c r="U2354" s="6" t="n">
        <v>1</v>
      </c>
      <c r="W2354" s="6" t="s">
        <v>57</v>
      </c>
      <c r="X2354" s="6" t="n">
        <v>2</v>
      </c>
      <c r="Y2354" s="6" t="n">
        <v>2</v>
      </c>
    </row>
    <row r="2355" customFormat="false" ht="15" hidden="false" customHeight="true" outlineLevel="0" collapsed="false">
      <c r="A2355" s="1" t="s">
        <v>989</v>
      </c>
      <c r="B2355" s="2" t="n">
        <v>886</v>
      </c>
      <c r="C2355" s="3" t="n">
        <v>41204</v>
      </c>
      <c r="D2355" s="2" t="n">
        <v>1</v>
      </c>
      <c r="E2355" s="11" t="n">
        <v>22</v>
      </c>
      <c r="F2355" s="2" t="n">
        <v>21</v>
      </c>
      <c r="G2355" s="4" t="n">
        <f aca="false">IF(F2355&lt;&gt;E2355,1,"")</f>
        <v>1</v>
      </c>
      <c r="H2355" s="2" t="s">
        <v>61</v>
      </c>
      <c r="I2355" s="2" t="n">
        <v>8</v>
      </c>
      <c r="J2355" s="2" t="s">
        <v>62</v>
      </c>
      <c r="K2355" s="2" t="n">
        <v>5</v>
      </c>
      <c r="L2355" s="2" t="s">
        <v>44</v>
      </c>
      <c r="M2355" s="2" t="n">
        <v>1</v>
      </c>
      <c r="N2355" s="2" t="n">
        <v>15</v>
      </c>
      <c r="O2355" s="2" t="n">
        <v>1</v>
      </c>
      <c r="P2355" s="2" t="n">
        <v>7</v>
      </c>
      <c r="Q2355" s="2" t="n">
        <v>6</v>
      </c>
      <c r="R2355" s="2" t="str">
        <f aca="false">F2355&amp;S2355</f>
        <v>21SHUSHENSKAYA STR 28 INNA CAFÉ</v>
      </c>
      <c r="S2355" s="1" t="s">
        <v>989</v>
      </c>
      <c r="T2355" s="5" t="n">
        <v>3</v>
      </c>
      <c r="U2355" s="6" t="n">
        <v>1</v>
      </c>
      <c r="W2355" s="6" t="s">
        <v>51</v>
      </c>
      <c r="X2355" s="6" t="n">
        <v>4</v>
      </c>
      <c r="Y2355" s="6" t="n">
        <v>5</v>
      </c>
    </row>
    <row r="2356" customFormat="false" ht="15" hidden="false" customHeight="true" outlineLevel="0" collapsed="false">
      <c r="A2356" s="1" t="s">
        <v>990</v>
      </c>
      <c r="B2356" s="2" t="n">
        <v>887</v>
      </c>
      <c r="C2356" s="3" t="n">
        <v>41204</v>
      </c>
      <c r="D2356" s="2" t="n">
        <v>1</v>
      </c>
      <c r="E2356" s="11" t="n">
        <v>22</v>
      </c>
      <c r="F2356" s="2" t="n">
        <v>21</v>
      </c>
      <c r="G2356" s="4" t="n">
        <f aca="false">IF(F2356&lt;&gt;E2356,1,"")</f>
        <v>1</v>
      </c>
      <c r="H2356" s="2" t="s">
        <v>61</v>
      </c>
      <c r="I2356" s="2" t="n">
        <v>8</v>
      </c>
      <c r="J2356" s="2" t="s">
        <v>62</v>
      </c>
      <c r="K2356" s="2" t="n">
        <v>5</v>
      </c>
      <c r="L2356" s="2" t="s">
        <v>44</v>
      </c>
      <c r="M2356" s="2" t="n">
        <v>1</v>
      </c>
      <c r="N2356" s="2" t="n">
        <v>20</v>
      </c>
      <c r="O2356" s="2" t="n">
        <v>2</v>
      </c>
      <c r="Q2356" s="2" t="n">
        <v>6</v>
      </c>
      <c r="R2356" s="2" t="str">
        <f aca="false">F2356&amp;S2356</f>
        <v>21SHUSHENSKAYA STR 28 SAUNA</v>
      </c>
      <c r="S2356" s="1" t="s">
        <v>990</v>
      </c>
      <c r="T2356" s="5" t="n">
        <v>5</v>
      </c>
      <c r="AI2356" s="8" t="n">
        <v>3</v>
      </c>
      <c r="AK2356" s="8" t="s">
        <v>50</v>
      </c>
    </row>
    <row r="2357" customFormat="false" ht="15" hidden="false" customHeight="true" outlineLevel="0" collapsed="false">
      <c r="A2357" s="1" t="s">
        <v>990</v>
      </c>
      <c r="B2357" s="2" t="n">
        <v>887</v>
      </c>
      <c r="C2357" s="3" t="n">
        <v>41204</v>
      </c>
      <c r="D2357" s="2" t="n">
        <v>1</v>
      </c>
      <c r="E2357" s="11" t="n">
        <v>22</v>
      </c>
      <c r="F2357" s="2" t="n">
        <v>21</v>
      </c>
      <c r="G2357" s="4" t="n">
        <f aca="false">IF(F2357&lt;&gt;E2357,1,"")</f>
        <v>1</v>
      </c>
      <c r="H2357" s="2" t="s">
        <v>61</v>
      </c>
      <c r="I2357" s="2" t="n">
        <v>8</v>
      </c>
      <c r="J2357" s="2" t="s">
        <v>62</v>
      </c>
      <c r="K2357" s="2" t="n">
        <v>5</v>
      </c>
      <c r="L2357" s="2" t="s">
        <v>44</v>
      </c>
      <c r="M2357" s="2" t="n">
        <v>1</v>
      </c>
      <c r="N2357" s="2" t="n">
        <v>20</v>
      </c>
      <c r="O2357" s="2" t="n">
        <v>1</v>
      </c>
      <c r="Q2357" s="2" t="n">
        <v>11</v>
      </c>
      <c r="R2357" s="2" t="str">
        <f aca="false">F2357&amp;S2357</f>
        <v>21SHUSHENSKAYA STR 28 SAUNA</v>
      </c>
      <c r="S2357" s="1" t="s">
        <v>990</v>
      </c>
      <c r="T2357" s="5" t="n">
        <v>5</v>
      </c>
      <c r="AI2357" s="8" t="n">
        <v>3</v>
      </c>
      <c r="AK2357" s="8" t="s">
        <v>50</v>
      </c>
    </row>
    <row r="2358" customFormat="false" ht="15" hidden="false" customHeight="true" outlineLevel="0" collapsed="false">
      <c r="A2358" s="1" t="s">
        <v>990</v>
      </c>
      <c r="B2358" s="2" t="n">
        <v>888</v>
      </c>
      <c r="C2358" s="3" t="n">
        <v>41204</v>
      </c>
      <c r="D2358" s="2" t="n">
        <v>1</v>
      </c>
      <c r="E2358" s="11" t="n">
        <v>22</v>
      </c>
      <c r="F2358" s="2" t="n">
        <v>21</v>
      </c>
      <c r="G2358" s="4" t="n">
        <f aca="false">IF(F2358&lt;&gt;E2358,1,"")</f>
        <v>1</v>
      </c>
      <c r="H2358" s="2" t="s">
        <v>61</v>
      </c>
      <c r="I2358" s="2" t="n">
        <v>8</v>
      </c>
      <c r="J2358" s="2" t="s">
        <v>62</v>
      </c>
      <c r="K2358" s="2" t="n">
        <v>5</v>
      </c>
      <c r="L2358" s="2" t="s">
        <v>44</v>
      </c>
      <c r="M2358" s="2" t="n">
        <v>1</v>
      </c>
      <c r="N2358" s="2" t="n">
        <v>20</v>
      </c>
      <c r="O2358" s="2" t="n">
        <v>2</v>
      </c>
      <c r="Q2358" s="2" t="n">
        <v>6</v>
      </c>
      <c r="R2358" s="2" t="str">
        <f aca="false">F2358&amp;S2358</f>
        <v>21SHUSHENSKAYA STR 28 SAUNA</v>
      </c>
      <c r="S2358" s="1" t="s">
        <v>990</v>
      </c>
      <c r="T2358" s="5" t="n">
        <v>5</v>
      </c>
      <c r="AI2358" s="8" t="n">
        <v>3</v>
      </c>
      <c r="AK2358" s="8" t="s">
        <v>50</v>
      </c>
    </row>
    <row r="2359" customFormat="false" ht="15" hidden="false" customHeight="true" outlineLevel="0" collapsed="false">
      <c r="A2359" s="1" t="s">
        <v>990</v>
      </c>
      <c r="B2359" s="2" t="n">
        <v>889</v>
      </c>
      <c r="C2359" s="3" t="n">
        <v>41204</v>
      </c>
      <c r="D2359" s="2" t="n">
        <v>1</v>
      </c>
      <c r="E2359" s="11" t="n">
        <v>22</v>
      </c>
      <c r="F2359" s="2" t="n">
        <v>21</v>
      </c>
      <c r="G2359" s="4" t="n">
        <f aca="false">IF(F2359&lt;&gt;E2359,1,"")</f>
        <v>1</v>
      </c>
      <c r="H2359" s="2" t="s">
        <v>61</v>
      </c>
      <c r="I2359" s="2" t="n">
        <v>8</v>
      </c>
      <c r="J2359" s="2" t="s">
        <v>62</v>
      </c>
      <c r="K2359" s="2" t="n">
        <v>5</v>
      </c>
      <c r="L2359" s="2" t="s">
        <v>44</v>
      </c>
      <c r="M2359" s="2" t="n">
        <v>1</v>
      </c>
      <c r="N2359" s="2" t="n">
        <v>15</v>
      </c>
      <c r="O2359" s="2" t="n">
        <v>1</v>
      </c>
      <c r="P2359" s="2" t="n">
        <v>7</v>
      </c>
      <c r="Q2359" s="2" t="n">
        <v>6</v>
      </c>
      <c r="R2359" s="2" t="str">
        <f aca="false">F2359&amp;S2359</f>
        <v>21SHUSHENSKAYA STR 28 SAUNA</v>
      </c>
      <c r="S2359" s="1" t="s">
        <v>990</v>
      </c>
      <c r="T2359" s="5" t="n">
        <v>5</v>
      </c>
      <c r="AI2359" s="8" t="n">
        <v>3</v>
      </c>
      <c r="AK2359" s="8" t="s">
        <v>50</v>
      </c>
    </row>
    <row r="2360" customFormat="false" ht="15" hidden="false" customHeight="true" outlineLevel="0" collapsed="false">
      <c r="A2360" s="1" t="s">
        <v>991</v>
      </c>
      <c r="B2360" s="2" t="n">
        <v>889</v>
      </c>
      <c r="C2360" s="3" t="n">
        <v>41204</v>
      </c>
      <c r="D2360" s="2" t="n">
        <v>1</v>
      </c>
      <c r="E2360" s="11" t="n">
        <v>23</v>
      </c>
      <c r="F2360" s="2" t="n">
        <v>23</v>
      </c>
      <c r="G2360" s="4" t="str">
        <f aca="false">IF(F2360&lt;&gt;E2360,1,"")</f>
        <v/>
      </c>
      <c r="H2360" s="2" t="s">
        <v>61</v>
      </c>
      <c r="I2360" s="2" t="n">
        <v>8</v>
      </c>
      <c r="J2360" s="2" t="s">
        <v>62</v>
      </c>
      <c r="K2360" s="2" t="n">
        <v>5</v>
      </c>
      <c r="L2360" s="2" t="s">
        <v>44</v>
      </c>
      <c r="M2360" s="2" t="n">
        <v>1</v>
      </c>
      <c r="N2360" s="2" t="n">
        <v>15</v>
      </c>
      <c r="O2360" s="2" t="n">
        <v>1</v>
      </c>
      <c r="P2360" s="2" t="n">
        <v>9</v>
      </c>
      <c r="R2360" s="2" t="str">
        <f aca="false">F2360&amp;S2360</f>
        <v>23SILPO STORE SLOT MACHINES</v>
      </c>
      <c r="S2360" s="1" t="s">
        <v>991</v>
      </c>
      <c r="T2360" s="5" t="n">
        <v>3</v>
      </c>
      <c r="U2360" s="6" t="n">
        <v>1</v>
      </c>
      <c r="W2360" s="6" t="s">
        <v>69</v>
      </c>
      <c r="X2360" s="6" t="n">
        <v>2</v>
      </c>
      <c r="Y2360" s="6" t="n">
        <v>7</v>
      </c>
    </row>
    <row r="2361" customFormat="false" ht="15" hidden="false" customHeight="true" outlineLevel="0" collapsed="false">
      <c r="A2361" s="1" t="s">
        <v>992</v>
      </c>
      <c r="B2361" s="2" t="n">
        <v>890</v>
      </c>
      <c r="C2361" s="3" t="n">
        <v>41204</v>
      </c>
      <c r="D2361" s="2" t="n">
        <v>1</v>
      </c>
      <c r="E2361" s="11" t="n">
        <v>23</v>
      </c>
      <c r="F2361" s="2" t="n">
        <v>23</v>
      </c>
      <c r="G2361" s="4" t="str">
        <f aca="false">IF(F2361&lt;&gt;E2361,1,"")</f>
        <v/>
      </c>
      <c r="H2361" s="2" t="s">
        <v>61</v>
      </c>
      <c r="I2361" s="2" t="n">
        <v>8</v>
      </c>
      <c r="J2361" s="2" t="s">
        <v>62</v>
      </c>
      <c r="K2361" s="2" t="n">
        <v>5</v>
      </c>
      <c r="L2361" s="2" t="s">
        <v>44</v>
      </c>
      <c r="M2361" s="2" t="n">
        <v>1</v>
      </c>
      <c r="N2361" s="2" t="n">
        <v>8</v>
      </c>
      <c r="O2361" s="2" t="n">
        <v>2</v>
      </c>
      <c r="P2361" s="2" t="n">
        <v>10</v>
      </c>
      <c r="R2361" s="2" t="str">
        <f aca="false">F2361&amp;S2361</f>
        <v>23SIMFONICHNAYA STR 48 AROCHNAYA STR MOBILE SPOT</v>
      </c>
      <c r="S2361" s="1" t="s">
        <v>992</v>
      </c>
      <c r="T2361" s="5" t="n">
        <v>8</v>
      </c>
      <c r="U2361" s="6" t="n">
        <v>1</v>
      </c>
      <c r="W2361" s="6" t="s">
        <v>69</v>
      </c>
      <c r="X2361" s="6" t="n">
        <v>1</v>
      </c>
      <c r="Y2361" s="6" t="n">
        <v>5</v>
      </c>
    </row>
    <row r="2362" customFormat="false" ht="15" hidden="false" customHeight="true" outlineLevel="0" collapsed="false">
      <c r="A2362" s="1" t="s">
        <v>993</v>
      </c>
      <c r="B2362" s="2" t="n">
        <v>890</v>
      </c>
      <c r="C2362" s="3" t="n">
        <v>41204</v>
      </c>
      <c r="D2362" s="2" t="n">
        <v>1</v>
      </c>
      <c r="E2362" s="11" t="n">
        <v>24</v>
      </c>
      <c r="F2362" s="2" t="n">
        <v>24</v>
      </c>
      <c r="G2362" s="4" t="str">
        <f aca="false">IF(F2362&lt;&gt;E2362,1,"")</f>
        <v/>
      </c>
      <c r="H2362" s="2" t="s">
        <v>61</v>
      </c>
      <c r="I2362" s="2" t="n">
        <v>8</v>
      </c>
      <c r="J2362" s="2" t="s">
        <v>62</v>
      </c>
      <c r="K2362" s="2" t="n">
        <v>5</v>
      </c>
      <c r="L2362" s="2" t="s">
        <v>44</v>
      </c>
      <c r="M2362" s="2" t="n">
        <v>1</v>
      </c>
      <c r="N2362" s="2" t="n">
        <v>10</v>
      </c>
      <c r="O2362" s="2" t="n">
        <v>1</v>
      </c>
      <c r="Q2362" s="2" t="n">
        <v>11</v>
      </c>
      <c r="R2362" s="2" t="str">
        <f aca="false">F2362&amp;S2362</f>
        <v>24SINELNIKOVA STR 246 BEHIND PARKING FACILITY</v>
      </c>
      <c r="S2362" s="1" t="s">
        <v>993</v>
      </c>
      <c r="T2362" s="5" t="n">
        <v>2</v>
      </c>
      <c r="U2362" s="6" t="n">
        <v>1</v>
      </c>
      <c r="W2362" s="6" t="s">
        <v>65</v>
      </c>
      <c r="X2362" s="6" t="n">
        <v>6</v>
      </c>
      <c r="Y2362" s="6" t="n">
        <v>6</v>
      </c>
    </row>
    <row r="2363" customFormat="false" ht="15" hidden="false" customHeight="true" outlineLevel="0" collapsed="false">
      <c r="A2363" s="1" t="s">
        <v>994</v>
      </c>
      <c r="B2363" s="2" t="n">
        <v>890</v>
      </c>
      <c r="C2363" s="3" t="n">
        <v>41204</v>
      </c>
      <c r="D2363" s="2" t="n">
        <v>1</v>
      </c>
      <c r="E2363" s="11" t="n">
        <v>23</v>
      </c>
      <c r="F2363" s="2" t="n">
        <v>23</v>
      </c>
      <c r="G2363" s="4" t="str">
        <f aca="false">IF(F2363&lt;&gt;E2363,1,"")</f>
        <v/>
      </c>
      <c r="H2363" s="2" t="s">
        <v>61</v>
      </c>
      <c r="I2363" s="2" t="n">
        <v>8</v>
      </c>
      <c r="J2363" s="2" t="s">
        <v>62</v>
      </c>
      <c r="K2363" s="2" t="n">
        <v>5</v>
      </c>
      <c r="L2363" s="2" t="s">
        <v>44</v>
      </c>
      <c r="M2363" s="2" t="n">
        <v>1</v>
      </c>
      <c r="N2363" s="2" t="n">
        <v>5</v>
      </c>
      <c r="O2363" s="2" t="n">
        <v>2</v>
      </c>
      <c r="P2363" s="2" t="n">
        <v>9</v>
      </c>
      <c r="Q2363" s="2" t="n">
        <v>10</v>
      </c>
      <c r="R2363" s="2" t="str">
        <f aca="false">F2363&amp;S2363</f>
        <v>23SITOVA STR 17</v>
      </c>
      <c r="S2363" s="1" t="s">
        <v>994</v>
      </c>
      <c r="T2363" s="5" t="n">
        <v>6</v>
      </c>
      <c r="U2363" s="6" t="n">
        <v>1</v>
      </c>
      <c r="W2363" s="6" t="s">
        <v>50</v>
      </c>
      <c r="X2363" s="6" t="n">
        <v>1</v>
      </c>
      <c r="Y2363" s="6" t="n">
        <v>5</v>
      </c>
    </row>
    <row r="2364" customFormat="false" ht="15" hidden="false" customHeight="true" outlineLevel="0" collapsed="false">
      <c r="A2364" s="1" t="s">
        <v>995</v>
      </c>
      <c r="B2364" s="2" t="n">
        <v>891</v>
      </c>
      <c r="C2364" s="3" t="n">
        <v>41204</v>
      </c>
      <c r="D2364" s="2" t="n">
        <v>1</v>
      </c>
      <c r="E2364" s="11" t="n">
        <v>23</v>
      </c>
      <c r="F2364" s="2" t="n">
        <v>23</v>
      </c>
      <c r="G2364" s="4" t="str">
        <f aca="false">IF(F2364&lt;&gt;E2364,1,"")</f>
        <v/>
      </c>
      <c r="H2364" s="2" t="s">
        <v>61</v>
      </c>
      <c r="I2364" s="2" t="n">
        <v>8</v>
      </c>
      <c r="J2364" s="2" t="s">
        <v>62</v>
      </c>
      <c r="K2364" s="2" t="n">
        <v>5</v>
      </c>
      <c r="L2364" s="2" t="s">
        <v>44</v>
      </c>
      <c r="M2364" s="2" t="n">
        <v>1</v>
      </c>
      <c r="N2364" s="2" t="n">
        <v>6</v>
      </c>
      <c r="O2364" s="2" t="n">
        <v>1</v>
      </c>
      <c r="P2364" s="2" t="n">
        <v>9</v>
      </c>
      <c r="Q2364" s="2" t="n">
        <v>1</v>
      </c>
      <c r="R2364" s="2" t="str">
        <f aca="false">F2364&amp;S2364</f>
        <v>23SITOVA STR 9</v>
      </c>
      <c r="S2364" s="1" t="s">
        <v>995</v>
      </c>
      <c r="T2364" s="5" t="n">
        <v>6</v>
      </c>
      <c r="U2364" s="6" t="n">
        <v>1</v>
      </c>
      <c r="W2364" s="6" t="s">
        <v>50</v>
      </c>
      <c r="X2364" s="6" t="n">
        <v>2</v>
      </c>
      <c r="Y2364" s="6" t="n">
        <v>3</v>
      </c>
    </row>
    <row r="2365" customFormat="false" ht="15" hidden="false" customHeight="true" outlineLevel="0" collapsed="false">
      <c r="A2365" s="1" t="s">
        <v>996</v>
      </c>
      <c r="B2365" s="2" t="n">
        <v>891</v>
      </c>
      <c r="C2365" s="3" t="n">
        <v>41204</v>
      </c>
      <c r="D2365" s="2" t="n">
        <v>1</v>
      </c>
      <c r="E2365" s="11" t="n">
        <v>23</v>
      </c>
      <c r="F2365" s="2" t="n">
        <v>23</v>
      </c>
      <c r="G2365" s="4" t="str">
        <f aca="false">IF(F2365&lt;&gt;E2365,1,"")</f>
        <v/>
      </c>
      <c r="H2365" s="2" t="s">
        <v>61</v>
      </c>
      <c r="I2365" s="2" t="n">
        <v>8</v>
      </c>
      <c r="J2365" s="2" t="s">
        <v>62</v>
      </c>
      <c r="K2365" s="2" t="n">
        <v>5</v>
      </c>
      <c r="L2365" s="2" t="s">
        <v>44</v>
      </c>
      <c r="M2365" s="2" t="n">
        <v>1</v>
      </c>
      <c r="N2365" s="2" t="n">
        <v>7</v>
      </c>
      <c r="O2365" s="2" t="n">
        <v>1</v>
      </c>
      <c r="R2365" s="2" t="str">
        <f aca="false">F2365&amp;S2365</f>
        <v>23SITOVA STR 9B BEHIND THE BUILDING</v>
      </c>
      <c r="S2365" s="1" t="s">
        <v>996</v>
      </c>
      <c r="T2365" s="5" t="n">
        <v>2</v>
      </c>
      <c r="U2365" s="6" t="n">
        <v>1</v>
      </c>
      <c r="W2365" s="6" t="s">
        <v>69</v>
      </c>
      <c r="X2365" s="6" t="n">
        <v>2</v>
      </c>
      <c r="Y2365" s="6" t="n">
        <v>5</v>
      </c>
    </row>
    <row r="2366" customFormat="false" ht="15" hidden="false" customHeight="true" outlineLevel="0" collapsed="false">
      <c r="A2366" s="1" t="s">
        <v>997</v>
      </c>
      <c r="B2366" s="2" t="n">
        <v>892</v>
      </c>
      <c r="C2366" s="3" t="n">
        <v>41204</v>
      </c>
      <c r="D2366" s="2" t="n">
        <v>1</v>
      </c>
      <c r="E2366" s="11" t="n">
        <v>44</v>
      </c>
      <c r="F2366" s="2" t="n">
        <v>23</v>
      </c>
      <c r="G2366" s="4" t="n">
        <f aca="false">IF(F2366&lt;&gt;E2366,1,"")</f>
        <v>1</v>
      </c>
      <c r="H2366" s="2" t="s">
        <v>61</v>
      </c>
      <c r="I2366" s="2" t="n">
        <v>8</v>
      </c>
      <c r="J2366" s="2" t="s">
        <v>62</v>
      </c>
      <c r="K2366" s="2" t="n">
        <v>5</v>
      </c>
      <c r="L2366" s="2" t="s">
        <v>44</v>
      </c>
      <c r="M2366" s="2" t="n">
        <v>1</v>
      </c>
      <c r="N2366" s="2" t="n">
        <v>7</v>
      </c>
      <c r="O2366" s="2" t="n">
        <v>1</v>
      </c>
      <c r="R2366" s="2" t="str">
        <f aca="false">F2366&amp;S2366</f>
        <v>23SITOVA STR BEHIND THE SCHOOL 84</v>
      </c>
      <c r="S2366" s="1" t="s">
        <v>997</v>
      </c>
      <c r="T2366" s="5" t="n">
        <v>2</v>
      </c>
      <c r="U2366" s="6" t="n">
        <v>1</v>
      </c>
      <c r="W2366" s="6" t="s">
        <v>69</v>
      </c>
      <c r="X2366" s="6" t="n">
        <v>2</v>
      </c>
      <c r="Y2366" s="6" t="n">
        <v>6</v>
      </c>
    </row>
    <row r="2367" s="14" customFormat="true" ht="15" hidden="false" customHeight="true" outlineLevel="0" collapsed="false">
      <c r="A2367" s="12" t="s">
        <v>997</v>
      </c>
      <c r="B2367" s="8" t="n">
        <v>892</v>
      </c>
      <c r="C2367" s="13" t="n">
        <v>41204</v>
      </c>
      <c r="D2367" s="8" t="n">
        <v>1</v>
      </c>
      <c r="E2367" s="11" t="n">
        <v>44</v>
      </c>
      <c r="F2367" s="8" t="n">
        <v>24</v>
      </c>
      <c r="G2367" s="4" t="n">
        <f aca="false">IF(F2367&lt;&gt;E2367,1,"")</f>
        <v>1</v>
      </c>
      <c r="H2367" s="8" t="s">
        <v>61</v>
      </c>
      <c r="I2367" s="8" t="n">
        <v>8</v>
      </c>
      <c r="J2367" s="8" t="s">
        <v>62</v>
      </c>
      <c r="K2367" s="8" t="n">
        <v>5</v>
      </c>
      <c r="L2367" s="8" t="s">
        <v>44</v>
      </c>
      <c r="M2367" s="8" t="n">
        <v>1</v>
      </c>
      <c r="N2367" s="8" t="n">
        <v>8</v>
      </c>
      <c r="O2367" s="8" t="n">
        <v>1</v>
      </c>
      <c r="P2367" s="8" t="n">
        <v>5</v>
      </c>
      <c r="Q2367" s="8" t="n">
        <v>6</v>
      </c>
      <c r="R2367" s="2" t="str">
        <f aca="false">F2367&amp;S2367</f>
        <v>24SITOVA STR BEHIND THE SCHOOL 84</v>
      </c>
      <c r="S2367" s="12" t="s">
        <v>997</v>
      </c>
      <c r="T2367" s="8" t="n">
        <v>2</v>
      </c>
      <c r="U2367" s="8" t="n">
        <v>1</v>
      </c>
      <c r="V2367" s="8"/>
      <c r="W2367" s="8" t="s">
        <v>69</v>
      </c>
      <c r="X2367" s="8" t="n">
        <v>2</v>
      </c>
      <c r="Y2367" s="8" t="n">
        <v>5</v>
      </c>
      <c r="Z2367" s="8"/>
      <c r="AA2367" s="8"/>
      <c r="AB2367" s="8"/>
      <c r="AC2367" s="8"/>
      <c r="AD2367" s="8"/>
      <c r="AE2367" s="8"/>
      <c r="AF2367" s="8"/>
      <c r="AG2367" s="8" t="s">
        <v>998</v>
      </c>
      <c r="AH2367" s="8" t="n">
        <v>191</v>
      </c>
      <c r="AI2367" s="8"/>
      <c r="AJ2367" s="8"/>
      <c r="AK2367" s="8"/>
      <c r="AL2367" s="8"/>
      <c r="AM2367" s="8"/>
      <c r="AN2367" s="8"/>
      <c r="AO2367" s="8"/>
      <c r="AP2367" s="8"/>
      <c r="AQ2367" s="8"/>
      <c r="AR2367" s="8"/>
      <c r="AS2367" s="8"/>
      <c r="AT2367" s="8"/>
    </row>
    <row r="2368" s="14" customFormat="true" ht="15" hidden="false" customHeight="true" outlineLevel="0" collapsed="false">
      <c r="A2368" s="12" t="s">
        <v>999</v>
      </c>
      <c r="B2368" s="8" t="n">
        <v>893</v>
      </c>
      <c r="C2368" s="13" t="n">
        <v>41204</v>
      </c>
      <c r="D2368" s="8" t="n">
        <v>1</v>
      </c>
      <c r="E2368" s="11" t="n">
        <v>25</v>
      </c>
      <c r="F2368" s="8" t="n">
        <v>23</v>
      </c>
      <c r="G2368" s="4" t="n">
        <f aca="false">IF(F2368&lt;&gt;E2368,1,"")</f>
        <v>1</v>
      </c>
      <c r="H2368" s="8" t="s">
        <v>61</v>
      </c>
      <c r="I2368" s="8" t="n">
        <v>8</v>
      </c>
      <c r="J2368" s="8" t="s">
        <v>62</v>
      </c>
      <c r="K2368" s="8" t="n">
        <v>5</v>
      </c>
      <c r="L2368" s="8" t="s">
        <v>44</v>
      </c>
      <c r="M2368" s="8" t="n">
        <v>1</v>
      </c>
      <c r="N2368" s="8" t="n">
        <v>15</v>
      </c>
      <c r="O2368" s="8" t="n">
        <v>1</v>
      </c>
      <c r="P2368" s="8" t="n">
        <v>10</v>
      </c>
      <c r="Q2368" s="8" t="n">
        <v>8</v>
      </c>
      <c r="R2368" s="2" t="str">
        <f aca="false">F2368&amp;S2368</f>
        <v>23SKALNAYA STR PRIVATE SECTOR NEAR DRUNK BUILDING</v>
      </c>
      <c r="S2368" s="12" t="s">
        <v>999</v>
      </c>
      <c r="T2368" s="8" t="n">
        <v>2</v>
      </c>
      <c r="U2368" s="8" t="n">
        <v>1</v>
      </c>
      <c r="V2368" s="8"/>
      <c r="W2368" s="8" t="s">
        <v>50</v>
      </c>
      <c r="X2368" s="8" t="n">
        <v>2</v>
      </c>
      <c r="Y2368" s="8" t="n">
        <v>20</v>
      </c>
      <c r="Z2368" s="8" t="n">
        <v>25</v>
      </c>
      <c r="AA2368" s="8" t="n">
        <v>15</v>
      </c>
      <c r="AB2368" s="8"/>
      <c r="AC2368" s="8"/>
      <c r="AD2368" s="8"/>
      <c r="AE2368" s="8"/>
      <c r="AF2368" s="8"/>
      <c r="AG2368" s="8" t="s">
        <v>998</v>
      </c>
      <c r="AH2368" s="8" t="n">
        <v>191</v>
      </c>
      <c r="AI2368" s="8"/>
      <c r="AJ2368" s="8"/>
      <c r="AK2368" s="8"/>
      <c r="AL2368" s="8"/>
      <c r="AM2368" s="8"/>
      <c r="AN2368" s="8"/>
      <c r="AO2368" s="8"/>
      <c r="AP2368" s="8"/>
      <c r="AQ2368" s="8"/>
      <c r="AR2368" s="8"/>
      <c r="AS2368" s="8"/>
      <c r="AT2368" s="8"/>
    </row>
    <row r="2369" s="14" customFormat="true" ht="15" hidden="false" customHeight="true" outlineLevel="0" collapsed="false">
      <c r="A2369" s="12" t="s">
        <v>999</v>
      </c>
      <c r="B2369" s="8" t="n">
        <v>893</v>
      </c>
      <c r="C2369" s="13" t="n">
        <v>41204</v>
      </c>
      <c r="D2369" s="8" t="n">
        <v>1</v>
      </c>
      <c r="E2369" s="11" t="n">
        <v>25</v>
      </c>
      <c r="F2369" s="8" t="n">
        <v>23</v>
      </c>
      <c r="G2369" s="4" t="n">
        <f aca="false">IF(F2369&lt;&gt;E2369,1,"")</f>
        <v>1</v>
      </c>
      <c r="H2369" s="8" t="s">
        <v>61</v>
      </c>
      <c r="I2369" s="8" t="n">
        <v>8</v>
      </c>
      <c r="J2369" s="8" t="s">
        <v>62</v>
      </c>
      <c r="K2369" s="8" t="n">
        <v>5</v>
      </c>
      <c r="L2369" s="8" t="s">
        <v>44</v>
      </c>
      <c r="M2369" s="8" t="n">
        <v>1</v>
      </c>
      <c r="N2369" s="8" t="n">
        <v>5</v>
      </c>
      <c r="O2369" s="8" t="n">
        <v>1</v>
      </c>
      <c r="P2369" s="8" t="n">
        <v>9</v>
      </c>
      <c r="Q2369" s="8" t="n">
        <v>1</v>
      </c>
      <c r="R2369" s="2" t="str">
        <f aca="false">F2369&amp;S2369</f>
        <v>23SKALNAYA STR PRIVATE SECTOR NEAR DRUNK BUILDING</v>
      </c>
      <c r="S2369" s="12" t="s">
        <v>999</v>
      </c>
      <c r="T2369" s="8" t="n">
        <v>2</v>
      </c>
      <c r="U2369" s="8" t="n">
        <v>1</v>
      </c>
      <c r="V2369" s="8"/>
      <c r="W2369" s="8" t="s">
        <v>46</v>
      </c>
      <c r="X2369" s="8" t="n">
        <v>5</v>
      </c>
      <c r="Y2369" s="8" t="n">
        <v>10</v>
      </c>
      <c r="Z2369" s="8" t="n">
        <v>25</v>
      </c>
      <c r="AA2369" s="8" t="n">
        <v>15</v>
      </c>
      <c r="AB2369" s="8"/>
      <c r="AC2369" s="8"/>
      <c r="AD2369" s="8"/>
      <c r="AE2369" s="8"/>
      <c r="AF2369" s="8"/>
      <c r="AG2369" s="8"/>
      <c r="AH2369" s="8"/>
      <c r="AI2369" s="8"/>
      <c r="AJ2369" s="8"/>
      <c r="AK2369" s="8"/>
      <c r="AL2369" s="8"/>
      <c r="AM2369" s="8"/>
      <c r="AN2369" s="8"/>
      <c r="AO2369" s="8"/>
      <c r="AP2369" s="8"/>
      <c r="AQ2369" s="8"/>
      <c r="AR2369" s="8"/>
      <c r="AS2369" s="8"/>
      <c r="AT2369" s="8"/>
    </row>
    <row r="2370" customFormat="false" ht="15" hidden="false" customHeight="true" outlineLevel="0" collapsed="false">
      <c r="A2370" s="1" t="s">
        <v>1000</v>
      </c>
      <c r="B2370" s="2" t="n">
        <v>894</v>
      </c>
      <c r="C2370" s="3" t="n">
        <v>41204</v>
      </c>
      <c r="D2370" s="2" t="n">
        <v>1</v>
      </c>
      <c r="E2370" s="11" t="n">
        <v>43</v>
      </c>
      <c r="F2370" s="2" t="n">
        <v>43</v>
      </c>
      <c r="G2370" s="4" t="str">
        <f aca="false">IF(F2370&lt;&gt;E2370,1,"")</f>
        <v/>
      </c>
      <c r="H2370" s="2" t="s">
        <v>61</v>
      </c>
      <c r="I2370" s="2" t="n">
        <v>8</v>
      </c>
      <c r="J2370" s="2" t="s">
        <v>62</v>
      </c>
      <c r="K2370" s="2" t="n">
        <v>5</v>
      </c>
      <c r="L2370" s="2" t="s">
        <v>44</v>
      </c>
      <c r="M2370" s="2" t="n">
        <v>1</v>
      </c>
      <c r="N2370" s="2" t="n">
        <v>8</v>
      </c>
      <c r="O2370" s="2" t="n">
        <v>2</v>
      </c>
      <c r="P2370" s="2" t="n">
        <v>10</v>
      </c>
      <c r="R2370" s="2" t="str">
        <f aca="false">F2370&amp;S2370</f>
        <v>43SKLADSKAYA STR PARKING FACILITY</v>
      </c>
      <c r="S2370" s="1" t="s">
        <v>1000</v>
      </c>
      <c r="T2370" s="5" t="n">
        <v>2</v>
      </c>
      <c r="AI2370" s="8" t="n">
        <v>3</v>
      </c>
      <c r="AK2370" s="8" t="s">
        <v>65</v>
      </c>
      <c r="AL2370" s="8" t="n">
        <v>1</v>
      </c>
      <c r="AM2370" s="8" t="n">
        <v>3</v>
      </c>
    </row>
    <row r="2371" customFormat="false" ht="15" hidden="false" customHeight="true" outlineLevel="0" collapsed="false">
      <c r="A2371" s="1" t="s">
        <v>1000</v>
      </c>
      <c r="B2371" s="2" t="n">
        <v>894</v>
      </c>
      <c r="C2371" s="3" t="n">
        <v>41204</v>
      </c>
      <c r="D2371" s="2" t="n">
        <v>1</v>
      </c>
      <c r="E2371" s="11" t="n">
        <v>43</v>
      </c>
      <c r="F2371" s="2" t="n">
        <v>43</v>
      </c>
      <c r="G2371" s="4" t="str">
        <f aca="false">IF(F2371&lt;&gt;E2371,1,"")</f>
        <v/>
      </c>
      <c r="H2371" s="2" t="s">
        <v>61</v>
      </c>
      <c r="I2371" s="2" t="n">
        <v>8</v>
      </c>
      <c r="J2371" s="2" t="s">
        <v>62</v>
      </c>
      <c r="K2371" s="2" t="n">
        <v>5</v>
      </c>
      <c r="L2371" s="2" t="s">
        <v>44</v>
      </c>
      <c r="M2371" s="2" t="n">
        <v>1</v>
      </c>
      <c r="N2371" s="2" t="n">
        <v>8</v>
      </c>
      <c r="O2371" s="2" t="n">
        <v>2</v>
      </c>
      <c r="P2371" s="2" t="n">
        <v>10</v>
      </c>
      <c r="R2371" s="2" t="str">
        <f aca="false">F2371&amp;S2371</f>
        <v>43SKLADSKAYA STR PARKING FACILITY</v>
      </c>
      <c r="S2371" s="1" t="s">
        <v>1000</v>
      </c>
      <c r="T2371" s="5" t="n">
        <v>2</v>
      </c>
      <c r="U2371" s="6" t="n">
        <v>1</v>
      </c>
      <c r="W2371" s="6" t="s">
        <v>69</v>
      </c>
      <c r="X2371" s="6" t="n">
        <v>1</v>
      </c>
      <c r="Y2371" s="6" t="n">
        <v>3</v>
      </c>
    </row>
    <row r="2372" customFormat="false" ht="15" hidden="false" customHeight="true" outlineLevel="0" collapsed="false">
      <c r="A2372" s="1" t="s">
        <v>1000</v>
      </c>
      <c r="B2372" s="2" t="n">
        <v>894</v>
      </c>
      <c r="C2372" s="3" t="n">
        <v>41204</v>
      </c>
      <c r="D2372" s="2" t="n">
        <v>1</v>
      </c>
      <c r="E2372" s="11" t="n">
        <v>43</v>
      </c>
      <c r="F2372" s="2" t="n">
        <v>43</v>
      </c>
      <c r="G2372" s="4" t="str">
        <f aca="false">IF(F2372&lt;&gt;E2372,1,"")</f>
        <v/>
      </c>
      <c r="H2372" s="2" t="s">
        <v>61</v>
      </c>
      <c r="I2372" s="2" t="n">
        <v>8</v>
      </c>
      <c r="J2372" s="2" t="s">
        <v>62</v>
      </c>
      <c r="K2372" s="2" t="n">
        <v>5</v>
      </c>
      <c r="L2372" s="2" t="s">
        <v>44</v>
      </c>
      <c r="M2372" s="2" t="n">
        <v>1</v>
      </c>
      <c r="N2372" s="2" t="n">
        <v>7</v>
      </c>
      <c r="O2372" s="2" t="n">
        <v>1</v>
      </c>
      <c r="P2372" s="2" t="n">
        <v>5</v>
      </c>
      <c r="Q2372" s="2" t="n">
        <v>2</v>
      </c>
      <c r="R2372" s="2" t="str">
        <f aca="false">F2372&amp;S2372</f>
        <v>43SKLADSKAYA STR PARKING FACILITY</v>
      </c>
      <c r="S2372" s="1" t="s">
        <v>1000</v>
      </c>
      <c r="T2372" s="5" t="n">
        <v>2</v>
      </c>
      <c r="AI2372" s="8" t="n">
        <v>3</v>
      </c>
      <c r="AK2372" s="8" t="s">
        <v>65</v>
      </c>
      <c r="AL2372" s="8" t="n">
        <v>1</v>
      </c>
      <c r="AM2372" s="8" t="n">
        <v>3</v>
      </c>
    </row>
    <row r="2373" customFormat="false" ht="15" hidden="false" customHeight="true" outlineLevel="0" collapsed="false">
      <c r="A2373" s="1" t="s">
        <v>1000</v>
      </c>
      <c r="B2373" s="2" t="n">
        <v>895</v>
      </c>
      <c r="C2373" s="3" t="n">
        <v>41208</v>
      </c>
      <c r="D2373" s="2" t="n">
        <v>1</v>
      </c>
      <c r="E2373" s="11" t="n">
        <v>43</v>
      </c>
      <c r="F2373" s="2" t="n">
        <v>43</v>
      </c>
      <c r="G2373" s="4" t="str">
        <f aca="false">IF(F2373&lt;&gt;E2373,1,"")</f>
        <v/>
      </c>
      <c r="H2373" s="2" t="s">
        <v>254</v>
      </c>
      <c r="I2373" s="2" t="n">
        <v>6</v>
      </c>
      <c r="J2373" s="2" t="s">
        <v>253</v>
      </c>
      <c r="K2373" s="2" t="n">
        <v>11</v>
      </c>
      <c r="L2373" s="2" t="s">
        <v>44</v>
      </c>
      <c r="M2373" s="2" t="n">
        <v>1</v>
      </c>
      <c r="N2373" s="2" t="n">
        <v>10</v>
      </c>
      <c r="O2373" s="2" t="n">
        <v>1</v>
      </c>
      <c r="P2373" s="2" t="n">
        <v>9</v>
      </c>
      <c r="Q2373" s="2" t="n">
        <v>1</v>
      </c>
      <c r="R2373" s="2" t="str">
        <f aca="false">F2373&amp;S2373</f>
        <v>43SKLADSKAYA STR PARKING FACILITY</v>
      </c>
      <c r="S2373" s="1" t="s">
        <v>1000</v>
      </c>
      <c r="T2373" s="5" t="n">
        <v>2</v>
      </c>
      <c r="AI2373" s="8" t="n">
        <v>3</v>
      </c>
      <c r="AK2373" s="8" t="s">
        <v>46</v>
      </c>
      <c r="AL2373" s="8" t="n">
        <v>1</v>
      </c>
      <c r="AM2373" s="8" t="n">
        <v>3</v>
      </c>
    </row>
    <row r="2374" customFormat="false" ht="15" hidden="false" customHeight="true" outlineLevel="0" collapsed="false">
      <c r="A2374" s="1" t="s">
        <v>1001</v>
      </c>
      <c r="B2374" s="2" t="n">
        <v>895</v>
      </c>
      <c r="C2374" s="3" t="n">
        <v>41208</v>
      </c>
      <c r="D2374" s="2" t="n">
        <v>1</v>
      </c>
      <c r="E2374" s="11" t="n">
        <v>64</v>
      </c>
      <c r="F2374" s="2" t="n">
        <v>58</v>
      </c>
      <c r="G2374" s="4" t="n">
        <f aca="false">IF(F2374&lt;&gt;E2374,1,"")</f>
        <v>1</v>
      </c>
      <c r="H2374" s="2" t="s">
        <v>254</v>
      </c>
      <c r="I2374" s="2" t="n">
        <v>6</v>
      </c>
      <c r="J2374" s="2" t="s">
        <v>253</v>
      </c>
      <c r="K2374" s="2" t="n">
        <v>11</v>
      </c>
      <c r="L2374" s="2" t="s">
        <v>44</v>
      </c>
      <c r="M2374" s="2" t="n">
        <v>1</v>
      </c>
      <c r="N2374" s="2" t="n">
        <v>10</v>
      </c>
      <c r="O2374" s="2" t="n">
        <v>2</v>
      </c>
      <c r="Q2374" s="2" t="n">
        <v>6</v>
      </c>
      <c r="R2374" s="2" t="str">
        <f aca="false">F2374&amp;S2374</f>
        <v>58SKVORTSOVA STR 116</v>
      </c>
      <c r="S2374" s="1" t="s">
        <v>1001</v>
      </c>
      <c r="T2374" s="5" t="n">
        <v>2</v>
      </c>
      <c r="AI2374" s="8" t="n">
        <v>3</v>
      </c>
    </row>
    <row r="2375" customFormat="false" ht="15" hidden="false" customHeight="true" outlineLevel="0" collapsed="false">
      <c r="A2375" s="1" t="s">
        <v>1001</v>
      </c>
      <c r="B2375" s="2" t="n">
        <v>896</v>
      </c>
      <c r="C2375" s="3" t="n">
        <v>41208</v>
      </c>
      <c r="D2375" s="2" t="n">
        <v>1</v>
      </c>
      <c r="E2375" s="11" t="n">
        <v>64</v>
      </c>
      <c r="F2375" s="2" t="n">
        <v>58</v>
      </c>
      <c r="G2375" s="4" t="n">
        <f aca="false">IF(F2375&lt;&gt;E2375,1,"")</f>
        <v>1</v>
      </c>
      <c r="H2375" s="2" t="s">
        <v>254</v>
      </c>
      <c r="I2375" s="2" t="n">
        <v>6</v>
      </c>
      <c r="J2375" s="2" t="s">
        <v>253</v>
      </c>
      <c r="K2375" s="2" t="n">
        <v>11</v>
      </c>
      <c r="L2375" s="2" t="s">
        <v>44</v>
      </c>
      <c r="M2375" s="2" t="n">
        <v>1</v>
      </c>
      <c r="N2375" s="2" t="n">
        <v>10</v>
      </c>
      <c r="O2375" s="2" t="n">
        <v>2</v>
      </c>
      <c r="Q2375" s="2" t="n">
        <v>6</v>
      </c>
      <c r="R2375" s="2" t="str">
        <f aca="false">F2375&amp;S2375</f>
        <v>58SKVORTSOVA STR 116</v>
      </c>
      <c r="S2375" s="1" t="s">
        <v>1001</v>
      </c>
      <c r="T2375" s="5" t="n">
        <v>2</v>
      </c>
      <c r="U2375" s="6" t="n">
        <v>1</v>
      </c>
    </row>
    <row r="2376" customFormat="false" ht="15" hidden="false" customHeight="true" outlineLevel="0" collapsed="false">
      <c r="A2376" s="1" t="s">
        <v>1002</v>
      </c>
      <c r="B2376" s="2" t="n">
        <v>896</v>
      </c>
      <c r="C2376" s="3" t="n">
        <v>41208</v>
      </c>
      <c r="D2376" s="2" t="n">
        <v>1</v>
      </c>
      <c r="E2376" s="11" t="n">
        <v>58</v>
      </c>
      <c r="F2376" s="2" t="n">
        <v>58</v>
      </c>
      <c r="G2376" s="4" t="str">
        <f aca="false">IF(F2376&lt;&gt;E2376,1,"")</f>
        <v/>
      </c>
      <c r="H2376" s="2" t="s">
        <v>254</v>
      </c>
      <c r="I2376" s="2" t="n">
        <v>6</v>
      </c>
      <c r="J2376" s="2" t="s">
        <v>253</v>
      </c>
      <c r="K2376" s="2" t="n">
        <v>11</v>
      </c>
      <c r="L2376" s="2" t="s">
        <v>44</v>
      </c>
      <c r="M2376" s="2" t="n">
        <v>1</v>
      </c>
      <c r="N2376" s="2" t="n">
        <v>10</v>
      </c>
      <c r="O2376" s="2" t="n">
        <v>1</v>
      </c>
      <c r="P2376" s="2" t="n">
        <v>7</v>
      </c>
      <c r="Q2376" s="2" t="n">
        <v>1</v>
      </c>
      <c r="R2376" s="2" t="str">
        <f aca="false">F2376&amp;S2376</f>
        <v>58SLOVYANSKAYA STR 148 BOOZER</v>
      </c>
      <c r="S2376" s="1" t="s">
        <v>1002</v>
      </c>
      <c r="T2376" s="5" t="n">
        <v>3</v>
      </c>
      <c r="U2376" s="6" t="n">
        <v>1</v>
      </c>
      <c r="W2376" s="6" t="s">
        <v>98</v>
      </c>
      <c r="X2376" s="6" t="n">
        <v>10</v>
      </c>
      <c r="Y2376" s="6" t="n">
        <v>50</v>
      </c>
    </row>
    <row r="2377" customFormat="false" ht="15" hidden="false" customHeight="true" outlineLevel="0" collapsed="false">
      <c r="A2377" s="1" t="s">
        <v>1003</v>
      </c>
      <c r="B2377" s="2" t="n">
        <v>896</v>
      </c>
      <c r="C2377" s="3" t="n">
        <v>41208</v>
      </c>
      <c r="D2377" s="2" t="n">
        <v>1</v>
      </c>
      <c r="E2377" s="11" t="n">
        <v>58</v>
      </c>
      <c r="F2377" s="2" t="n">
        <v>58</v>
      </c>
      <c r="G2377" s="4" t="str">
        <f aca="false">IF(F2377&lt;&gt;E2377,1,"")</f>
        <v/>
      </c>
      <c r="H2377" s="2" t="s">
        <v>254</v>
      </c>
      <c r="I2377" s="2" t="n">
        <v>6</v>
      </c>
      <c r="J2377" s="2" t="s">
        <v>253</v>
      </c>
      <c r="K2377" s="2" t="n">
        <v>11</v>
      </c>
      <c r="L2377" s="2" t="s">
        <v>44</v>
      </c>
      <c r="M2377" s="2" t="n">
        <v>1</v>
      </c>
      <c r="N2377" s="2" t="n">
        <v>10</v>
      </c>
      <c r="O2377" s="2" t="n">
        <v>1</v>
      </c>
      <c r="P2377" s="2" t="n">
        <v>7</v>
      </c>
      <c r="Q2377" s="2" t="n">
        <v>1</v>
      </c>
      <c r="R2377" s="2" t="str">
        <f aca="false">F2377&amp;S2377</f>
        <v>58SLOVYANSKAYA STR 157В CONSTRUCTION SITE SALESPERSON ON PARTICULAR TIME</v>
      </c>
      <c r="S2377" s="1" t="s">
        <v>1003</v>
      </c>
      <c r="T2377" s="5" t="n">
        <v>2</v>
      </c>
      <c r="U2377" s="6" t="n">
        <v>1</v>
      </c>
      <c r="W2377" s="6" t="s">
        <v>98</v>
      </c>
      <c r="X2377" s="6" t="n">
        <v>10</v>
      </c>
      <c r="Y2377" s="6" t="n">
        <v>50</v>
      </c>
    </row>
    <row r="2378" s="14" customFormat="true" ht="15" hidden="false" customHeight="true" outlineLevel="0" collapsed="false">
      <c r="A2378" s="12" t="s">
        <v>1004</v>
      </c>
      <c r="B2378" s="8" t="n">
        <v>897</v>
      </c>
      <c r="C2378" s="13" t="n">
        <v>41208</v>
      </c>
      <c r="D2378" s="8" t="n">
        <v>1</v>
      </c>
      <c r="E2378" s="11" t="n">
        <v>58</v>
      </c>
      <c r="F2378" s="8" t="n">
        <v>58</v>
      </c>
      <c r="G2378" s="4" t="str">
        <f aca="false">IF(F2378&lt;&gt;E2378,1,"")</f>
        <v/>
      </c>
      <c r="H2378" s="8" t="s">
        <v>254</v>
      </c>
      <c r="I2378" s="8" t="n">
        <v>6</v>
      </c>
      <c r="J2378" s="8" t="s">
        <v>253</v>
      </c>
      <c r="K2378" s="8" t="n">
        <v>11</v>
      </c>
      <c r="L2378" s="8" t="s">
        <v>44</v>
      </c>
      <c r="M2378" s="8" t="n">
        <v>1</v>
      </c>
      <c r="N2378" s="8" t="n">
        <v>10</v>
      </c>
      <c r="O2378" s="8" t="n">
        <v>1</v>
      </c>
      <c r="P2378" s="8" t="n">
        <v>7</v>
      </c>
      <c r="Q2378" s="8" t="n">
        <v>11</v>
      </c>
      <c r="R2378" s="2" t="str">
        <f aca="false">F2378&amp;S2378</f>
        <v>58SLOVYANSKAYA STR 165 CREEP JOINT</v>
      </c>
      <c r="S2378" s="12" t="s">
        <v>1004</v>
      </c>
      <c r="T2378" s="8" t="n">
        <v>6</v>
      </c>
      <c r="U2378" s="8" t="n">
        <v>1</v>
      </c>
      <c r="V2378" s="8"/>
      <c r="W2378" s="8" t="s">
        <v>50</v>
      </c>
      <c r="X2378" s="8" t="n">
        <v>10</v>
      </c>
      <c r="Y2378" s="8" t="n">
        <v>15</v>
      </c>
      <c r="Z2378" s="8" t="n">
        <v>47</v>
      </c>
      <c r="AA2378" s="8" t="n">
        <v>23</v>
      </c>
      <c r="AB2378" s="8"/>
      <c r="AC2378" s="8"/>
      <c r="AD2378" s="8"/>
      <c r="AE2378" s="8"/>
      <c r="AF2378" s="8"/>
      <c r="AG2378" s="8"/>
      <c r="AH2378" s="8"/>
      <c r="AI2378" s="8"/>
      <c r="AJ2378" s="8"/>
      <c r="AK2378" s="8"/>
      <c r="AL2378" s="8"/>
      <c r="AM2378" s="8"/>
      <c r="AN2378" s="8"/>
      <c r="AO2378" s="8"/>
      <c r="AP2378" s="8"/>
      <c r="AQ2378" s="8"/>
      <c r="AR2378" s="8"/>
      <c r="AS2378" s="8"/>
      <c r="AT2378" s="8"/>
    </row>
    <row r="2379" s="14" customFormat="true" ht="15" hidden="false" customHeight="true" outlineLevel="0" collapsed="false">
      <c r="A2379" s="12" t="s">
        <v>1004</v>
      </c>
      <c r="B2379" s="8" t="n">
        <v>897</v>
      </c>
      <c r="C2379" s="13" t="n">
        <v>41208</v>
      </c>
      <c r="D2379" s="8" t="n">
        <v>1</v>
      </c>
      <c r="E2379" s="11" t="n">
        <v>58</v>
      </c>
      <c r="F2379" s="8" t="n">
        <v>58</v>
      </c>
      <c r="G2379" s="4" t="str">
        <f aca="false">IF(F2379&lt;&gt;E2379,1,"")</f>
        <v/>
      </c>
      <c r="H2379" s="8" t="s">
        <v>254</v>
      </c>
      <c r="I2379" s="8" t="n">
        <v>6</v>
      </c>
      <c r="J2379" s="8" t="s">
        <v>253</v>
      </c>
      <c r="K2379" s="8" t="n">
        <v>11</v>
      </c>
      <c r="L2379" s="8" t="s">
        <v>44</v>
      </c>
      <c r="M2379" s="8" t="n">
        <v>1</v>
      </c>
      <c r="N2379" s="8" t="n">
        <v>10</v>
      </c>
      <c r="O2379" s="8" t="n">
        <v>2</v>
      </c>
      <c r="P2379" s="8" t="n">
        <v>7</v>
      </c>
      <c r="Q2379" s="8" t="n">
        <v>9</v>
      </c>
      <c r="R2379" s="2" t="str">
        <f aca="false">F2379&amp;S2379</f>
        <v>58SLOVYANSKAYA STR 165 CREEP JOINT</v>
      </c>
      <c r="S2379" s="12" t="s">
        <v>1004</v>
      </c>
      <c r="T2379" s="8" t="n">
        <v>6</v>
      </c>
      <c r="U2379" s="8" t="n">
        <v>1</v>
      </c>
      <c r="V2379" s="8"/>
      <c r="W2379" s="8" t="s">
        <v>48</v>
      </c>
      <c r="X2379" s="8" t="n">
        <v>10</v>
      </c>
      <c r="Y2379" s="8" t="n">
        <v>15</v>
      </c>
      <c r="Z2379" s="8" t="n">
        <v>47</v>
      </c>
      <c r="AA2379" s="8" t="n">
        <v>23</v>
      </c>
      <c r="AB2379" s="8" t="n">
        <v>2</v>
      </c>
      <c r="AC2379" s="8"/>
      <c r="AD2379" s="8" t="s">
        <v>48</v>
      </c>
      <c r="AE2379" s="8" t="n">
        <v>1</v>
      </c>
      <c r="AF2379" s="8" t="n">
        <v>3</v>
      </c>
      <c r="AG2379" s="8" t="s">
        <v>1005</v>
      </c>
      <c r="AH2379" s="8" t="n">
        <v>220</v>
      </c>
      <c r="AI2379" s="8"/>
      <c r="AJ2379" s="8"/>
      <c r="AK2379" s="8"/>
      <c r="AL2379" s="8"/>
      <c r="AM2379" s="8"/>
      <c r="AN2379" s="8"/>
      <c r="AO2379" s="8"/>
      <c r="AP2379" s="8"/>
      <c r="AQ2379" s="8"/>
      <c r="AR2379" s="8"/>
      <c r="AS2379" s="8"/>
      <c r="AT2379" s="8"/>
    </row>
    <row r="2380" customFormat="false" ht="15" hidden="false" customHeight="true" outlineLevel="0" collapsed="false">
      <c r="A2380" s="1" t="s">
        <v>1006</v>
      </c>
      <c r="B2380" s="2" t="n">
        <v>898</v>
      </c>
      <c r="C2380" s="3" t="n">
        <v>41208</v>
      </c>
      <c r="D2380" s="2" t="n">
        <v>1</v>
      </c>
      <c r="E2380" s="11" t="n">
        <v>41</v>
      </c>
      <c r="F2380" s="2" t="n">
        <v>58</v>
      </c>
      <c r="G2380" s="4" t="n">
        <f aca="false">IF(F2380&lt;&gt;E2380,1,"")</f>
        <v>1</v>
      </c>
      <c r="H2380" s="2" t="s">
        <v>254</v>
      </c>
      <c r="I2380" s="2" t="n">
        <v>6</v>
      </c>
      <c r="J2380" s="2" t="s">
        <v>253</v>
      </c>
      <c r="K2380" s="2" t="n">
        <v>11</v>
      </c>
      <c r="L2380" s="2" t="s">
        <v>44</v>
      </c>
      <c r="M2380" s="2" t="n">
        <v>1</v>
      </c>
      <c r="N2380" s="2" t="n">
        <v>10</v>
      </c>
      <c r="O2380" s="2" t="n">
        <v>1</v>
      </c>
      <c r="P2380" s="2" t="n">
        <v>7</v>
      </c>
      <c r="Q2380" s="2" t="n">
        <v>1</v>
      </c>
      <c r="R2380" s="2" t="str">
        <f aca="false">F2380&amp;S2380</f>
        <v>58SNAIPEROVSKAYA STR 20 YARD OF SCHOOL 20</v>
      </c>
      <c r="S2380" s="1" t="s">
        <v>1006</v>
      </c>
      <c r="T2380" s="5" t="n">
        <v>2</v>
      </c>
      <c r="U2380" s="6" t="n">
        <v>1</v>
      </c>
      <c r="W2380" s="6" t="s">
        <v>48</v>
      </c>
      <c r="X2380" s="6" t="n">
        <v>2</v>
      </c>
      <c r="Y2380" s="6" t="n">
        <v>10</v>
      </c>
    </row>
    <row r="2381" customFormat="false" ht="15" hidden="false" customHeight="true" outlineLevel="0" collapsed="false">
      <c r="A2381" s="1" t="s">
        <v>1007</v>
      </c>
      <c r="B2381" s="2" t="n">
        <v>898</v>
      </c>
      <c r="C2381" s="3" t="n">
        <v>41208</v>
      </c>
      <c r="D2381" s="2" t="n">
        <v>1</v>
      </c>
      <c r="E2381" s="11" t="n">
        <v>58</v>
      </c>
      <c r="F2381" s="2" t="n">
        <v>58</v>
      </c>
      <c r="G2381" s="4" t="str">
        <f aca="false">IF(F2381&lt;&gt;E2381,1,"")</f>
        <v/>
      </c>
      <c r="H2381" s="2" t="s">
        <v>254</v>
      </c>
      <c r="I2381" s="2" t="n">
        <v>6</v>
      </c>
      <c r="J2381" s="2" t="s">
        <v>253</v>
      </c>
      <c r="K2381" s="2" t="n">
        <v>11</v>
      </c>
      <c r="L2381" s="2" t="s">
        <v>44</v>
      </c>
      <c r="M2381" s="2" t="n">
        <v>1</v>
      </c>
      <c r="N2381" s="2" t="n">
        <v>10</v>
      </c>
      <c r="O2381" s="2" t="n">
        <v>2</v>
      </c>
      <c r="P2381" s="2" t="n">
        <v>10</v>
      </c>
      <c r="Q2381" s="2" t="n">
        <v>9</v>
      </c>
      <c r="R2381" s="2" t="str">
        <f aca="false">F2381&amp;S2381</f>
        <v>58SNAIPERSKAYA STR 321</v>
      </c>
      <c r="S2381" s="1" t="s">
        <v>1007</v>
      </c>
      <c r="T2381" s="5" t="n">
        <v>2</v>
      </c>
      <c r="U2381" s="6" t="n">
        <v>1</v>
      </c>
      <c r="W2381" s="6" t="s">
        <v>48</v>
      </c>
      <c r="X2381" s="6" t="n">
        <v>5</v>
      </c>
      <c r="Y2381" s="6" t="n">
        <v>10</v>
      </c>
    </row>
    <row r="2382" customFormat="false" ht="15" hidden="false" customHeight="true" outlineLevel="0" collapsed="false">
      <c r="A2382" s="1" t="s">
        <v>1008</v>
      </c>
      <c r="B2382" s="2" t="n">
        <v>898</v>
      </c>
      <c r="C2382" s="3" t="n">
        <v>41208</v>
      </c>
      <c r="D2382" s="2" t="n">
        <v>1</v>
      </c>
      <c r="E2382" s="11" t="n">
        <v>58</v>
      </c>
      <c r="F2382" s="2" t="n">
        <v>58</v>
      </c>
      <c r="G2382" s="4" t="str">
        <f aca="false">IF(F2382&lt;&gt;E2382,1,"")</f>
        <v/>
      </c>
      <c r="H2382" s="2" t="s">
        <v>254</v>
      </c>
      <c r="I2382" s="2" t="n">
        <v>6</v>
      </c>
      <c r="J2382" s="2" t="s">
        <v>253</v>
      </c>
      <c r="K2382" s="2" t="n">
        <v>11</v>
      </c>
      <c r="L2382" s="2" t="s">
        <v>44</v>
      </c>
      <c r="M2382" s="2" t="n">
        <v>1</v>
      </c>
      <c r="N2382" s="2" t="n">
        <v>10</v>
      </c>
      <c r="O2382" s="2" t="n">
        <v>1</v>
      </c>
      <c r="P2382" s="2" t="n">
        <v>9</v>
      </c>
      <c r="Q2382" s="2" t="n">
        <v>1</v>
      </c>
      <c r="R2382" s="2" t="str">
        <f aca="false">F2382&amp;S2382</f>
        <v>58SNAIPERSKAYA STR 39 KIOSK NEAR SCHOOL 20</v>
      </c>
      <c r="S2382" s="1" t="s">
        <v>1008</v>
      </c>
      <c r="T2382" s="5" t="n">
        <v>2</v>
      </c>
      <c r="U2382" s="6" t="n">
        <v>1</v>
      </c>
      <c r="W2382" s="6" t="s">
        <v>48</v>
      </c>
      <c r="X2382" s="6" t="n">
        <v>10</v>
      </c>
      <c r="Y2382" s="6" t="n">
        <v>15</v>
      </c>
    </row>
    <row r="2383" s="14" customFormat="true" ht="15" hidden="false" customHeight="true" outlineLevel="0" collapsed="false">
      <c r="A2383" s="12" t="s">
        <v>1009</v>
      </c>
      <c r="B2383" s="8" t="n">
        <v>898</v>
      </c>
      <c r="C2383" s="13" t="n">
        <v>41208</v>
      </c>
      <c r="D2383" s="8" t="n">
        <v>1</v>
      </c>
      <c r="E2383" s="11" t="n">
        <v>58</v>
      </c>
      <c r="F2383" s="8" t="n">
        <v>58</v>
      </c>
      <c r="G2383" s="4" t="str">
        <f aca="false">IF(F2383&lt;&gt;E2383,1,"")</f>
        <v/>
      </c>
      <c r="H2383" s="8" t="s">
        <v>254</v>
      </c>
      <c r="I2383" s="8" t="n">
        <v>6</v>
      </c>
      <c r="J2383" s="8" t="s">
        <v>253</v>
      </c>
      <c r="K2383" s="8" t="n">
        <v>11</v>
      </c>
      <c r="L2383" s="8" t="s">
        <v>44</v>
      </c>
      <c r="M2383" s="8" t="n">
        <v>1</v>
      </c>
      <c r="N2383" s="8" t="n">
        <v>10</v>
      </c>
      <c r="O2383" s="8" t="n">
        <v>2</v>
      </c>
      <c r="P2383" s="8" t="n">
        <v>10</v>
      </c>
      <c r="Q2383" s="8" t="n">
        <v>11</v>
      </c>
      <c r="R2383" s="2" t="str">
        <f aca="false">F2383&amp;S2383</f>
        <v>58SOCIALISTICHESKAYA STR 112 NEAR SCHOOL</v>
      </c>
      <c r="S2383" s="12" t="s">
        <v>1009</v>
      </c>
      <c r="T2383" s="8" t="n">
        <v>2</v>
      </c>
      <c r="U2383" s="8" t="n">
        <v>1</v>
      </c>
      <c r="V2383" s="8"/>
      <c r="W2383" s="8" t="s">
        <v>65</v>
      </c>
      <c r="X2383" s="8" t="n">
        <v>2</v>
      </c>
      <c r="Y2383" s="8" t="n">
        <v>2</v>
      </c>
      <c r="Z2383" s="8"/>
      <c r="AA2383" s="8"/>
      <c r="AB2383" s="8" t="n">
        <v>2</v>
      </c>
      <c r="AC2383" s="8"/>
      <c r="AD2383" s="8" t="s">
        <v>59</v>
      </c>
      <c r="AE2383" s="8"/>
      <c r="AF2383" s="8"/>
      <c r="AG2383" s="8" t="s">
        <v>1010</v>
      </c>
      <c r="AH2383" s="8" t="n">
        <v>194</v>
      </c>
      <c r="AI2383" s="8"/>
      <c r="AJ2383" s="8"/>
      <c r="AK2383" s="8"/>
      <c r="AL2383" s="8"/>
      <c r="AM2383" s="8"/>
      <c r="AN2383" s="8"/>
      <c r="AO2383" s="8"/>
      <c r="AP2383" s="8"/>
      <c r="AQ2383" s="8"/>
      <c r="AR2383" s="8"/>
      <c r="AS2383" s="8"/>
      <c r="AT2383" s="8"/>
    </row>
    <row r="2384" s="14" customFormat="true" ht="15" hidden="false" customHeight="true" outlineLevel="0" collapsed="false">
      <c r="A2384" s="12" t="s">
        <v>1011</v>
      </c>
      <c r="B2384" s="8" t="n">
        <v>899</v>
      </c>
      <c r="C2384" s="13" t="n">
        <v>41208</v>
      </c>
      <c r="D2384" s="8" t="n">
        <v>1</v>
      </c>
      <c r="E2384" s="11" t="n">
        <v>65</v>
      </c>
      <c r="F2384" s="8" t="n">
        <v>58</v>
      </c>
      <c r="G2384" s="4" t="n">
        <f aca="false">IF(F2384&lt;&gt;E2384,1,"")</f>
        <v>1</v>
      </c>
      <c r="H2384" s="8" t="s">
        <v>254</v>
      </c>
      <c r="I2384" s="8" t="n">
        <v>6</v>
      </c>
      <c r="J2384" s="8" t="s">
        <v>253</v>
      </c>
      <c r="K2384" s="8" t="n">
        <v>11</v>
      </c>
      <c r="L2384" s="8" t="s">
        <v>44</v>
      </c>
      <c r="M2384" s="8" t="n">
        <v>1</v>
      </c>
      <c r="N2384" s="8" t="n">
        <v>15</v>
      </c>
      <c r="O2384" s="8" t="n">
        <v>2</v>
      </c>
      <c r="P2384" s="8"/>
      <c r="Q2384" s="8" t="n">
        <v>6</v>
      </c>
      <c r="R2384" s="2" t="str">
        <f aca="false">F2384&amp;S2384</f>
        <v>58SOFIEVSKAYA STR 222 WATER HEATING LINE</v>
      </c>
      <c r="S2384" s="12" t="s">
        <v>1011</v>
      </c>
      <c r="T2384" s="8" t="n">
        <v>2</v>
      </c>
      <c r="U2384" s="8"/>
      <c r="V2384" s="8"/>
      <c r="W2384" s="8"/>
      <c r="X2384" s="8"/>
      <c r="Y2384" s="8"/>
      <c r="Z2384" s="8"/>
      <c r="AA2384" s="8"/>
      <c r="AB2384" s="8" t="n">
        <v>2</v>
      </c>
      <c r="AC2384" s="8"/>
      <c r="AD2384" s="8" t="s">
        <v>69</v>
      </c>
      <c r="AE2384" s="8"/>
      <c r="AF2384" s="8"/>
      <c r="AG2384" s="8" t="s">
        <v>1010</v>
      </c>
      <c r="AH2384" s="8" t="n">
        <v>194</v>
      </c>
      <c r="AI2384" s="8"/>
      <c r="AJ2384" s="8"/>
      <c r="AK2384" s="8"/>
      <c r="AL2384" s="8"/>
      <c r="AM2384" s="8"/>
      <c r="AN2384" s="8"/>
      <c r="AO2384" s="8"/>
      <c r="AP2384" s="8"/>
      <c r="AQ2384" s="8"/>
      <c r="AR2384" s="8"/>
      <c r="AS2384" s="8"/>
      <c r="AT2384" s="8"/>
    </row>
    <row r="2385" s="14" customFormat="true" ht="15" hidden="false" customHeight="true" outlineLevel="0" collapsed="false">
      <c r="A2385" s="12" t="s">
        <v>1011</v>
      </c>
      <c r="B2385" s="8" t="n">
        <v>899</v>
      </c>
      <c r="C2385" s="13" t="n">
        <v>41208</v>
      </c>
      <c r="D2385" s="8" t="n">
        <v>1</v>
      </c>
      <c r="E2385" s="11" t="n">
        <v>65</v>
      </c>
      <c r="F2385" s="8" t="n">
        <v>58</v>
      </c>
      <c r="G2385" s="4" t="n">
        <f aca="false">IF(F2385&lt;&gt;E2385,1,"")</f>
        <v>1</v>
      </c>
      <c r="H2385" s="8" t="s">
        <v>254</v>
      </c>
      <c r="I2385" s="8" t="n">
        <v>6</v>
      </c>
      <c r="J2385" s="8" t="s">
        <v>253</v>
      </c>
      <c r="K2385" s="8" t="n">
        <v>11</v>
      </c>
      <c r="L2385" s="8" t="s">
        <v>44</v>
      </c>
      <c r="M2385" s="8" t="n">
        <v>1</v>
      </c>
      <c r="N2385" s="8" t="n">
        <v>15</v>
      </c>
      <c r="O2385" s="8" t="n">
        <v>2</v>
      </c>
      <c r="P2385" s="8"/>
      <c r="Q2385" s="8" t="n">
        <v>6</v>
      </c>
      <c r="R2385" s="2" t="str">
        <f aca="false">F2385&amp;S2385</f>
        <v>58SOFIEVSKAYA STR 222 WATER HEATING LINE</v>
      </c>
      <c r="S2385" s="12" t="s">
        <v>1011</v>
      </c>
      <c r="T2385" s="8" t="n">
        <v>2</v>
      </c>
      <c r="U2385" s="8"/>
      <c r="V2385" s="8"/>
      <c r="W2385" s="8"/>
      <c r="X2385" s="8"/>
      <c r="Y2385" s="8"/>
      <c r="Z2385" s="8"/>
      <c r="AA2385" s="8"/>
      <c r="AB2385" s="8" t="n">
        <v>2</v>
      </c>
      <c r="AC2385" s="8"/>
      <c r="AD2385" s="8" t="s">
        <v>351</v>
      </c>
      <c r="AE2385" s="8"/>
      <c r="AF2385" s="8"/>
      <c r="AG2385" s="8" t="s">
        <v>1010</v>
      </c>
      <c r="AH2385" s="8" t="n">
        <v>194</v>
      </c>
      <c r="AI2385" s="8"/>
      <c r="AJ2385" s="8"/>
      <c r="AK2385" s="8"/>
      <c r="AL2385" s="8"/>
      <c r="AM2385" s="8"/>
      <c r="AN2385" s="8"/>
      <c r="AO2385" s="8"/>
      <c r="AP2385" s="8"/>
      <c r="AQ2385" s="8"/>
      <c r="AR2385" s="8"/>
      <c r="AS2385" s="8"/>
      <c r="AT2385" s="8"/>
    </row>
    <row r="2386" customFormat="false" ht="15" hidden="false" customHeight="true" outlineLevel="0" collapsed="false">
      <c r="A2386" s="1" t="s">
        <v>1011</v>
      </c>
      <c r="B2386" s="2" t="n">
        <v>900</v>
      </c>
      <c r="C2386" s="3" t="n">
        <v>41208</v>
      </c>
      <c r="D2386" s="2" t="n">
        <v>1</v>
      </c>
      <c r="E2386" s="11" t="n">
        <v>65</v>
      </c>
      <c r="F2386" s="2" t="n">
        <v>58</v>
      </c>
      <c r="G2386" s="4" t="n">
        <f aca="false">IF(F2386&lt;&gt;E2386,1,"")</f>
        <v>1</v>
      </c>
      <c r="H2386" s="2" t="s">
        <v>254</v>
      </c>
      <c r="I2386" s="2" t="n">
        <v>6</v>
      </c>
      <c r="J2386" s="2" t="s">
        <v>253</v>
      </c>
      <c r="K2386" s="2" t="n">
        <v>11</v>
      </c>
      <c r="L2386" s="2" t="s">
        <v>44</v>
      </c>
      <c r="M2386" s="2" t="n">
        <v>1</v>
      </c>
      <c r="N2386" s="2" t="n">
        <v>15</v>
      </c>
      <c r="O2386" s="2" t="n">
        <v>2</v>
      </c>
      <c r="Q2386" s="2" t="n">
        <v>6</v>
      </c>
      <c r="R2386" s="2" t="str">
        <f aca="false">F2386&amp;S2386</f>
        <v>58SOFIEVSKAYA STR 222 WATER HEATING LINE</v>
      </c>
      <c r="S2386" s="1" t="s">
        <v>1011</v>
      </c>
      <c r="T2386" s="5" t="n">
        <v>2</v>
      </c>
    </row>
    <row r="2387" customFormat="false" ht="15" hidden="false" customHeight="true" outlineLevel="0" collapsed="false">
      <c r="A2387" s="1" t="s">
        <v>1012</v>
      </c>
      <c r="B2387" s="2" t="n">
        <v>900</v>
      </c>
      <c r="C2387" s="3" t="n">
        <v>41208</v>
      </c>
      <c r="D2387" s="2" t="n">
        <v>1</v>
      </c>
      <c r="E2387" s="11" t="n">
        <v>58</v>
      </c>
      <c r="F2387" s="2" t="n">
        <v>58</v>
      </c>
      <c r="G2387" s="4" t="str">
        <f aca="false">IF(F2387&lt;&gt;E2387,1,"")</f>
        <v/>
      </c>
      <c r="H2387" s="2" t="s">
        <v>254</v>
      </c>
      <c r="I2387" s="2" t="n">
        <v>6</v>
      </c>
      <c r="J2387" s="2" t="s">
        <v>253</v>
      </c>
      <c r="K2387" s="2" t="n">
        <v>11</v>
      </c>
      <c r="L2387" s="2" t="s">
        <v>44</v>
      </c>
      <c r="M2387" s="2" t="n">
        <v>1</v>
      </c>
      <c r="N2387" s="2" t="n">
        <v>10</v>
      </c>
      <c r="O2387" s="2" t="n">
        <v>1</v>
      </c>
      <c r="P2387" s="2" t="n">
        <v>9</v>
      </c>
      <c r="Q2387" s="2" t="n">
        <v>1</v>
      </c>
      <c r="R2387" s="2" t="str">
        <f aca="false">F2387&amp;S2387</f>
        <v>58SOLIDARNOSTI STR 28 GYPSY SPOT</v>
      </c>
      <c r="S2387" s="1" t="s">
        <v>1012</v>
      </c>
      <c r="T2387" s="5" t="n">
        <v>6</v>
      </c>
      <c r="U2387" s="6" t="n">
        <v>1</v>
      </c>
      <c r="W2387" s="6" t="s">
        <v>48</v>
      </c>
      <c r="X2387" s="6" t="n">
        <v>50</v>
      </c>
      <c r="Y2387" s="6" t="n">
        <v>100</v>
      </c>
    </row>
    <row r="2388" customFormat="false" ht="15" hidden="false" customHeight="true" outlineLevel="0" collapsed="false">
      <c r="A2388" s="1" t="s">
        <v>1012</v>
      </c>
      <c r="B2388" s="2" t="n">
        <v>901</v>
      </c>
      <c r="C2388" s="3" t="n">
        <v>41208</v>
      </c>
      <c r="D2388" s="2" t="n">
        <v>1</v>
      </c>
      <c r="E2388" s="11" t="n">
        <v>58</v>
      </c>
      <c r="F2388" s="2" t="n">
        <v>58</v>
      </c>
      <c r="G2388" s="4" t="str">
        <f aca="false">IF(F2388&lt;&gt;E2388,1,"")</f>
        <v/>
      </c>
      <c r="H2388" s="2" t="s">
        <v>254</v>
      </c>
      <c r="I2388" s="2" t="n">
        <v>6</v>
      </c>
      <c r="J2388" s="2" t="s">
        <v>253</v>
      </c>
      <c r="K2388" s="2" t="n">
        <v>11</v>
      </c>
      <c r="L2388" s="2" t="s">
        <v>44</v>
      </c>
      <c r="M2388" s="2" t="n">
        <v>1</v>
      </c>
      <c r="N2388" s="2" t="n">
        <v>10</v>
      </c>
      <c r="O2388" s="2" t="n">
        <v>1</v>
      </c>
      <c r="P2388" s="2" t="n">
        <v>9</v>
      </c>
      <c r="Q2388" s="2" t="n">
        <v>1</v>
      </c>
      <c r="R2388" s="2" t="str">
        <f aca="false">F2388&amp;S2388</f>
        <v>58SOLIDARNOSTI STR 28 GYPSY SPOT</v>
      </c>
      <c r="S2388" s="1" t="s">
        <v>1012</v>
      </c>
      <c r="T2388" s="5" t="n">
        <v>3</v>
      </c>
      <c r="U2388" s="6" t="n">
        <v>1</v>
      </c>
      <c r="W2388" s="6" t="s">
        <v>48</v>
      </c>
      <c r="X2388" s="6" t="n">
        <v>10</v>
      </c>
      <c r="Y2388" s="6" t="n">
        <v>50</v>
      </c>
    </row>
    <row r="2389" s="14" customFormat="true" ht="15" hidden="false" customHeight="true" outlineLevel="0" collapsed="false">
      <c r="A2389" s="12" t="s">
        <v>1013</v>
      </c>
      <c r="B2389" s="8" t="n">
        <v>901</v>
      </c>
      <c r="C2389" s="13" t="n">
        <v>41208</v>
      </c>
      <c r="D2389" s="8" t="n">
        <v>1</v>
      </c>
      <c r="E2389" s="11" t="n">
        <v>58</v>
      </c>
      <c r="F2389" s="8" t="n">
        <v>58</v>
      </c>
      <c r="G2389" s="4" t="str">
        <f aca="false">IF(F2389&lt;&gt;E2389,1,"")</f>
        <v/>
      </c>
      <c r="H2389" s="8" t="s">
        <v>254</v>
      </c>
      <c r="I2389" s="8" t="n">
        <v>6</v>
      </c>
      <c r="J2389" s="8" t="s">
        <v>253</v>
      </c>
      <c r="K2389" s="8" t="n">
        <v>11</v>
      </c>
      <c r="L2389" s="8" t="s">
        <v>44</v>
      </c>
      <c r="M2389" s="8" t="n">
        <v>1</v>
      </c>
      <c r="N2389" s="8" t="n">
        <v>5</v>
      </c>
      <c r="O2389" s="8" t="n">
        <v>1</v>
      </c>
      <c r="P2389" s="8" t="n">
        <v>9</v>
      </c>
      <c r="Q2389" s="8" t="n">
        <v>1</v>
      </c>
      <c r="R2389" s="2" t="str">
        <f aca="false">F2389&amp;S2389</f>
        <v>58SOLIDARNOSTI STR 45 MATUSYNA KRAMNYTSYA STORE MOBILE SPOT</v>
      </c>
      <c r="S2389" s="12" t="s">
        <v>1013</v>
      </c>
      <c r="T2389" s="8" t="n">
        <v>8</v>
      </c>
      <c r="U2389" s="8" t="n">
        <v>1</v>
      </c>
      <c r="V2389" s="8"/>
      <c r="W2389" s="8" t="s">
        <v>48</v>
      </c>
      <c r="X2389" s="8" t="n">
        <v>10</v>
      </c>
      <c r="Y2389" s="8" t="n">
        <v>30</v>
      </c>
      <c r="Z2389" s="8"/>
      <c r="AA2389" s="8"/>
      <c r="AB2389" s="8"/>
      <c r="AC2389" s="8"/>
      <c r="AD2389" s="8"/>
      <c r="AE2389" s="8"/>
      <c r="AF2389" s="8"/>
      <c r="AG2389" s="8" t="s">
        <v>1014</v>
      </c>
      <c r="AH2389" s="8" t="n">
        <v>192</v>
      </c>
      <c r="AI2389" s="8"/>
      <c r="AJ2389" s="8"/>
      <c r="AK2389" s="8"/>
      <c r="AL2389" s="8"/>
      <c r="AM2389" s="8"/>
      <c r="AN2389" s="8"/>
      <c r="AO2389" s="8"/>
      <c r="AP2389" s="8"/>
      <c r="AQ2389" s="8"/>
      <c r="AR2389" s="8"/>
      <c r="AS2389" s="8"/>
      <c r="AT2389" s="8"/>
    </row>
    <row r="2390" s="14" customFormat="true" ht="15" hidden="false" customHeight="true" outlineLevel="0" collapsed="false">
      <c r="A2390" s="12" t="s">
        <v>1015</v>
      </c>
      <c r="B2390" s="8" t="n">
        <v>902</v>
      </c>
      <c r="C2390" s="13" t="n">
        <v>41208</v>
      </c>
      <c r="D2390" s="8" t="n">
        <v>1</v>
      </c>
      <c r="E2390" s="11" t="n">
        <v>58</v>
      </c>
      <c r="F2390" s="8" t="n">
        <v>58</v>
      </c>
      <c r="G2390" s="4" t="str">
        <f aca="false">IF(F2390&lt;&gt;E2390,1,"")</f>
        <v/>
      </c>
      <c r="H2390" s="8" t="s">
        <v>254</v>
      </c>
      <c r="I2390" s="8" t="n">
        <v>6</v>
      </c>
      <c r="J2390" s="8" t="s">
        <v>253</v>
      </c>
      <c r="K2390" s="8" t="n">
        <v>11</v>
      </c>
      <c r="L2390" s="8" t="s">
        <v>44</v>
      </c>
      <c r="M2390" s="8" t="n">
        <v>1</v>
      </c>
      <c r="N2390" s="8" t="n">
        <v>10</v>
      </c>
      <c r="O2390" s="8" t="n">
        <v>1</v>
      </c>
      <c r="P2390" s="8" t="n">
        <v>9</v>
      </c>
      <c r="Q2390" s="8" t="n">
        <v>1</v>
      </c>
      <c r="R2390" s="2" t="str">
        <f aca="false">F2390&amp;S2390</f>
        <v>58SOLIDARNOSTI STR 47 GYPSY SPOT</v>
      </c>
      <c r="S2390" s="12" t="s">
        <v>1015</v>
      </c>
      <c r="T2390" s="8" t="n">
        <v>6</v>
      </c>
      <c r="U2390" s="8" t="n">
        <v>1</v>
      </c>
      <c r="V2390" s="8"/>
      <c r="W2390" s="8" t="s">
        <v>48</v>
      </c>
      <c r="X2390" s="8" t="n">
        <v>10</v>
      </c>
      <c r="Y2390" s="8" t="n">
        <v>100</v>
      </c>
      <c r="Z2390" s="8"/>
      <c r="AA2390" s="8"/>
      <c r="AB2390" s="8" t="n">
        <v>2</v>
      </c>
      <c r="AC2390" s="8"/>
      <c r="AD2390" s="8" t="s">
        <v>48</v>
      </c>
      <c r="AE2390" s="8" t="n">
        <v>10</v>
      </c>
      <c r="AF2390" s="8" t="n">
        <v>50</v>
      </c>
      <c r="AG2390" s="8" t="s">
        <v>1014</v>
      </c>
      <c r="AH2390" s="8" t="n">
        <v>192</v>
      </c>
      <c r="AI2390" s="8"/>
      <c r="AJ2390" s="8"/>
      <c r="AK2390" s="8"/>
      <c r="AL2390" s="8"/>
      <c r="AM2390" s="8"/>
      <c r="AN2390" s="8"/>
      <c r="AO2390" s="8"/>
      <c r="AP2390" s="8"/>
      <c r="AQ2390" s="8"/>
      <c r="AR2390" s="8"/>
      <c r="AS2390" s="8"/>
      <c r="AT2390" s="8"/>
    </row>
    <row r="2391" customFormat="false" ht="15" hidden="false" customHeight="true" outlineLevel="0" collapsed="false">
      <c r="A2391" s="1" t="s">
        <v>1015</v>
      </c>
      <c r="B2391" s="2" t="n">
        <v>902</v>
      </c>
      <c r="C2391" s="3" t="n">
        <v>41208</v>
      </c>
      <c r="D2391" s="2" t="n">
        <v>1</v>
      </c>
      <c r="E2391" s="11" t="n">
        <v>58</v>
      </c>
      <c r="F2391" s="2" t="n">
        <v>58</v>
      </c>
      <c r="G2391" s="4" t="str">
        <f aca="false">IF(F2391&lt;&gt;E2391,1,"")</f>
        <v/>
      </c>
      <c r="H2391" s="2" t="s">
        <v>254</v>
      </c>
      <c r="I2391" s="2" t="n">
        <v>6</v>
      </c>
      <c r="J2391" s="2" t="s">
        <v>253</v>
      </c>
      <c r="K2391" s="2" t="n">
        <v>11</v>
      </c>
      <c r="L2391" s="2" t="s">
        <v>44</v>
      </c>
      <c r="M2391" s="2" t="n">
        <v>1</v>
      </c>
      <c r="N2391" s="2" t="n">
        <v>5</v>
      </c>
      <c r="O2391" s="2" t="n">
        <v>1</v>
      </c>
      <c r="P2391" s="2" t="n">
        <v>7</v>
      </c>
      <c r="Q2391" s="2" t="n">
        <v>11</v>
      </c>
      <c r="R2391" s="2" t="str">
        <f aca="false">F2391&amp;S2391</f>
        <v>58SOLIDARNOSTI STR 47 GYPSY SPOT</v>
      </c>
      <c r="S2391" s="1" t="s">
        <v>1015</v>
      </c>
      <c r="T2391" s="5" t="n">
        <v>6</v>
      </c>
    </row>
    <row r="2392" customFormat="false" ht="15" hidden="false" customHeight="true" outlineLevel="0" collapsed="false">
      <c r="A2392" s="1" t="s">
        <v>1016</v>
      </c>
      <c r="B2392" s="2" t="n">
        <v>903</v>
      </c>
      <c r="C2392" s="3" t="n">
        <v>41208</v>
      </c>
      <c r="D2392" s="2" t="n">
        <v>1</v>
      </c>
      <c r="E2392" s="11" t="n">
        <v>58</v>
      </c>
      <c r="F2392" s="2" t="n">
        <v>58</v>
      </c>
      <c r="G2392" s="4" t="str">
        <f aca="false">IF(F2392&lt;&gt;E2392,1,"")</f>
        <v/>
      </c>
      <c r="H2392" s="2" t="s">
        <v>254</v>
      </c>
      <c r="I2392" s="2" t="n">
        <v>6</v>
      </c>
      <c r="J2392" s="2" t="s">
        <v>253</v>
      </c>
      <c r="K2392" s="2" t="n">
        <v>11</v>
      </c>
      <c r="L2392" s="2" t="s">
        <v>44</v>
      </c>
      <c r="M2392" s="2" t="n">
        <v>1</v>
      </c>
      <c r="N2392" s="2" t="n">
        <v>10</v>
      </c>
      <c r="O2392" s="2" t="n">
        <v>1</v>
      </c>
      <c r="P2392" s="2" t="n">
        <v>9</v>
      </c>
      <c r="Q2392" s="2" t="n">
        <v>1</v>
      </c>
      <c r="R2392" s="2" t="str">
        <f aca="false">F2392&amp;S2392</f>
        <v>58SOLIDARNOSTI STR 48 CORSSING SHEVCHENKO STR STORE AND BOOZER</v>
      </c>
      <c r="S2392" s="1" t="s">
        <v>1016</v>
      </c>
      <c r="T2392" s="5" t="n">
        <v>2</v>
      </c>
      <c r="U2392" s="6" t="n">
        <v>1</v>
      </c>
      <c r="W2392" s="6" t="s">
        <v>107</v>
      </c>
      <c r="X2392" s="6" t="n">
        <v>10</v>
      </c>
      <c r="Y2392" s="6" t="n">
        <v>15</v>
      </c>
    </row>
    <row r="2393" customFormat="false" ht="15" hidden="false" customHeight="true" outlineLevel="0" collapsed="false">
      <c r="A2393" s="1" t="s">
        <v>1016</v>
      </c>
      <c r="B2393" s="2" t="n">
        <v>903</v>
      </c>
      <c r="C2393" s="3" t="n">
        <v>41208</v>
      </c>
      <c r="D2393" s="2" t="n">
        <v>1</v>
      </c>
      <c r="E2393" s="11" t="n">
        <v>58</v>
      </c>
      <c r="F2393" s="2" t="n">
        <v>58</v>
      </c>
      <c r="G2393" s="4" t="str">
        <f aca="false">IF(F2393&lt;&gt;E2393,1,"")</f>
        <v/>
      </c>
      <c r="H2393" s="2" t="s">
        <v>254</v>
      </c>
      <c r="I2393" s="2" t="n">
        <v>6</v>
      </c>
      <c r="J2393" s="2" t="s">
        <v>253</v>
      </c>
      <c r="K2393" s="2" t="n">
        <v>11</v>
      </c>
      <c r="L2393" s="2" t="s">
        <v>44</v>
      </c>
      <c r="M2393" s="2" t="n">
        <v>1</v>
      </c>
      <c r="N2393" s="2" t="n">
        <v>10</v>
      </c>
      <c r="O2393" s="2" t="n">
        <v>1</v>
      </c>
      <c r="P2393" s="2" t="n">
        <v>7</v>
      </c>
      <c r="Q2393" s="2" t="n">
        <v>1</v>
      </c>
      <c r="R2393" s="2" t="str">
        <f aca="false">F2393&amp;S2393</f>
        <v>58SOLIDARNOSTI STR 48 CORSSING SHEVCHENKO STR STORE AND BOOZER</v>
      </c>
      <c r="S2393" s="1" t="s">
        <v>1016</v>
      </c>
      <c r="T2393" s="5" t="n">
        <v>2</v>
      </c>
      <c r="U2393" s="6" t="n">
        <v>1</v>
      </c>
      <c r="W2393" s="6" t="s">
        <v>98</v>
      </c>
      <c r="X2393" s="6" t="n">
        <v>10</v>
      </c>
      <c r="Y2393" s="6" t="n">
        <v>50</v>
      </c>
    </row>
    <row r="2394" customFormat="false" ht="15" hidden="false" customHeight="true" outlineLevel="0" collapsed="false">
      <c r="A2394" s="1" t="s">
        <v>1017</v>
      </c>
      <c r="B2394" s="2" t="n">
        <v>904</v>
      </c>
      <c r="C2394" s="3" t="n">
        <v>41208</v>
      </c>
      <c r="D2394" s="2" t="n">
        <v>1</v>
      </c>
      <c r="E2394" s="11" t="n">
        <v>58</v>
      </c>
      <c r="F2394" s="2" t="n">
        <v>58</v>
      </c>
      <c r="G2394" s="4" t="str">
        <f aca="false">IF(F2394&lt;&gt;E2394,1,"")</f>
        <v/>
      </c>
      <c r="H2394" s="2" t="s">
        <v>254</v>
      </c>
      <c r="I2394" s="2" t="n">
        <v>6</v>
      </c>
      <c r="J2394" s="2" t="s">
        <v>253</v>
      </c>
      <c r="K2394" s="2" t="n">
        <v>11</v>
      </c>
      <c r="L2394" s="2" t="s">
        <v>44</v>
      </c>
      <c r="M2394" s="2" t="n">
        <v>1</v>
      </c>
      <c r="N2394" s="2" t="n">
        <v>10</v>
      </c>
      <c r="O2394" s="2" t="n">
        <v>1</v>
      </c>
      <c r="P2394" s="2" t="n">
        <v>6</v>
      </c>
      <c r="Q2394" s="2" t="n">
        <v>11</v>
      </c>
      <c r="R2394" s="2" t="str">
        <f aca="false">F2394&amp;S2394</f>
        <v>58SOLIDARNOSTI STR 57 BOOZER</v>
      </c>
      <c r="S2394" s="1" t="s">
        <v>1017</v>
      </c>
      <c r="T2394" s="5" t="n">
        <v>2</v>
      </c>
      <c r="U2394" s="6" t="n">
        <v>1</v>
      </c>
      <c r="W2394" s="6" t="s">
        <v>48</v>
      </c>
      <c r="X2394" s="6" t="n">
        <v>10</v>
      </c>
      <c r="Y2394" s="6" t="n">
        <v>20</v>
      </c>
    </row>
    <row r="2395" customFormat="false" ht="15" hidden="false" customHeight="true" outlineLevel="0" collapsed="false">
      <c r="A2395" s="1" t="s">
        <v>1018</v>
      </c>
      <c r="B2395" s="2" t="n">
        <v>904</v>
      </c>
      <c r="C2395" s="3" t="n">
        <v>41208</v>
      </c>
      <c r="D2395" s="2" t="n">
        <v>1</v>
      </c>
      <c r="E2395" s="11" t="n">
        <v>58</v>
      </c>
      <c r="F2395" s="2" t="n">
        <v>58</v>
      </c>
      <c r="G2395" s="4" t="str">
        <f aca="false">IF(F2395&lt;&gt;E2395,1,"")</f>
        <v/>
      </c>
      <c r="H2395" s="2" t="s">
        <v>254</v>
      </c>
      <c r="I2395" s="2" t="n">
        <v>6</v>
      </c>
      <c r="J2395" s="2" t="s">
        <v>253</v>
      </c>
      <c r="K2395" s="2" t="n">
        <v>11</v>
      </c>
      <c r="L2395" s="2" t="s">
        <v>44</v>
      </c>
      <c r="M2395" s="2" t="n">
        <v>1</v>
      </c>
      <c r="N2395" s="2" t="n">
        <v>10</v>
      </c>
      <c r="O2395" s="2" t="n">
        <v>2</v>
      </c>
      <c r="P2395" s="2" t="n">
        <v>7</v>
      </c>
      <c r="Q2395" s="2" t="n">
        <v>11</v>
      </c>
      <c r="R2395" s="2" t="str">
        <f aca="false">F2395&amp;S2395</f>
        <v>58SOLIDARNOSTI STR 57 GYPSY SPOT</v>
      </c>
      <c r="S2395" s="1" t="s">
        <v>1018</v>
      </c>
      <c r="T2395" s="5" t="n">
        <v>6</v>
      </c>
      <c r="U2395" s="6" t="n">
        <v>1</v>
      </c>
      <c r="W2395" s="6" t="s">
        <v>48</v>
      </c>
      <c r="X2395" s="6" t="n">
        <v>10</v>
      </c>
      <c r="Y2395" s="6" t="n">
        <v>100</v>
      </c>
    </row>
    <row r="2396" s="14" customFormat="true" ht="15" hidden="false" customHeight="true" outlineLevel="0" collapsed="false">
      <c r="A2396" s="12" t="s">
        <v>1018</v>
      </c>
      <c r="B2396" s="8" t="n">
        <v>904</v>
      </c>
      <c r="C2396" s="13" t="n">
        <v>41208</v>
      </c>
      <c r="D2396" s="8" t="n">
        <v>1</v>
      </c>
      <c r="E2396" s="11" t="n">
        <v>58</v>
      </c>
      <c r="F2396" s="8" t="n">
        <v>58</v>
      </c>
      <c r="G2396" s="4" t="str">
        <f aca="false">IF(F2396&lt;&gt;E2396,1,"")</f>
        <v/>
      </c>
      <c r="H2396" s="8" t="s">
        <v>254</v>
      </c>
      <c r="I2396" s="8" t="n">
        <v>6</v>
      </c>
      <c r="J2396" s="8" t="s">
        <v>253</v>
      </c>
      <c r="K2396" s="8" t="n">
        <v>11</v>
      </c>
      <c r="L2396" s="8" t="s">
        <v>44</v>
      </c>
      <c r="M2396" s="8" t="n">
        <v>1</v>
      </c>
      <c r="N2396" s="8" t="n">
        <v>10</v>
      </c>
      <c r="O2396" s="8" t="n">
        <v>1</v>
      </c>
      <c r="P2396" s="8" t="n">
        <v>9</v>
      </c>
      <c r="Q2396" s="8" t="n">
        <v>1</v>
      </c>
      <c r="R2396" s="2" t="str">
        <f aca="false">F2396&amp;S2396</f>
        <v>58SOLIDARNOSTI STR 57 GYPSY SPOT</v>
      </c>
      <c r="S2396" s="12" t="s">
        <v>1018</v>
      </c>
      <c r="T2396" s="8" t="n">
        <v>6</v>
      </c>
      <c r="U2396" s="8" t="n">
        <v>1</v>
      </c>
      <c r="V2396" s="8"/>
      <c r="W2396" s="8" t="s">
        <v>48</v>
      </c>
      <c r="X2396" s="8" t="n">
        <v>20</v>
      </c>
      <c r="Y2396" s="8" t="n">
        <v>40</v>
      </c>
      <c r="Z2396" s="8"/>
      <c r="AA2396" s="8"/>
      <c r="AB2396" s="8" t="n">
        <v>2</v>
      </c>
      <c r="AC2396" s="8"/>
      <c r="AD2396" s="8" t="s">
        <v>48</v>
      </c>
      <c r="AE2396" s="8" t="n">
        <v>5</v>
      </c>
      <c r="AF2396" s="8" t="n">
        <v>7</v>
      </c>
      <c r="AG2396" s="8" t="s">
        <v>1019</v>
      </c>
      <c r="AH2396" s="8" t="n">
        <v>193</v>
      </c>
      <c r="AI2396" s="8"/>
      <c r="AJ2396" s="8"/>
      <c r="AK2396" s="8"/>
      <c r="AL2396" s="8"/>
      <c r="AM2396" s="8"/>
      <c r="AN2396" s="8"/>
      <c r="AO2396" s="8"/>
      <c r="AP2396" s="8"/>
      <c r="AQ2396" s="8"/>
      <c r="AR2396" s="8"/>
      <c r="AS2396" s="8"/>
      <c r="AT2396" s="8"/>
    </row>
    <row r="2397" s="14" customFormat="true" ht="15" hidden="false" customHeight="true" outlineLevel="0" collapsed="false">
      <c r="A2397" s="12" t="s">
        <v>1020</v>
      </c>
      <c r="B2397" s="8" t="n">
        <v>905</v>
      </c>
      <c r="C2397" s="13" t="n">
        <v>41208</v>
      </c>
      <c r="D2397" s="8" t="n">
        <v>1</v>
      </c>
      <c r="E2397" s="11" t="n">
        <v>58</v>
      </c>
      <c r="F2397" s="8" t="n">
        <v>58</v>
      </c>
      <c r="G2397" s="4" t="str">
        <f aca="false">IF(F2397&lt;&gt;E2397,1,"")</f>
        <v/>
      </c>
      <c r="H2397" s="8" t="s">
        <v>254</v>
      </c>
      <c r="I2397" s="8" t="n">
        <v>6</v>
      </c>
      <c r="J2397" s="8" t="s">
        <v>253</v>
      </c>
      <c r="K2397" s="8" t="n">
        <v>11</v>
      </c>
      <c r="L2397" s="8" t="s">
        <v>44</v>
      </c>
      <c r="M2397" s="8" t="n">
        <v>1</v>
      </c>
      <c r="N2397" s="8" t="n">
        <v>10</v>
      </c>
      <c r="O2397" s="8" t="n">
        <v>2</v>
      </c>
      <c r="P2397" s="8" t="n">
        <v>7</v>
      </c>
      <c r="Q2397" s="8" t="n">
        <v>6</v>
      </c>
      <c r="R2397" s="2" t="str">
        <f aca="false">F2397&amp;S2397</f>
        <v>58SOLIDARNOSTI STR 74</v>
      </c>
      <c r="S2397" s="12" t="s">
        <v>1020</v>
      </c>
      <c r="T2397" s="8" t="n">
        <v>2</v>
      </c>
      <c r="U2397" s="8" t="n">
        <v>1</v>
      </c>
      <c r="V2397" s="8"/>
      <c r="W2397" s="8" t="s">
        <v>48</v>
      </c>
      <c r="X2397" s="8" t="n">
        <v>5</v>
      </c>
      <c r="Y2397" s="8" t="n">
        <v>10</v>
      </c>
      <c r="Z2397" s="8"/>
      <c r="AA2397" s="8"/>
      <c r="AB2397" s="8" t="n">
        <v>2</v>
      </c>
      <c r="AC2397" s="8"/>
      <c r="AD2397" s="8" t="s">
        <v>46</v>
      </c>
      <c r="AE2397" s="8" t="n">
        <v>5</v>
      </c>
      <c r="AF2397" s="8" t="n">
        <v>10</v>
      </c>
      <c r="AG2397" s="8" t="s">
        <v>1019</v>
      </c>
      <c r="AH2397" s="8" t="n">
        <v>193</v>
      </c>
      <c r="AI2397" s="8"/>
      <c r="AJ2397" s="8"/>
      <c r="AK2397" s="8"/>
      <c r="AL2397" s="8"/>
      <c r="AM2397" s="8"/>
      <c r="AN2397" s="8"/>
      <c r="AO2397" s="8"/>
      <c r="AP2397" s="8"/>
      <c r="AQ2397" s="8"/>
      <c r="AR2397" s="8"/>
      <c r="AS2397" s="8"/>
      <c r="AT2397" s="8"/>
    </row>
    <row r="2398" s="14" customFormat="true" ht="15" hidden="false" customHeight="true" outlineLevel="0" collapsed="false">
      <c r="A2398" s="12" t="s">
        <v>1020</v>
      </c>
      <c r="B2398" s="8" t="n">
        <v>905</v>
      </c>
      <c r="C2398" s="13" t="n">
        <v>41208</v>
      </c>
      <c r="D2398" s="8" t="n">
        <v>1</v>
      </c>
      <c r="E2398" s="11" t="n">
        <v>58</v>
      </c>
      <c r="F2398" s="8" t="n">
        <v>58</v>
      </c>
      <c r="G2398" s="4" t="str">
        <f aca="false">IF(F2398&lt;&gt;E2398,1,"")</f>
        <v/>
      </c>
      <c r="H2398" s="8" t="s">
        <v>254</v>
      </c>
      <c r="I2398" s="8" t="n">
        <v>6</v>
      </c>
      <c r="J2398" s="8" t="s">
        <v>253</v>
      </c>
      <c r="K2398" s="8" t="n">
        <v>11</v>
      </c>
      <c r="L2398" s="8" t="s">
        <v>44</v>
      </c>
      <c r="M2398" s="8" t="n">
        <v>1</v>
      </c>
      <c r="N2398" s="8" t="n">
        <v>10</v>
      </c>
      <c r="O2398" s="8" t="n">
        <v>2</v>
      </c>
      <c r="P2398" s="8" t="n">
        <v>11</v>
      </c>
      <c r="Q2398" s="8" t="n">
        <v>11</v>
      </c>
      <c r="R2398" s="2" t="str">
        <f aca="false">F2398&amp;S2398</f>
        <v>58SOLIDARNOSTI STR 74</v>
      </c>
      <c r="S2398" s="12" t="s">
        <v>1020</v>
      </c>
      <c r="T2398" s="8" t="n">
        <v>2</v>
      </c>
      <c r="U2398" s="8"/>
      <c r="V2398" s="8"/>
      <c r="W2398" s="8"/>
      <c r="X2398" s="8"/>
      <c r="Y2398" s="8"/>
      <c r="Z2398" s="8"/>
      <c r="AA2398" s="8"/>
      <c r="AB2398" s="8" t="n">
        <v>2</v>
      </c>
      <c r="AC2398" s="8"/>
      <c r="AD2398" s="8" t="s">
        <v>48</v>
      </c>
      <c r="AE2398" s="8" t="n">
        <v>3</v>
      </c>
      <c r="AF2398" s="8" t="n">
        <v>5</v>
      </c>
      <c r="AG2398" s="8" t="s">
        <v>1019</v>
      </c>
      <c r="AH2398" s="8" t="n">
        <v>193</v>
      </c>
      <c r="AI2398" s="8"/>
      <c r="AJ2398" s="8"/>
      <c r="AK2398" s="8"/>
      <c r="AL2398" s="8"/>
      <c r="AM2398" s="8"/>
      <c r="AN2398" s="8"/>
      <c r="AO2398" s="8"/>
      <c r="AP2398" s="8"/>
      <c r="AQ2398" s="8"/>
      <c r="AR2398" s="8"/>
      <c r="AS2398" s="8"/>
      <c r="AT2398" s="8"/>
    </row>
    <row r="2399" customFormat="false" ht="15" hidden="false" customHeight="true" outlineLevel="0" collapsed="false">
      <c r="A2399" s="1" t="s">
        <v>1020</v>
      </c>
      <c r="B2399" s="2" t="n">
        <v>906</v>
      </c>
      <c r="C2399" s="3" t="n">
        <v>41208</v>
      </c>
      <c r="D2399" s="2" t="n">
        <v>1</v>
      </c>
      <c r="E2399" s="11" t="n">
        <v>58</v>
      </c>
      <c r="F2399" s="2" t="n">
        <v>58</v>
      </c>
      <c r="G2399" s="4" t="str">
        <f aca="false">IF(F2399&lt;&gt;E2399,1,"")</f>
        <v/>
      </c>
      <c r="H2399" s="2" t="s">
        <v>254</v>
      </c>
      <c r="I2399" s="2" t="n">
        <v>6</v>
      </c>
      <c r="J2399" s="2" t="s">
        <v>253</v>
      </c>
      <c r="K2399" s="2" t="n">
        <v>11</v>
      </c>
      <c r="L2399" s="2" t="s">
        <v>44</v>
      </c>
      <c r="M2399" s="2" t="n">
        <v>1</v>
      </c>
      <c r="N2399" s="2" t="n">
        <v>10</v>
      </c>
      <c r="O2399" s="2" t="n">
        <v>1</v>
      </c>
      <c r="P2399" s="2" t="n">
        <v>7</v>
      </c>
      <c r="Q2399" s="2" t="n">
        <v>1</v>
      </c>
      <c r="R2399" s="2" t="str">
        <f aca="false">F2399&amp;S2399</f>
        <v>58SOLIDARNOSTI STR 74</v>
      </c>
      <c r="S2399" s="1" t="s">
        <v>1020</v>
      </c>
      <c r="T2399" s="5" t="n">
        <v>2</v>
      </c>
    </row>
    <row r="2400" customFormat="false" ht="15" hidden="false" customHeight="true" outlineLevel="0" collapsed="false">
      <c r="A2400" s="1" t="s">
        <v>1021</v>
      </c>
      <c r="B2400" s="2" t="n">
        <v>906</v>
      </c>
      <c r="C2400" s="3" t="n">
        <v>41208</v>
      </c>
      <c r="D2400" s="2" t="n">
        <v>1</v>
      </c>
      <c r="E2400" s="11" t="n">
        <v>58</v>
      </c>
      <c r="F2400" s="2" t="n">
        <v>58</v>
      </c>
      <c r="G2400" s="4" t="str">
        <f aca="false">IF(F2400&lt;&gt;E2400,1,"")</f>
        <v/>
      </c>
      <c r="H2400" s="2" t="s">
        <v>254</v>
      </c>
      <c r="I2400" s="2" t="n">
        <v>6</v>
      </c>
      <c r="J2400" s="2" t="s">
        <v>253</v>
      </c>
      <c r="K2400" s="2" t="n">
        <v>11</v>
      </c>
      <c r="L2400" s="2" t="s">
        <v>44</v>
      </c>
      <c r="M2400" s="2" t="n">
        <v>1</v>
      </c>
      <c r="N2400" s="2" t="n">
        <v>10</v>
      </c>
      <c r="O2400" s="2" t="n">
        <v>1</v>
      </c>
      <c r="P2400" s="2" t="n">
        <v>10</v>
      </c>
      <c r="Q2400" s="2" t="n">
        <v>7</v>
      </c>
      <c r="R2400" s="2" t="str">
        <f aca="false">F2400&amp;S2400</f>
        <v>58SOLIDARNOSTI STR 86 GYPSY SPOT</v>
      </c>
      <c r="S2400" s="1" t="s">
        <v>1021</v>
      </c>
      <c r="T2400" s="5" t="n">
        <v>6</v>
      </c>
      <c r="U2400" s="6" t="n">
        <v>1</v>
      </c>
      <c r="W2400" s="6" t="s">
        <v>48</v>
      </c>
      <c r="X2400" s="6" t="n">
        <v>10</v>
      </c>
      <c r="Y2400" s="6" t="n">
        <v>50</v>
      </c>
    </row>
    <row r="2401" customFormat="false" ht="15" hidden="false" customHeight="true" outlineLevel="0" collapsed="false">
      <c r="A2401" s="1" t="s">
        <v>1021</v>
      </c>
      <c r="B2401" s="2" t="n">
        <v>907</v>
      </c>
      <c r="C2401" s="3" t="n">
        <v>41208</v>
      </c>
      <c r="D2401" s="2" t="n">
        <v>1</v>
      </c>
      <c r="E2401" s="11" t="n">
        <v>58</v>
      </c>
      <c r="F2401" s="2" t="n">
        <v>58</v>
      </c>
      <c r="G2401" s="4" t="str">
        <f aca="false">IF(F2401&lt;&gt;E2401,1,"")</f>
        <v/>
      </c>
      <c r="H2401" s="2" t="s">
        <v>254</v>
      </c>
      <c r="I2401" s="2" t="n">
        <v>6</v>
      </c>
      <c r="J2401" s="2" t="s">
        <v>253</v>
      </c>
      <c r="K2401" s="2" t="n">
        <v>11</v>
      </c>
      <c r="L2401" s="2" t="s">
        <v>44</v>
      </c>
      <c r="M2401" s="2" t="n">
        <v>1</v>
      </c>
      <c r="N2401" s="2" t="n">
        <v>10</v>
      </c>
      <c r="O2401" s="2" t="n">
        <v>1</v>
      </c>
      <c r="P2401" s="2" t="n">
        <v>7</v>
      </c>
      <c r="Q2401" s="2" t="n">
        <v>11</v>
      </c>
      <c r="R2401" s="2" t="str">
        <f aca="false">F2401&amp;S2401</f>
        <v>58SOLIDARNOSTI STR 86 GYPSY SPOT</v>
      </c>
      <c r="S2401" s="1" t="s">
        <v>1021</v>
      </c>
      <c r="T2401" s="5" t="n">
        <v>6</v>
      </c>
      <c r="U2401" s="6" t="n">
        <v>1</v>
      </c>
      <c r="W2401" s="6" t="s">
        <v>48</v>
      </c>
      <c r="X2401" s="6" t="n">
        <v>10</v>
      </c>
      <c r="Y2401" s="6" t="n">
        <v>50</v>
      </c>
    </row>
    <row r="2402" customFormat="false" ht="15" hidden="false" customHeight="true" outlineLevel="0" collapsed="false">
      <c r="A2402" s="1" t="s">
        <v>1021</v>
      </c>
      <c r="B2402" s="2" t="n">
        <v>907</v>
      </c>
      <c r="C2402" s="3" t="n">
        <v>41208</v>
      </c>
      <c r="D2402" s="2" t="n">
        <v>1</v>
      </c>
      <c r="E2402" s="11" t="n">
        <v>58</v>
      </c>
      <c r="F2402" s="2" t="n">
        <v>58</v>
      </c>
      <c r="G2402" s="4" t="str">
        <f aca="false">IF(F2402&lt;&gt;E2402,1,"")</f>
        <v/>
      </c>
      <c r="H2402" s="2" t="s">
        <v>254</v>
      </c>
      <c r="I2402" s="2" t="n">
        <v>6</v>
      </c>
      <c r="J2402" s="2" t="s">
        <v>253</v>
      </c>
      <c r="K2402" s="2" t="n">
        <v>11</v>
      </c>
      <c r="L2402" s="2" t="s">
        <v>44</v>
      </c>
      <c r="M2402" s="2" t="n">
        <v>1</v>
      </c>
      <c r="N2402" s="2" t="n">
        <v>10</v>
      </c>
      <c r="O2402" s="2" t="n">
        <v>2</v>
      </c>
      <c r="P2402" s="2" t="n">
        <v>7</v>
      </c>
      <c r="Q2402" s="2" t="n">
        <v>9</v>
      </c>
      <c r="R2402" s="2" t="str">
        <f aca="false">F2402&amp;S2402</f>
        <v>58SOLIDARNOSTI STR 86 GYPSY SPOT</v>
      </c>
      <c r="S2402" s="1" t="s">
        <v>1021</v>
      </c>
      <c r="T2402" s="5" t="n">
        <v>6</v>
      </c>
      <c r="U2402" s="6" t="n">
        <v>1</v>
      </c>
      <c r="W2402" s="6" t="s">
        <v>48</v>
      </c>
      <c r="X2402" s="6" t="n">
        <v>10</v>
      </c>
      <c r="Y2402" s="6" t="n">
        <v>50</v>
      </c>
      <c r="AB2402" s="7" t="n">
        <v>2</v>
      </c>
      <c r="AD2402" s="7" t="s">
        <v>46</v>
      </c>
      <c r="AE2402" s="7" t="n">
        <v>5</v>
      </c>
      <c r="AF2402" s="7" t="n">
        <v>15</v>
      </c>
    </row>
    <row r="2403" s="14" customFormat="true" ht="15" hidden="false" customHeight="true" outlineLevel="0" collapsed="false">
      <c r="A2403" s="12" t="s">
        <v>1022</v>
      </c>
      <c r="B2403" s="8" t="n">
        <v>908</v>
      </c>
      <c r="C2403" s="13" t="n">
        <v>41208</v>
      </c>
      <c r="D2403" s="8" t="n">
        <v>1</v>
      </c>
      <c r="E2403" s="11" t="n">
        <v>58</v>
      </c>
      <c r="F2403" s="8" t="n">
        <v>58</v>
      </c>
      <c r="G2403" s="4" t="str">
        <f aca="false">IF(F2403&lt;&gt;E2403,1,"")</f>
        <v/>
      </c>
      <c r="H2403" s="8" t="s">
        <v>254</v>
      </c>
      <c r="I2403" s="8" t="n">
        <v>6</v>
      </c>
      <c r="J2403" s="8" t="s">
        <v>253</v>
      </c>
      <c r="K2403" s="8" t="n">
        <v>11</v>
      </c>
      <c r="L2403" s="8" t="s">
        <v>44</v>
      </c>
      <c r="M2403" s="8" t="n">
        <v>1</v>
      </c>
      <c r="N2403" s="8" t="n">
        <v>10</v>
      </c>
      <c r="O2403" s="8" t="n">
        <v>2</v>
      </c>
      <c r="P2403" s="8" t="n">
        <v>7</v>
      </c>
      <c r="Q2403" s="8" t="n">
        <v>6</v>
      </c>
      <c r="R2403" s="2" t="str">
        <f aca="false">F2403&amp;S2403</f>
        <v>58SOLIDARNOSTI STR BUS STOP 57 6</v>
      </c>
      <c r="S2403" s="12" t="s">
        <v>1022</v>
      </c>
      <c r="T2403" s="8" t="n">
        <v>2</v>
      </c>
      <c r="U2403" s="8" t="n">
        <v>1</v>
      </c>
      <c r="V2403" s="8"/>
      <c r="W2403" s="8" t="s">
        <v>46</v>
      </c>
      <c r="X2403" s="8" t="n">
        <v>10</v>
      </c>
      <c r="Y2403" s="8" t="n">
        <v>40</v>
      </c>
      <c r="Z2403" s="8" t="n">
        <v>50</v>
      </c>
      <c r="AA2403" s="8" t="n">
        <v>45</v>
      </c>
      <c r="AB2403" s="8" t="n">
        <v>2</v>
      </c>
      <c r="AC2403" s="8"/>
      <c r="AD2403" s="8" t="s">
        <v>48</v>
      </c>
      <c r="AE2403" s="8" t="n">
        <v>2</v>
      </c>
      <c r="AF2403" s="8" t="n">
        <v>5</v>
      </c>
      <c r="AG2403" s="8"/>
      <c r="AH2403" s="8"/>
      <c r="AI2403" s="8"/>
      <c r="AJ2403" s="8"/>
      <c r="AK2403" s="8"/>
      <c r="AL2403" s="8"/>
      <c r="AM2403" s="8"/>
      <c r="AN2403" s="8"/>
      <c r="AO2403" s="8"/>
      <c r="AP2403" s="8"/>
      <c r="AQ2403" s="8"/>
      <c r="AR2403" s="8"/>
      <c r="AS2403" s="8"/>
      <c r="AT2403" s="8"/>
    </row>
    <row r="2404" s="14" customFormat="true" ht="15" hidden="false" customHeight="true" outlineLevel="0" collapsed="false">
      <c r="A2404" s="12" t="s">
        <v>1022</v>
      </c>
      <c r="B2404" s="8" t="n">
        <v>908</v>
      </c>
      <c r="C2404" s="13" t="n">
        <v>41208</v>
      </c>
      <c r="D2404" s="8" t="n">
        <v>1</v>
      </c>
      <c r="E2404" s="11" t="n">
        <v>58</v>
      </c>
      <c r="F2404" s="8" t="n">
        <v>58</v>
      </c>
      <c r="G2404" s="4" t="str">
        <f aca="false">IF(F2404&lt;&gt;E2404,1,"")</f>
        <v/>
      </c>
      <c r="H2404" s="8" t="s">
        <v>254</v>
      </c>
      <c r="I2404" s="8" t="n">
        <v>6</v>
      </c>
      <c r="J2404" s="8" t="s">
        <v>253</v>
      </c>
      <c r="K2404" s="8" t="n">
        <v>11</v>
      </c>
      <c r="L2404" s="8" t="s">
        <v>44</v>
      </c>
      <c r="M2404" s="8" t="n">
        <v>1</v>
      </c>
      <c r="N2404" s="8" t="n">
        <v>10</v>
      </c>
      <c r="O2404" s="8" t="n">
        <v>1</v>
      </c>
      <c r="P2404" s="8" t="n">
        <v>6</v>
      </c>
      <c r="Q2404" s="8" t="n">
        <v>11</v>
      </c>
      <c r="R2404" s="2" t="str">
        <f aca="false">F2404&amp;S2404</f>
        <v>58SOLIDARNOSTI STR BUS STOP 57 6</v>
      </c>
      <c r="S2404" s="12" t="s">
        <v>1022</v>
      </c>
      <c r="T2404" s="8" t="n">
        <v>2</v>
      </c>
      <c r="U2404" s="8" t="n">
        <v>1</v>
      </c>
      <c r="V2404" s="8"/>
      <c r="W2404" s="8" t="s">
        <v>48</v>
      </c>
      <c r="X2404" s="8" t="n">
        <v>10</v>
      </c>
      <c r="Y2404" s="8" t="n">
        <v>20</v>
      </c>
      <c r="Z2404" s="8" t="n">
        <v>50</v>
      </c>
      <c r="AA2404" s="8" t="n">
        <v>45</v>
      </c>
      <c r="AB2404" s="8"/>
      <c r="AC2404" s="8"/>
      <c r="AD2404" s="8"/>
      <c r="AE2404" s="8"/>
      <c r="AF2404" s="8"/>
      <c r="AG2404" s="8"/>
      <c r="AH2404" s="8"/>
      <c r="AI2404" s="8"/>
      <c r="AJ2404" s="8"/>
      <c r="AK2404" s="8"/>
      <c r="AL2404" s="8"/>
      <c r="AM2404" s="8"/>
      <c r="AN2404" s="8"/>
      <c r="AO2404" s="8"/>
      <c r="AP2404" s="8"/>
      <c r="AQ2404" s="8"/>
      <c r="AR2404" s="8"/>
      <c r="AS2404" s="8"/>
      <c r="AT2404" s="8"/>
    </row>
    <row r="2405" s="14" customFormat="true" ht="15" hidden="false" customHeight="true" outlineLevel="0" collapsed="false">
      <c r="A2405" s="12" t="s">
        <v>1022</v>
      </c>
      <c r="B2405" s="8" t="n">
        <v>909</v>
      </c>
      <c r="C2405" s="13" t="n">
        <v>41208</v>
      </c>
      <c r="D2405" s="8" t="n">
        <v>1</v>
      </c>
      <c r="E2405" s="11" t="n">
        <v>58</v>
      </c>
      <c r="F2405" s="8" t="n">
        <v>58</v>
      </c>
      <c r="G2405" s="4" t="str">
        <f aca="false">IF(F2405&lt;&gt;E2405,1,"")</f>
        <v/>
      </c>
      <c r="H2405" s="8" t="s">
        <v>254</v>
      </c>
      <c r="I2405" s="8" t="n">
        <v>6</v>
      </c>
      <c r="J2405" s="8" t="s">
        <v>253</v>
      </c>
      <c r="K2405" s="8" t="n">
        <v>11</v>
      </c>
      <c r="L2405" s="8" t="s">
        <v>44</v>
      </c>
      <c r="M2405" s="8" t="n">
        <v>1</v>
      </c>
      <c r="N2405" s="8" t="n">
        <v>10</v>
      </c>
      <c r="O2405" s="8" t="n">
        <v>1</v>
      </c>
      <c r="P2405" s="8" t="n">
        <v>9</v>
      </c>
      <c r="Q2405" s="8" t="n">
        <v>1</v>
      </c>
      <c r="R2405" s="2" t="str">
        <f aca="false">F2405&amp;S2405</f>
        <v>58SOLIDARNOSTI STR BUS STOP 57 6</v>
      </c>
      <c r="S2405" s="12" t="s">
        <v>1022</v>
      </c>
      <c r="T2405" s="8" t="n">
        <v>2</v>
      </c>
      <c r="U2405" s="8" t="n">
        <v>1</v>
      </c>
      <c r="V2405" s="8"/>
      <c r="W2405" s="8" t="s">
        <v>53</v>
      </c>
      <c r="X2405" s="8" t="n">
        <v>10</v>
      </c>
      <c r="Y2405" s="8" t="n">
        <v>50</v>
      </c>
      <c r="Z2405" s="8" t="n">
        <v>50</v>
      </c>
      <c r="AA2405" s="8" t="n">
        <v>45</v>
      </c>
      <c r="AB2405" s="8"/>
      <c r="AC2405" s="8"/>
      <c r="AD2405" s="8"/>
      <c r="AE2405" s="8"/>
      <c r="AF2405" s="8"/>
      <c r="AG2405" s="8"/>
      <c r="AH2405" s="8"/>
      <c r="AI2405" s="8"/>
      <c r="AJ2405" s="8"/>
      <c r="AK2405" s="8"/>
      <c r="AL2405" s="8"/>
      <c r="AM2405" s="8"/>
      <c r="AN2405" s="8"/>
      <c r="AO2405" s="8"/>
      <c r="AP2405" s="8"/>
      <c r="AQ2405" s="8"/>
      <c r="AR2405" s="8"/>
      <c r="AS2405" s="8"/>
      <c r="AT2405" s="8"/>
    </row>
    <row r="2406" customFormat="false" ht="15" hidden="false" customHeight="true" outlineLevel="0" collapsed="false">
      <c r="A2406" s="1" t="s">
        <v>1023</v>
      </c>
      <c r="B2406" s="2" t="n">
        <v>909</v>
      </c>
      <c r="C2406" s="3" t="n">
        <v>41208</v>
      </c>
      <c r="D2406" s="2" t="n">
        <v>1</v>
      </c>
      <c r="E2406" s="11" t="n">
        <v>58</v>
      </c>
      <c r="F2406" s="2" t="n">
        <v>58</v>
      </c>
      <c r="G2406" s="4" t="str">
        <f aca="false">IF(F2406&lt;&gt;E2406,1,"")</f>
        <v/>
      </c>
      <c r="H2406" s="2" t="s">
        <v>254</v>
      </c>
      <c r="I2406" s="2" t="n">
        <v>6</v>
      </c>
      <c r="J2406" s="2" t="s">
        <v>253</v>
      </c>
      <c r="K2406" s="2" t="n">
        <v>11</v>
      </c>
      <c r="L2406" s="2" t="s">
        <v>44</v>
      </c>
      <c r="M2406" s="2" t="n">
        <v>1</v>
      </c>
      <c r="N2406" s="2" t="n">
        <v>10</v>
      </c>
      <c r="O2406" s="2" t="n">
        <v>1</v>
      </c>
      <c r="P2406" s="2" t="n">
        <v>9</v>
      </c>
      <c r="Q2406" s="2" t="n">
        <v>11</v>
      </c>
      <c r="R2406" s="2" t="str">
        <f aca="false">F2406&amp;S2406</f>
        <v>58SOLIDARNOSTI STR CROSSING KUIBYSHEVA STR KIOSK</v>
      </c>
      <c r="S2406" s="1" t="s">
        <v>1023</v>
      </c>
      <c r="T2406" s="5" t="n">
        <v>6</v>
      </c>
      <c r="U2406" s="6" t="n">
        <v>1</v>
      </c>
      <c r="W2406" s="6" t="s">
        <v>48</v>
      </c>
      <c r="X2406" s="6" t="n">
        <v>5</v>
      </c>
      <c r="Y2406" s="6" t="n">
        <v>50</v>
      </c>
    </row>
    <row r="2407" s="14" customFormat="true" ht="15" hidden="false" customHeight="true" outlineLevel="0" collapsed="false">
      <c r="A2407" s="12" t="s">
        <v>1024</v>
      </c>
      <c r="B2407" s="8" t="n">
        <v>909</v>
      </c>
      <c r="C2407" s="13" t="n">
        <v>41208</v>
      </c>
      <c r="D2407" s="8" t="n">
        <v>1</v>
      </c>
      <c r="E2407" s="11" t="n">
        <v>58</v>
      </c>
      <c r="F2407" s="8" t="n">
        <v>58</v>
      </c>
      <c r="G2407" s="4" t="str">
        <f aca="false">IF(F2407&lt;&gt;E2407,1,"")</f>
        <v/>
      </c>
      <c r="H2407" s="8" t="s">
        <v>254</v>
      </c>
      <c r="I2407" s="8" t="n">
        <v>6</v>
      </c>
      <c r="J2407" s="8" t="s">
        <v>253</v>
      </c>
      <c r="K2407" s="8" t="n">
        <v>11</v>
      </c>
      <c r="L2407" s="8" t="s">
        <v>44</v>
      </c>
      <c r="M2407" s="8" t="n">
        <v>1</v>
      </c>
      <c r="N2407" s="8" t="n">
        <v>10</v>
      </c>
      <c r="O2407" s="8" t="n">
        <v>1</v>
      </c>
      <c r="P2407" s="8" t="n">
        <v>9</v>
      </c>
      <c r="Q2407" s="8" t="n">
        <v>1</v>
      </c>
      <c r="R2407" s="2" t="str">
        <f aca="false">F2407&amp;S2407</f>
        <v>58SOLIDARNOSTI STR FOROS ENTERTAINMENT CENTER</v>
      </c>
      <c r="S2407" s="12" t="s">
        <v>1024</v>
      </c>
      <c r="T2407" s="8" t="n">
        <v>3</v>
      </c>
      <c r="U2407" s="8" t="n">
        <v>1</v>
      </c>
      <c r="V2407" s="8"/>
      <c r="W2407" s="8" t="s">
        <v>50</v>
      </c>
      <c r="X2407" s="8" t="n">
        <v>2</v>
      </c>
      <c r="Y2407" s="8" t="n">
        <v>10</v>
      </c>
      <c r="Z2407" s="8"/>
      <c r="AA2407" s="8"/>
      <c r="AB2407" s="8"/>
      <c r="AC2407" s="8"/>
      <c r="AD2407" s="8"/>
      <c r="AE2407" s="8"/>
      <c r="AF2407" s="8"/>
      <c r="AG2407" s="8"/>
      <c r="AH2407" s="8"/>
      <c r="AI2407" s="8" t="n">
        <v>3</v>
      </c>
      <c r="AJ2407" s="8"/>
      <c r="AK2407" s="8" t="s">
        <v>50</v>
      </c>
      <c r="AL2407" s="8" t="n">
        <v>2</v>
      </c>
      <c r="AM2407" s="8" t="n">
        <v>5</v>
      </c>
      <c r="AN2407" s="8" t="n">
        <v>59</v>
      </c>
      <c r="AO2407" s="8" t="n">
        <v>109</v>
      </c>
      <c r="AP2407" s="8"/>
      <c r="AQ2407" s="8"/>
      <c r="AR2407" s="8"/>
      <c r="AS2407" s="8"/>
      <c r="AT2407" s="8"/>
    </row>
    <row r="2408" s="14" customFormat="true" ht="15" hidden="false" customHeight="true" outlineLevel="0" collapsed="false">
      <c r="A2408" s="12" t="s">
        <v>1024</v>
      </c>
      <c r="B2408" s="8" t="n">
        <v>909</v>
      </c>
      <c r="C2408" s="13" t="n">
        <v>41208</v>
      </c>
      <c r="D2408" s="8" t="n">
        <v>1</v>
      </c>
      <c r="E2408" s="11" t="n">
        <v>58</v>
      </c>
      <c r="F2408" s="8" t="n">
        <v>58</v>
      </c>
      <c r="G2408" s="4" t="str">
        <f aca="false">IF(F2408&lt;&gt;E2408,1,"")</f>
        <v/>
      </c>
      <c r="H2408" s="8" t="s">
        <v>254</v>
      </c>
      <c r="I2408" s="8" t="n">
        <v>6</v>
      </c>
      <c r="J2408" s="8" t="s">
        <v>253</v>
      </c>
      <c r="K2408" s="8" t="n">
        <v>11</v>
      </c>
      <c r="L2408" s="8" t="s">
        <v>44</v>
      </c>
      <c r="M2408" s="8" t="n">
        <v>1</v>
      </c>
      <c r="N2408" s="8" t="n">
        <v>10</v>
      </c>
      <c r="O2408" s="8" t="n">
        <v>2</v>
      </c>
      <c r="P2408" s="8" t="n">
        <v>9</v>
      </c>
      <c r="Q2408" s="8" t="n">
        <v>5</v>
      </c>
      <c r="R2408" s="2" t="str">
        <f aca="false">F2408&amp;S2408</f>
        <v>58SOLIDARNOSTI STR FOROS ENTERTAINMENT CENTER</v>
      </c>
      <c r="S2408" s="12" t="s">
        <v>1024</v>
      </c>
      <c r="T2408" s="8" t="n">
        <v>3</v>
      </c>
      <c r="U2408" s="8"/>
      <c r="V2408" s="8"/>
      <c r="W2408" s="8"/>
      <c r="X2408" s="8"/>
      <c r="Y2408" s="8"/>
      <c r="Z2408" s="8"/>
      <c r="AA2408" s="8"/>
      <c r="AB2408" s="8"/>
      <c r="AC2408" s="8"/>
      <c r="AD2408" s="8"/>
      <c r="AE2408" s="8"/>
      <c r="AF2408" s="8"/>
      <c r="AG2408" s="8"/>
      <c r="AH2408" s="8"/>
      <c r="AI2408" s="8" t="n">
        <v>3</v>
      </c>
      <c r="AJ2408" s="8"/>
      <c r="AK2408" s="8" t="s">
        <v>50</v>
      </c>
      <c r="AL2408" s="8" t="n">
        <v>5</v>
      </c>
      <c r="AM2408" s="8" t="n">
        <v>10</v>
      </c>
      <c r="AN2408" s="8" t="n">
        <v>59</v>
      </c>
      <c r="AO2408" s="8" t="n">
        <v>109</v>
      </c>
      <c r="AP2408" s="8"/>
      <c r="AQ2408" s="8"/>
      <c r="AR2408" s="8"/>
      <c r="AS2408" s="8"/>
      <c r="AT2408" s="8"/>
    </row>
    <row r="2409" s="14" customFormat="true" ht="15" hidden="false" customHeight="true" outlineLevel="0" collapsed="false">
      <c r="A2409" s="12" t="s">
        <v>1024</v>
      </c>
      <c r="B2409" s="8" t="n">
        <v>910</v>
      </c>
      <c r="C2409" s="13" t="n">
        <v>41208</v>
      </c>
      <c r="D2409" s="8" t="n">
        <v>1</v>
      </c>
      <c r="E2409" s="11" t="n">
        <v>58</v>
      </c>
      <c r="F2409" s="8" t="n">
        <v>58</v>
      </c>
      <c r="G2409" s="4" t="str">
        <f aca="false">IF(F2409&lt;&gt;E2409,1,"")</f>
        <v/>
      </c>
      <c r="H2409" s="8" t="s">
        <v>254</v>
      </c>
      <c r="I2409" s="8" t="n">
        <v>6</v>
      </c>
      <c r="J2409" s="8" t="s">
        <v>253</v>
      </c>
      <c r="K2409" s="8" t="n">
        <v>11</v>
      </c>
      <c r="L2409" s="8" t="s">
        <v>44</v>
      </c>
      <c r="M2409" s="8" t="n">
        <v>1</v>
      </c>
      <c r="N2409" s="8" t="n">
        <v>10</v>
      </c>
      <c r="O2409" s="8" t="n">
        <v>1</v>
      </c>
      <c r="P2409" s="8" t="n">
        <v>10</v>
      </c>
      <c r="Q2409" s="8" t="n">
        <v>7</v>
      </c>
      <c r="R2409" s="2" t="str">
        <f aca="false">F2409&amp;S2409</f>
        <v>58SOLIDARNOSTI STR FOROS ENTERTAINMENT CENTER</v>
      </c>
      <c r="S2409" s="12" t="s">
        <v>1024</v>
      </c>
      <c r="T2409" s="8" t="n">
        <v>3</v>
      </c>
      <c r="U2409" s="8" t="n">
        <v>1</v>
      </c>
      <c r="V2409" s="8"/>
      <c r="W2409" s="8" t="s">
        <v>50</v>
      </c>
      <c r="X2409" s="8" t="n">
        <v>10</v>
      </c>
      <c r="Y2409" s="8" t="n">
        <v>15</v>
      </c>
      <c r="Z2409" s="8"/>
      <c r="AA2409" s="8"/>
      <c r="AB2409" s="8"/>
      <c r="AC2409" s="8"/>
      <c r="AD2409" s="8"/>
      <c r="AE2409" s="8"/>
      <c r="AF2409" s="8"/>
      <c r="AG2409" s="8"/>
      <c r="AH2409" s="8"/>
      <c r="AI2409" s="8"/>
      <c r="AJ2409" s="8"/>
      <c r="AK2409" s="8"/>
      <c r="AL2409" s="8"/>
      <c r="AM2409" s="8"/>
      <c r="AN2409" s="8" t="n">
        <v>59</v>
      </c>
      <c r="AO2409" s="8" t="n">
        <v>109</v>
      </c>
      <c r="AP2409" s="8"/>
      <c r="AQ2409" s="8"/>
      <c r="AR2409" s="8"/>
      <c r="AS2409" s="8"/>
      <c r="AT2409" s="8"/>
    </row>
    <row r="2410" s="14" customFormat="true" ht="15" hidden="false" customHeight="true" outlineLevel="0" collapsed="false">
      <c r="A2410" s="12" t="s">
        <v>1024</v>
      </c>
      <c r="B2410" s="8" t="n">
        <v>910</v>
      </c>
      <c r="C2410" s="13" t="n">
        <v>41208</v>
      </c>
      <c r="D2410" s="8" t="n">
        <v>1</v>
      </c>
      <c r="E2410" s="11" t="n">
        <v>58</v>
      </c>
      <c r="F2410" s="8" t="n">
        <v>58</v>
      </c>
      <c r="G2410" s="4" t="str">
        <f aca="false">IF(F2410&lt;&gt;E2410,1,"")</f>
        <v/>
      </c>
      <c r="H2410" s="8" t="s">
        <v>254</v>
      </c>
      <c r="I2410" s="8" t="n">
        <v>6</v>
      </c>
      <c r="J2410" s="8" t="s">
        <v>253</v>
      </c>
      <c r="K2410" s="8" t="n">
        <v>11</v>
      </c>
      <c r="L2410" s="8" t="s">
        <v>44</v>
      </c>
      <c r="M2410" s="8" t="n">
        <v>1</v>
      </c>
      <c r="N2410" s="8" t="n">
        <v>10</v>
      </c>
      <c r="O2410" s="8" t="n">
        <v>1</v>
      </c>
      <c r="P2410" s="8" t="n">
        <v>7</v>
      </c>
      <c r="Q2410" s="8" t="n">
        <v>11</v>
      </c>
      <c r="R2410" s="2" t="str">
        <f aca="false">F2410&amp;S2410</f>
        <v>58SOLIDARNOSTI STR FOROS ENTERTAINMENT CENTER</v>
      </c>
      <c r="S2410" s="12" t="s">
        <v>1024</v>
      </c>
      <c r="T2410" s="8" t="n">
        <v>3</v>
      </c>
      <c r="U2410" s="8"/>
      <c r="V2410" s="8"/>
      <c r="W2410" s="8"/>
      <c r="X2410" s="8"/>
      <c r="Y2410" s="8"/>
      <c r="Z2410" s="8"/>
      <c r="AA2410" s="8"/>
      <c r="AB2410" s="8" t="n">
        <v>2</v>
      </c>
      <c r="AC2410" s="8"/>
      <c r="AD2410" s="8" t="s">
        <v>108</v>
      </c>
      <c r="AE2410" s="8" t="n">
        <v>2</v>
      </c>
      <c r="AF2410" s="8" t="n">
        <v>5</v>
      </c>
      <c r="AG2410" s="8"/>
      <c r="AH2410" s="8"/>
      <c r="AI2410" s="8" t="n">
        <v>3</v>
      </c>
      <c r="AJ2410" s="8"/>
      <c r="AK2410" s="8" t="s">
        <v>50</v>
      </c>
      <c r="AL2410" s="8" t="n">
        <v>2</v>
      </c>
      <c r="AM2410" s="8" t="n">
        <v>5</v>
      </c>
      <c r="AN2410" s="8" t="n">
        <v>59</v>
      </c>
      <c r="AO2410" s="8" t="n">
        <v>109</v>
      </c>
      <c r="AP2410" s="8"/>
      <c r="AQ2410" s="8"/>
      <c r="AR2410" s="8"/>
      <c r="AS2410" s="8"/>
      <c r="AT2410" s="8"/>
    </row>
    <row r="2411" s="14" customFormat="true" ht="15" hidden="false" customHeight="true" outlineLevel="0" collapsed="false">
      <c r="A2411" s="12" t="s">
        <v>1024</v>
      </c>
      <c r="B2411" s="8" t="n">
        <v>910</v>
      </c>
      <c r="C2411" s="13" t="n">
        <v>41208</v>
      </c>
      <c r="D2411" s="8" t="n">
        <v>1</v>
      </c>
      <c r="E2411" s="11" t="n">
        <v>58</v>
      </c>
      <c r="F2411" s="8" t="n">
        <v>58</v>
      </c>
      <c r="G2411" s="4" t="str">
        <f aca="false">IF(F2411&lt;&gt;E2411,1,"")</f>
        <v/>
      </c>
      <c r="H2411" s="8" t="s">
        <v>254</v>
      </c>
      <c r="I2411" s="8" t="n">
        <v>6</v>
      </c>
      <c r="J2411" s="8" t="s">
        <v>253</v>
      </c>
      <c r="K2411" s="8" t="n">
        <v>11</v>
      </c>
      <c r="L2411" s="8" t="s">
        <v>44</v>
      </c>
      <c r="M2411" s="8" t="n">
        <v>1</v>
      </c>
      <c r="N2411" s="8" t="n">
        <v>10</v>
      </c>
      <c r="O2411" s="8" t="n">
        <v>1</v>
      </c>
      <c r="P2411" s="8" t="n">
        <v>7</v>
      </c>
      <c r="Q2411" s="8" t="n">
        <v>11</v>
      </c>
      <c r="R2411" s="2" t="str">
        <f aca="false">F2411&amp;S2411</f>
        <v>58SOLIDARNOSTI STR FOROS ENTERTAINMENT CENTER</v>
      </c>
      <c r="S2411" s="12" t="s">
        <v>1024</v>
      </c>
      <c r="T2411" s="8" t="n">
        <v>3</v>
      </c>
      <c r="U2411" s="8" t="n">
        <v>1</v>
      </c>
      <c r="V2411" s="8"/>
      <c r="W2411" s="8" t="s">
        <v>50</v>
      </c>
      <c r="X2411" s="8" t="n">
        <v>10</v>
      </c>
      <c r="Y2411" s="8" t="n">
        <v>15</v>
      </c>
      <c r="Z2411" s="8"/>
      <c r="AA2411" s="8"/>
      <c r="AB2411" s="8"/>
      <c r="AC2411" s="8"/>
      <c r="AD2411" s="8"/>
      <c r="AE2411" s="8"/>
      <c r="AF2411" s="8"/>
      <c r="AG2411" s="8"/>
      <c r="AH2411" s="8"/>
      <c r="AI2411" s="8"/>
      <c r="AJ2411" s="8"/>
      <c r="AK2411" s="8"/>
      <c r="AL2411" s="8"/>
      <c r="AM2411" s="8"/>
      <c r="AN2411" s="8" t="n">
        <v>59</v>
      </c>
      <c r="AO2411" s="8" t="n">
        <v>109</v>
      </c>
      <c r="AP2411" s="8"/>
      <c r="AQ2411" s="8"/>
      <c r="AR2411" s="8"/>
      <c r="AS2411" s="8"/>
      <c r="AT2411" s="8"/>
    </row>
    <row r="2412" s="14" customFormat="true" ht="15" hidden="false" customHeight="true" outlineLevel="0" collapsed="false">
      <c r="A2412" s="12" t="s">
        <v>1024</v>
      </c>
      <c r="B2412" s="8" t="n">
        <v>910</v>
      </c>
      <c r="C2412" s="13" t="n">
        <v>41208</v>
      </c>
      <c r="D2412" s="8" t="n">
        <v>1</v>
      </c>
      <c r="E2412" s="11" t="n">
        <v>58</v>
      </c>
      <c r="F2412" s="8" t="n">
        <v>58</v>
      </c>
      <c r="G2412" s="4" t="str">
        <f aca="false">IF(F2412&lt;&gt;E2412,1,"")</f>
        <v/>
      </c>
      <c r="H2412" s="8" t="s">
        <v>254</v>
      </c>
      <c r="I2412" s="8" t="n">
        <v>6</v>
      </c>
      <c r="J2412" s="8" t="s">
        <v>253</v>
      </c>
      <c r="K2412" s="8" t="n">
        <v>11</v>
      </c>
      <c r="L2412" s="8" t="s">
        <v>44</v>
      </c>
      <c r="M2412" s="8" t="n">
        <v>1</v>
      </c>
      <c r="N2412" s="8" t="n">
        <v>10</v>
      </c>
      <c r="O2412" s="8" t="n">
        <v>1</v>
      </c>
      <c r="P2412" s="8" t="n">
        <v>9</v>
      </c>
      <c r="Q2412" s="8" t="n">
        <v>11</v>
      </c>
      <c r="R2412" s="2" t="str">
        <f aca="false">F2412&amp;S2412</f>
        <v>58SOLIDARNOSTI STR FOROS ENTERTAINMENT CENTER</v>
      </c>
      <c r="S2412" s="12" t="s">
        <v>1024</v>
      </c>
      <c r="T2412" s="8" t="n">
        <v>3</v>
      </c>
      <c r="U2412" s="8"/>
      <c r="V2412" s="8"/>
      <c r="W2412" s="8"/>
      <c r="X2412" s="8"/>
      <c r="Y2412" s="8"/>
      <c r="Z2412" s="8"/>
      <c r="AA2412" s="8"/>
      <c r="AB2412" s="8"/>
      <c r="AC2412" s="8"/>
      <c r="AD2412" s="8"/>
      <c r="AE2412" s="8"/>
      <c r="AF2412" s="8"/>
      <c r="AG2412" s="8"/>
      <c r="AH2412" s="8"/>
      <c r="AI2412" s="8" t="n">
        <v>3</v>
      </c>
      <c r="AJ2412" s="8"/>
      <c r="AK2412" s="8" t="s">
        <v>48</v>
      </c>
      <c r="AL2412" s="8" t="n">
        <v>2</v>
      </c>
      <c r="AM2412" s="8" t="n">
        <v>5</v>
      </c>
      <c r="AN2412" s="8" t="n">
        <v>59</v>
      </c>
      <c r="AO2412" s="8" t="n">
        <v>109</v>
      </c>
      <c r="AP2412" s="8"/>
      <c r="AQ2412" s="8"/>
      <c r="AR2412" s="8"/>
      <c r="AS2412" s="8"/>
      <c r="AT2412" s="8"/>
    </row>
    <row r="2413" s="14" customFormat="true" ht="15" hidden="false" customHeight="true" outlineLevel="0" collapsed="false">
      <c r="A2413" s="12" t="s">
        <v>1024</v>
      </c>
      <c r="B2413" s="8" t="n">
        <v>911</v>
      </c>
      <c r="C2413" s="13" t="n">
        <v>41208</v>
      </c>
      <c r="D2413" s="8" t="n">
        <v>1</v>
      </c>
      <c r="E2413" s="11" t="n">
        <v>58</v>
      </c>
      <c r="F2413" s="8" t="n">
        <v>58</v>
      </c>
      <c r="G2413" s="4" t="str">
        <f aca="false">IF(F2413&lt;&gt;E2413,1,"")</f>
        <v/>
      </c>
      <c r="H2413" s="8" t="s">
        <v>254</v>
      </c>
      <c r="I2413" s="8" t="n">
        <v>6</v>
      </c>
      <c r="J2413" s="8" t="s">
        <v>253</v>
      </c>
      <c r="K2413" s="8" t="n">
        <v>11</v>
      </c>
      <c r="L2413" s="8" t="s">
        <v>44</v>
      </c>
      <c r="M2413" s="8" t="n">
        <v>1</v>
      </c>
      <c r="N2413" s="8" t="n">
        <v>10</v>
      </c>
      <c r="O2413" s="8" t="n">
        <v>1</v>
      </c>
      <c r="P2413" s="8" t="n">
        <v>7</v>
      </c>
      <c r="Q2413" s="8" t="n">
        <v>1</v>
      </c>
      <c r="R2413" s="2" t="str">
        <f aca="false">F2413&amp;S2413</f>
        <v>58SOLIDARNOSTI STR FOROS ENTERTAINMENT CENTER</v>
      </c>
      <c r="S2413" s="12" t="s">
        <v>1024</v>
      </c>
      <c r="T2413" s="8" t="n">
        <v>3</v>
      </c>
      <c r="U2413" s="8"/>
      <c r="V2413" s="8"/>
      <c r="W2413" s="8"/>
      <c r="X2413" s="8"/>
      <c r="Y2413" s="8"/>
      <c r="Z2413" s="8"/>
      <c r="AA2413" s="8"/>
      <c r="AB2413" s="8"/>
      <c r="AC2413" s="8"/>
      <c r="AD2413" s="8"/>
      <c r="AE2413" s="8"/>
      <c r="AF2413" s="8"/>
      <c r="AG2413" s="8"/>
      <c r="AH2413" s="8"/>
      <c r="AI2413" s="8" t="n">
        <v>3</v>
      </c>
      <c r="AJ2413" s="8"/>
      <c r="AK2413" s="8" t="s">
        <v>98</v>
      </c>
      <c r="AL2413" s="8" t="n">
        <v>2</v>
      </c>
      <c r="AM2413" s="8" t="n">
        <v>5</v>
      </c>
      <c r="AN2413" s="8" t="n">
        <v>59</v>
      </c>
      <c r="AO2413" s="8" t="n">
        <v>109</v>
      </c>
      <c r="AP2413" s="8"/>
      <c r="AQ2413" s="8"/>
      <c r="AR2413" s="8"/>
      <c r="AS2413" s="8"/>
      <c r="AT2413" s="8"/>
    </row>
    <row r="2414" s="14" customFormat="true" ht="15" hidden="false" customHeight="true" outlineLevel="0" collapsed="false">
      <c r="A2414" s="12" t="s">
        <v>1024</v>
      </c>
      <c r="B2414" s="8" t="n">
        <v>911</v>
      </c>
      <c r="C2414" s="13" t="n">
        <v>41208</v>
      </c>
      <c r="D2414" s="8" t="n">
        <v>1</v>
      </c>
      <c r="E2414" s="11" t="n">
        <v>58</v>
      </c>
      <c r="F2414" s="8" t="n">
        <v>58</v>
      </c>
      <c r="G2414" s="4" t="str">
        <f aca="false">IF(F2414&lt;&gt;E2414,1,"")</f>
        <v/>
      </c>
      <c r="H2414" s="8" t="s">
        <v>254</v>
      </c>
      <c r="I2414" s="8" t="n">
        <v>6</v>
      </c>
      <c r="J2414" s="8" t="s">
        <v>253</v>
      </c>
      <c r="K2414" s="8" t="n">
        <v>11</v>
      </c>
      <c r="L2414" s="8" t="s">
        <v>44</v>
      </c>
      <c r="M2414" s="8" t="n">
        <v>1</v>
      </c>
      <c r="N2414" s="8" t="n">
        <v>10</v>
      </c>
      <c r="O2414" s="8" t="n">
        <v>1</v>
      </c>
      <c r="P2414" s="8" t="n">
        <v>7</v>
      </c>
      <c r="Q2414" s="8" t="n">
        <v>8</v>
      </c>
      <c r="R2414" s="2" t="str">
        <f aca="false">F2414&amp;S2414</f>
        <v>58SOLIDARNOSTI STR FOROS ENTERTAINMENT CENTER</v>
      </c>
      <c r="S2414" s="12" t="s">
        <v>1024</v>
      </c>
      <c r="T2414" s="8" t="n">
        <v>3</v>
      </c>
      <c r="U2414" s="8"/>
      <c r="V2414" s="8"/>
      <c r="W2414" s="8"/>
      <c r="X2414" s="8"/>
      <c r="Y2414" s="8"/>
      <c r="Z2414" s="8"/>
      <c r="AA2414" s="8"/>
      <c r="AB2414" s="8"/>
      <c r="AC2414" s="8"/>
      <c r="AD2414" s="8"/>
      <c r="AE2414" s="8"/>
      <c r="AF2414" s="8"/>
      <c r="AG2414" s="8"/>
      <c r="AH2414" s="8"/>
      <c r="AI2414" s="8" t="n">
        <v>3</v>
      </c>
      <c r="AJ2414" s="8"/>
      <c r="AK2414" s="8" t="s">
        <v>46</v>
      </c>
      <c r="AL2414" s="8" t="n">
        <v>2</v>
      </c>
      <c r="AM2414" s="8" t="n">
        <v>5</v>
      </c>
      <c r="AN2414" s="8" t="n">
        <v>59</v>
      </c>
      <c r="AO2414" s="8" t="n">
        <v>109</v>
      </c>
      <c r="AP2414" s="8"/>
      <c r="AQ2414" s="8"/>
      <c r="AR2414" s="8"/>
      <c r="AS2414" s="8"/>
      <c r="AT2414" s="8"/>
    </row>
    <row r="2415" s="14" customFormat="true" ht="15" hidden="false" customHeight="true" outlineLevel="0" collapsed="false">
      <c r="A2415" s="12" t="s">
        <v>1024</v>
      </c>
      <c r="B2415" s="8" t="n">
        <v>912</v>
      </c>
      <c r="C2415" s="13" t="n">
        <v>41208</v>
      </c>
      <c r="D2415" s="8" t="n">
        <v>1</v>
      </c>
      <c r="E2415" s="11" t="n">
        <v>58</v>
      </c>
      <c r="F2415" s="8" t="n">
        <v>58</v>
      </c>
      <c r="G2415" s="4" t="str">
        <f aca="false">IF(F2415&lt;&gt;E2415,1,"")</f>
        <v/>
      </c>
      <c r="H2415" s="8" t="s">
        <v>254</v>
      </c>
      <c r="I2415" s="8" t="n">
        <v>6</v>
      </c>
      <c r="J2415" s="8" t="s">
        <v>253</v>
      </c>
      <c r="K2415" s="8" t="n">
        <v>11</v>
      </c>
      <c r="L2415" s="8" t="s">
        <v>44</v>
      </c>
      <c r="M2415" s="8" t="n">
        <v>1</v>
      </c>
      <c r="N2415" s="8" t="n">
        <v>10</v>
      </c>
      <c r="O2415" s="8" t="n">
        <v>1</v>
      </c>
      <c r="P2415" s="8" t="n">
        <v>9</v>
      </c>
      <c r="Q2415" s="8" t="n">
        <v>11</v>
      </c>
      <c r="R2415" s="2" t="str">
        <f aca="false">F2415&amp;S2415</f>
        <v>58SOLIDARNOSTI STR FOROS ENTERTAINMENT CENTER</v>
      </c>
      <c r="S2415" s="12" t="s">
        <v>1024</v>
      </c>
      <c r="T2415" s="8" t="n">
        <v>3</v>
      </c>
      <c r="U2415" s="8"/>
      <c r="V2415" s="8"/>
      <c r="W2415" s="8"/>
      <c r="X2415" s="8"/>
      <c r="Y2415" s="8"/>
      <c r="Z2415" s="8"/>
      <c r="AA2415" s="8"/>
      <c r="AB2415" s="8" t="n">
        <v>2</v>
      </c>
      <c r="AC2415" s="8"/>
      <c r="AD2415" s="8" t="s">
        <v>50</v>
      </c>
      <c r="AE2415" s="8" t="n">
        <v>1</v>
      </c>
      <c r="AF2415" s="8" t="n">
        <v>5</v>
      </c>
      <c r="AG2415" s="8"/>
      <c r="AH2415" s="8"/>
      <c r="AI2415" s="8" t="n">
        <v>3</v>
      </c>
      <c r="AJ2415" s="8"/>
      <c r="AK2415" s="8" t="s">
        <v>50</v>
      </c>
      <c r="AL2415" s="8" t="n">
        <v>5</v>
      </c>
      <c r="AM2415" s="8" t="n">
        <v>7</v>
      </c>
      <c r="AN2415" s="8" t="n">
        <v>59</v>
      </c>
      <c r="AO2415" s="8" t="n">
        <v>109</v>
      </c>
      <c r="AP2415" s="8"/>
      <c r="AQ2415" s="8"/>
      <c r="AR2415" s="8"/>
      <c r="AS2415" s="8"/>
      <c r="AT2415" s="8"/>
    </row>
    <row r="2416" customFormat="false" ht="15" hidden="false" customHeight="true" outlineLevel="0" collapsed="false">
      <c r="A2416" s="1" t="s">
        <v>1025</v>
      </c>
      <c r="B2416" s="2" t="n">
        <v>912</v>
      </c>
      <c r="C2416" s="3" t="n">
        <v>41208</v>
      </c>
      <c r="D2416" s="2" t="n">
        <v>1</v>
      </c>
      <c r="E2416" s="11" t="n">
        <v>58</v>
      </c>
      <c r="F2416" s="2" t="n">
        <v>58</v>
      </c>
      <c r="G2416" s="4" t="str">
        <f aca="false">IF(F2416&lt;&gt;E2416,1,"")</f>
        <v/>
      </c>
      <c r="H2416" s="2" t="s">
        <v>254</v>
      </c>
      <c r="I2416" s="2" t="n">
        <v>6</v>
      </c>
      <c r="J2416" s="2" t="s">
        <v>253</v>
      </c>
      <c r="K2416" s="2" t="n">
        <v>11</v>
      </c>
      <c r="L2416" s="2" t="s">
        <v>44</v>
      </c>
      <c r="M2416" s="2" t="n">
        <v>1</v>
      </c>
      <c r="N2416" s="2" t="n">
        <v>10</v>
      </c>
      <c r="O2416" s="2" t="n">
        <v>1</v>
      </c>
      <c r="P2416" s="2" t="n">
        <v>8</v>
      </c>
      <c r="Q2416" s="2" t="n">
        <v>1</v>
      </c>
      <c r="R2416" s="2" t="str">
        <f aca="false">F2416&amp;S2416</f>
        <v>58SOLIDARNOSTI STR WILDS TOWARDS KUIBYSHEVA STR</v>
      </c>
      <c r="S2416" s="1" t="s">
        <v>1025</v>
      </c>
      <c r="T2416" s="5" t="n">
        <v>2</v>
      </c>
      <c r="U2416" s="6" t="n">
        <v>1</v>
      </c>
      <c r="W2416" s="6" t="s">
        <v>50</v>
      </c>
      <c r="X2416" s="6" t="n">
        <v>2</v>
      </c>
      <c r="Y2416" s="6" t="n">
        <v>10</v>
      </c>
      <c r="AB2416" s="7" t="n">
        <v>2</v>
      </c>
      <c r="AD2416" s="7" t="s">
        <v>50</v>
      </c>
      <c r="AE2416" s="7" t="n">
        <v>2</v>
      </c>
      <c r="AF2416" s="7" t="n">
        <v>5</v>
      </c>
    </row>
    <row r="2417" customFormat="false" ht="15" hidden="false" customHeight="true" outlineLevel="0" collapsed="false">
      <c r="A2417" s="1" t="s">
        <v>1025</v>
      </c>
      <c r="B2417" s="2" t="n">
        <v>913</v>
      </c>
      <c r="C2417" s="3" t="n">
        <v>41208</v>
      </c>
      <c r="D2417" s="2" t="n">
        <v>1</v>
      </c>
      <c r="E2417" s="11" t="n">
        <v>58</v>
      </c>
      <c r="F2417" s="2" t="n">
        <v>58</v>
      </c>
      <c r="G2417" s="4" t="str">
        <f aca="false">IF(F2417&lt;&gt;E2417,1,"")</f>
        <v/>
      </c>
      <c r="H2417" s="2" t="s">
        <v>254</v>
      </c>
      <c r="I2417" s="2" t="n">
        <v>6</v>
      </c>
      <c r="J2417" s="2" t="s">
        <v>253</v>
      </c>
      <c r="K2417" s="2" t="n">
        <v>11</v>
      </c>
      <c r="L2417" s="2" t="s">
        <v>44</v>
      </c>
      <c r="M2417" s="2" t="n">
        <v>1</v>
      </c>
      <c r="N2417" s="2" t="n">
        <v>10</v>
      </c>
      <c r="O2417" s="2" t="n">
        <v>1</v>
      </c>
      <c r="P2417" s="2" t="n">
        <v>7</v>
      </c>
      <c r="Q2417" s="2" t="n">
        <v>11</v>
      </c>
      <c r="R2417" s="2" t="str">
        <f aca="false">F2417&amp;S2417</f>
        <v>58SOLIDARNOSTI STR WILDS TOWARDS KUIBYSHEVA STR</v>
      </c>
      <c r="S2417" s="1" t="s">
        <v>1025</v>
      </c>
      <c r="T2417" s="5" t="n">
        <v>2</v>
      </c>
    </row>
    <row r="2418" customFormat="false" ht="15" hidden="false" customHeight="true" outlineLevel="0" collapsed="false">
      <c r="A2418" s="1" t="s">
        <v>1025</v>
      </c>
      <c r="B2418" s="2" t="n">
        <v>913</v>
      </c>
      <c r="C2418" s="3" t="n">
        <v>41208</v>
      </c>
      <c r="D2418" s="2" t="n">
        <v>1</v>
      </c>
      <c r="E2418" s="11" t="n">
        <v>58</v>
      </c>
      <c r="F2418" s="2" t="n">
        <v>58</v>
      </c>
      <c r="G2418" s="4" t="str">
        <f aca="false">IF(F2418&lt;&gt;E2418,1,"")</f>
        <v/>
      </c>
      <c r="H2418" s="2" t="s">
        <v>254</v>
      </c>
      <c r="I2418" s="2" t="n">
        <v>6</v>
      </c>
      <c r="J2418" s="2" t="s">
        <v>253</v>
      </c>
      <c r="K2418" s="2" t="n">
        <v>11</v>
      </c>
      <c r="L2418" s="2" t="s">
        <v>44</v>
      </c>
      <c r="M2418" s="2" t="n">
        <v>1</v>
      </c>
      <c r="N2418" s="2" t="n">
        <v>10</v>
      </c>
      <c r="O2418" s="2" t="n">
        <v>1</v>
      </c>
      <c r="P2418" s="2" t="n">
        <v>7</v>
      </c>
      <c r="Q2418" s="2" t="n">
        <v>11</v>
      </c>
      <c r="R2418" s="2" t="str">
        <f aca="false">F2418&amp;S2418</f>
        <v>58SOLIDARNOSTI STR WILDS TOWARDS KUIBYSHEVA STR</v>
      </c>
      <c r="S2418" s="1" t="s">
        <v>1025</v>
      </c>
      <c r="T2418" s="5" t="n">
        <v>2</v>
      </c>
      <c r="U2418" s="6" t="n">
        <v>1</v>
      </c>
      <c r="W2418" s="6" t="s">
        <v>50</v>
      </c>
      <c r="X2418" s="6" t="n">
        <v>10</v>
      </c>
      <c r="Y2418" s="6" t="n">
        <v>20</v>
      </c>
    </row>
    <row r="2419" customFormat="false" ht="15" hidden="false" customHeight="true" outlineLevel="0" collapsed="false">
      <c r="A2419" s="1" t="s">
        <v>1026</v>
      </c>
      <c r="B2419" s="2" t="n">
        <v>913</v>
      </c>
      <c r="C2419" s="3" t="n">
        <v>41208</v>
      </c>
      <c r="D2419" s="2" t="n">
        <v>1</v>
      </c>
      <c r="E2419" s="11" t="n">
        <v>58</v>
      </c>
      <c r="F2419" s="2" t="n">
        <v>58</v>
      </c>
      <c r="G2419" s="4" t="str">
        <f aca="false">IF(F2419&lt;&gt;E2419,1,"")</f>
        <v/>
      </c>
      <c r="H2419" s="2" t="s">
        <v>254</v>
      </c>
      <c r="I2419" s="2" t="n">
        <v>6</v>
      </c>
      <c r="J2419" s="2" t="s">
        <v>253</v>
      </c>
      <c r="K2419" s="2" t="n">
        <v>11</v>
      </c>
      <c r="L2419" s="2" t="s">
        <v>44</v>
      </c>
      <c r="M2419" s="2" t="n">
        <v>1</v>
      </c>
      <c r="N2419" s="2" t="n">
        <v>7</v>
      </c>
      <c r="O2419" s="2" t="n">
        <v>2</v>
      </c>
      <c r="R2419" s="2" t="str">
        <f aca="false">F2419&amp;S2419</f>
        <v>58SOLNECHNYI PARK</v>
      </c>
      <c r="S2419" s="1" t="s">
        <v>1026</v>
      </c>
      <c r="T2419" s="5" t="n">
        <v>2</v>
      </c>
      <c r="U2419" s="6" t="n">
        <v>1</v>
      </c>
      <c r="W2419" s="6" t="s">
        <v>57</v>
      </c>
      <c r="Y2419" s="6" t="n">
        <v>2</v>
      </c>
    </row>
    <row r="2420" customFormat="false" ht="15" hidden="false" customHeight="true" outlineLevel="0" collapsed="false">
      <c r="A2420" s="1" t="s">
        <v>1027</v>
      </c>
      <c r="B2420" s="2" t="n">
        <v>914</v>
      </c>
      <c r="C2420" s="3" t="n">
        <v>41208</v>
      </c>
      <c r="D2420" s="2" t="n">
        <v>1</v>
      </c>
      <c r="E2420" s="11" t="n">
        <v>21</v>
      </c>
      <c r="F2420" s="2" t="n">
        <v>58</v>
      </c>
      <c r="G2420" s="4" t="n">
        <f aca="false">IF(F2420&lt;&gt;E2420,1,"")</f>
        <v>1</v>
      </c>
      <c r="H2420" s="2" t="s">
        <v>254</v>
      </c>
      <c r="I2420" s="2" t="n">
        <v>6</v>
      </c>
      <c r="J2420" s="2" t="s">
        <v>253</v>
      </c>
      <c r="K2420" s="2" t="n">
        <v>11</v>
      </c>
      <c r="L2420" s="2" t="s">
        <v>44</v>
      </c>
      <c r="M2420" s="2" t="n">
        <v>1</v>
      </c>
      <c r="N2420" s="2" t="n">
        <v>10</v>
      </c>
      <c r="O2420" s="2" t="n">
        <v>2</v>
      </c>
      <c r="Q2420" s="2" t="n">
        <v>11</v>
      </c>
      <c r="R2420" s="2" t="str">
        <f aca="false">F2420&amp;S2420</f>
        <v>58SOSENKI SETTLEMENT</v>
      </c>
      <c r="S2420" s="1" t="s">
        <v>1027</v>
      </c>
      <c r="T2420" s="5" t="n">
        <v>2</v>
      </c>
      <c r="U2420" s="6" t="n">
        <v>1</v>
      </c>
      <c r="W2420" s="6" t="s">
        <v>50</v>
      </c>
    </row>
    <row r="2421" customFormat="false" ht="15" hidden="false" customHeight="true" outlineLevel="0" collapsed="false">
      <c r="A2421" s="1" t="s">
        <v>1027</v>
      </c>
      <c r="B2421" s="2" t="n">
        <v>914</v>
      </c>
      <c r="C2421" s="3" t="n">
        <v>41208</v>
      </c>
      <c r="D2421" s="2" t="n">
        <v>1</v>
      </c>
      <c r="E2421" s="11" t="n">
        <v>21</v>
      </c>
      <c r="F2421" s="2" t="n">
        <v>58</v>
      </c>
      <c r="G2421" s="4" t="n">
        <f aca="false">IF(F2421&lt;&gt;E2421,1,"")</f>
        <v>1</v>
      </c>
      <c r="H2421" s="2" t="s">
        <v>254</v>
      </c>
      <c r="I2421" s="2" t="n">
        <v>6</v>
      </c>
      <c r="J2421" s="2" t="s">
        <v>253</v>
      </c>
      <c r="K2421" s="2" t="n">
        <v>11</v>
      </c>
      <c r="L2421" s="2" t="s">
        <v>44</v>
      </c>
      <c r="M2421" s="2" t="n">
        <v>1</v>
      </c>
      <c r="N2421" s="2" t="n">
        <v>15</v>
      </c>
      <c r="O2421" s="2" t="n">
        <v>2</v>
      </c>
      <c r="Q2421" s="2" t="n">
        <v>11</v>
      </c>
      <c r="R2421" s="2" t="str">
        <f aca="false">F2421&amp;S2421</f>
        <v>58SOSENKI SETTLEMENT</v>
      </c>
      <c r="S2421" s="1" t="s">
        <v>1027</v>
      </c>
      <c r="T2421" s="5" t="n">
        <v>2</v>
      </c>
      <c r="U2421" s="6" t="n">
        <v>1</v>
      </c>
    </row>
    <row r="2422" customFormat="false" ht="15" hidden="false" customHeight="true" outlineLevel="0" collapsed="false">
      <c r="A2422" s="1" t="s">
        <v>1027</v>
      </c>
      <c r="B2422" s="2" t="n">
        <v>914</v>
      </c>
      <c r="C2422" s="3" t="n">
        <v>41208</v>
      </c>
      <c r="D2422" s="2" t="n">
        <v>1</v>
      </c>
      <c r="E2422" s="11" t="n">
        <v>21</v>
      </c>
      <c r="F2422" s="2" t="n">
        <v>58</v>
      </c>
      <c r="G2422" s="4" t="n">
        <f aca="false">IF(F2422&lt;&gt;E2422,1,"")</f>
        <v>1</v>
      </c>
      <c r="H2422" s="2" t="s">
        <v>254</v>
      </c>
      <c r="I2422" s="2" t="n">
        <v>6</v>
      </c>
      <c r="J2422" s="2" t="s">
        <v>253</v>
      </c>
      <c r="K2422" s="2" t="n">
        <v>11</v>
      </c>
      <c r="L2422" s="2" t="s">
        <v>44</v>
      </c>
      <c r="M2422" s="2" t="n">
        <v>1</v>
      </c>
      <c r="N2422" s="2" t="n">
        <v>15</v>
      </c>
      <c r="O2422" s="2" t="n">
        <v>2</v>
      </c>
      <c r="Q2422" s="2" t="n">
        <v>11</v>
      </c>
      <c r="R2422" s="2" t="str">
        <f aca="false">F2422&amp;S2422</f>
        <v>58SOSENKI SETTLEMENT</v>
      </c>
      <c r="S2422" s="1" t="s">
        <v>1027</v>
      </c>
      <c r="T2422" s="5" t="n">
        <v>2</v>
      </c>
      <c r="U2422" s="6" t="n">
        <v>1</v>
      </c>
    </row>
    <row r="2423" customFormat="false" ht="15" hidden="false" customHeight="true" outlineLevel="0" collapsed="false">
      <c r="A2423" s="1" t="s">
        <v>1028</v>
      </c>
      <c r="B2423" s="2" t="n">
        <v>915</v>
      </c>
      <c r="C2423" s="3" t="n">
        <v>41208</v>
      </c>
      <c r="D2423" s="2" t="n">
        <v>1</v>
      </c>
      <c r="E2423" s="11" t="n">
        <v>71</v>
      </c>
      <c r="F2423" s="2" t="n">
        <v>41</v>
      </c>
      <c r="G2423" s="4" t="n">
        <f aca="false">IF(F2423&lt;&gt;E2423,1,"")</f>
        <v>1</v>
      </c>
      <c r="H2423" s="2" t="s">
        <v>254</v>
      </c>
      <c r="I2423" s="2" t="n">
        <v>6</v>
      </c>
      <c r="J2423" s="2" t="s">
        <v>253</v>
      </c>
      <c r="K2423" s="2" t="n">
        <v>11</v>
      </c>
      <c r="L2423" s="2" t="s">
        <v>44</v>
      </c>
      <c r="M2423" s="2" t="n">
        <v>1</v>
      </c>
      <c r="N2423" s="2" t="n">
        <v>15</v>
      </c>
      <c r="O2423" s="2" t="n">
        <v>1</v>
      </c>
      <c r="P2423" s="2" t="n">
        <v>9</v>
      </c>
      <c r="Q2423" s="2" t="n">
        <v>1</v>
      </c>
      <c r="R2423" s="2" t="str">
        <f aca="false">F2423&amp;S2423</f>
        <v>41SOVETSKAYA BUS STOP NEAR METALL</v>
      </c>
      <c r="S2423" s="1" t="s">
        <v>1028</v>
      </c>
      <c r="T2423" s="5" t="n">
        <v>2</v>
      </c>
      <c r="AI2423" s="8" t="n">
        <v>3</v>
      </c>
      <c r="AK2423" s="8" t="s">
        <v>46</v>
      </c>
      <c r="AL2423" s="8" t="n">
        <v>2</v>
      </c>
      <c r="AM2423" s="8" t="n">
        <v>4</v>
      </c>
    </row>
    <row r="2424" customFormat="false" ht="15" hidden="false" customHeight="true" outlineLevel="0" collapsed="false">
      <c r="A2424" s="1" t="s">
        <v>1029</v>
      </c>
      <c r="B2424" s="2" t="n">
        <v>915</v>
      </c>
      <c r="C2424" s="3" t="n">
        <v>41208</v>
      </c>
      <c r="D2424" s="2" t="n">
        <v>1</v>
      </c>
      <c r="E2424" s="11" t="n">
        <v>73</v>
      </c>
      <c r="F2424" s="2" t="n">
        <v>41</v>
      </c>
      <c r="G2424" s="4" t="n">
        <f aca="false">IF(F2424&lt;&gt;E2424,1,"")</f>
        <v>1</v>
      </c>
      <c r="H2424" s="2" t="s">
        <v>254</v>
      </c>
      <c r="I2424" s="2" t="n">
        <v>6</v>
      </c>
      <c r="J2424" s="2" t="s">
        <v>253</v>
      </c>
      <c r="K2424" s="2" t="n">
        <v>11</v>
      </c>
      <c r="L2424" s="2" t="s">
        <v>44</v>
      </c>
      <c r="M2424" s="2" t="n">
        <v>1</v>
      </c>
      <c r="N2424" s="2" t="n">
        <v>15</v>
      </c>
      <c r="O2424" s="2" t="n">
        <v>1</v>
      </c>
      <c r="P2424" s="2" t="n">
        <v>9</v>
      </c>
      <c r="Q2424" s="2" t="n">
        <v>2</v>
      </c>
      <c r="R2424" s="2" t="str">
        <f aca="false">F2424&amp;S2424</f>
        <v>41SOVETSKAYA BUS STOP NEAR TANK</v>
      </c>
      <c r="S2424" s="1" t="s">
        <v>1029</v>
      </c>
      <c r="T2424" s="5" t="n">
        <v>2</v>
      </c>
      <c r="AI2424" s="8" t="n">
        <v>3</v>
      </c>
      <c r="AK2424" s="8" t="s">
        <v>65</v>
      </c>
      <c r="AL2424" s="8" t="n">
        <v>2</v>
      </c>
      <c r="AM2424" s="8" t="n">
        <v>5</v>
      </c>
    </row>
    <row r="2425" customFormat="false" ht="15" hidden="false" customHeight="true" outlineLevel="0" collapsed="false">
      <c r="A2425" s="1" t="s">
        <v>1029</v>
      </c>
      <c r="B2425" s="2" t="n">
        <v>916</v>
      </c>
      <c r="C2425" s="3" t="n">
        <v>41208</v>
      </c>
      <c r="D2425" s="2" t="n">
        <v>1</v>
      </c>
      <c r="E2425" s="11" t="n">
        <v>73</v>
      </c>
      <c r="F2425" s="2" t="n">
        <v>41</v>
      </c>
      <c r="G2425" s="4" t="n">
        <f aca="false">IF(F2425&lt;&gt;E2425,1,"")</f>
        <v>1</v>
      </c>
      <c r="H2425" s="2" t="s">
        <v>254</v>
      </c>
      <c r="I2425" s="2" t="n">
        <v>6</v>
      </c>
      <c r="J2425" s="2" t="s">
        <v>253</v>
      </c>
      <c r="K2425" s="2" t="n">
        <v>11</v>
      </c>
      <c r="L2425" s="2" t="s">
        <v>44</v>
      </c>
      <c r="M2425" s="2" t="n">
        <v>1</v>
      </c>
      <c r="N2425" s="2" t="n">
        <v>15</v>
      </c>
      <c r="O2425" s="2" t="n">
        <v>2</v>
      </c>
      <c r="P2425" s="2" t="n">
        <v>10</v>
      </c>
      <c r="R2425" s="2" t="str">
        <f aca="false">F2425&amp;S2425</f>
        <v>41SOVETSKAYA BUS STOP NEAR TANK</v>
      </c>
      <c r="S2425" s="1" t="s">
        <v>1029</v>
      </c>
      <c r="T2425" s="5" t="n">
        <v>2</v>
      </c>
      <c r="AI2425" s="8" t="n">
        <v>3</v>
      </c>
      <c r="AK2425" s="8" t="s">
        <v>46</v>
      </c>
      <c r="AL2425" s="8" t="n">
        <v>2</v>
      </c>
      <c r="AM2425" s="8" t="n">
        <v>6</v>
      </c>
    </row>
    <row r="2426" customFormat="false" ht="15" hidden="false" customHeight="true" outlineLevel="0" collapsed="false">
      <c r="A2426" s="1" t="s">
        <v>1029</v>
      </c>
      <c r="B2426" s="2" t="n">
        <v>916</v>
      </c>
      <c r="C2426" s="3" t="n">
        <v>41208</v>
      </c>
      <c r="D2426" s="2" t="n">
        <v>1</v>
      </c>
      <c r="E2426" s="11" t="n">
        <v>73</v>
      </c>
      <c r="F2426" s="2" t="n">
        <v>41</v>
      </c>
      <c r="G2426" s="4" t="n">
        <f aca="false">IF(F2426&lt;&gt;E2426,1,"")</f>
        <v>1</v>
      </c>
      <c r="H2426" s="2" t="s">
        <v>254</v>
      </c>
      <c r="I2426" s="2" t="n">
        <v>6</v>
      </c>
      <c r="J2426" s="2" t="s">
        <v>253</v>
      </c>
      <c r="K2426" s="2" t="n">
        <v>11</v>
      </c>
      <c r="L2426" s="2" t="s">
        <v>44</v>
      </c>
      <c r="M2426" s="2" t="n">
        <v>1</v>
      </c>
      <c r="N2426" s="2" t="n">
        <v>20</v>
      </c>
      <c r="O2426" s="2" t="n">
        <v>1</v>
      </c>
      <c r="P2426" s="2" t="n">
        <v>10</v>
      </c>
      <c r="Q2426" s="2" t="n">
        <v>11</v>
      </c>
      <c r="R2426" s="2" t="str">
        <f aca="false">F2426&amp;S2426</f>
        <v>41SOVETSKAYA BUS STOP NEAR TANK</v>
      </c>
      <c r="S2426" s="1" t="s">
        <v>1029</v>
      </c>
      <c r="T2426" s="5" t="n">
        <v>2</v>
      </c>
      <c r="AI2426" s="8" t="n">
        <v>3</v>
      </c>
      <c r="AK2426" s="8" t="s">
        <v>46</v>
      </c>
      <c r="AL2426" s="8" t="n">
        <v>2</v>
      </c>
      <c r="AM2426" s="8" t="n">
        <v>6</v>
      </c>
    </row>
    <row r="2427" customFormat="false" ht="15" hidden="false" customHeight="true" outlineLevel="0" collapsed="false">
      <c r="A2427" s="1" t="s">
        <v>1030</v>
      </c>
      <c r="B2427" s="2" t="n">
        <v>917</v>
      </c>
      <c r="C2427" s="3" t="n">
        <v>41208</v>
      </c>
      <c r="D2427" s="2" t="n">
        <v>1</v>
      </c>
      <c r="E2427" s="11" t="n">
        <v>12</v>
      </c>
      <c r="F2427" s="2" t="n">
        <v>41</v>
      </c>
      <c r="G2427" s="4" t="n">
        <f aca="false">IF(F2427&lt;&gt;E2427,1,"")</f>
        <v>1</v>
      </c>
      <c r="H2427" s="2" t="s">
        <v>254</v>
      </c>
      <c r="I2427" s="2" t="n">
        <v>6</v>
      </c>
      <c r="J2427" s="2" t="s">
        <v>253</v>
      </c>
      <c r="K2427" s="2" t="n">
        <v>11</v>
      </c>
      <c r="L2427" s="2" t="s">
        <v>44</v>
      </c>
      <c r="M2427" s="2" t="n">
        <v>1</v>
      </c>
      <c r="N2427" s="2" t="n">
        <v>10</v>
      </c>
      <c r="O2427" s="2" t="n">
        <v>2</v>
      </c>
      <c r="P2427" s="2" t="n">
        <v>10</v>
      </c>
      <c r="Q2427" s="2" t="n">
        <v>6</v>
      </c>
      <c r="R2427" s="2" t="str">
        <f aca="false">F2427&amp;S2427</f>
        <v>41SOVETSKIY LN 29 IN THE YARD AND NEAR AMSTOR STORE MOBILE SPOT</v>
      </c>
      <c r="S2427" s="1" t="s">
        <v>1030</v>
      </c>
      <c r="T2427" s="5" t="n">
        <v>8</v>
      </c>
      <c r="U2427" s="6" t="n">
        <v>1</v>
      </c>
      <c r="W2427" s="6" t="s">
        <v>51</v>
      </c>
      <c r="X2427" s="6" t="n">
        <v>10</v>
      </c>
      <c r="Y2427" s="6" t="n">
        <v>12</v>
      </c>
    </row>
    <row r="2428" customFormat="false" ht="15" hidden="false" customHeight="true" outlineLevel="0" collapsed="false">
      <c r="A2428" s="1" t="s">
        <v>1030</v>
      </c>
      <c r="B2428" s="2" t="n">
        <v>917</v>
      </c>
      <c r="C2428" s="3" t="n">
        <v>41208</v>
      </c>
      <c r="D2428" s="2" t="n">
        <v>1</v>
      </c>
      <c r="E2428" s="11" t="n">
        <v>12</v>
      </c>
      <c r="F2428" s="2" t="n">
        <v>41</v>
      </c>
      <c r="G2428" s="4" t="n">
        <f aca="false">IF(F2428&lt;&gt;E2428,1,"")</f>
        <v>1</v>
      </c>
      <c r="H2428" s="2" t="s">
        <v>254</v>
      </c>
      <c r="I2428" s="2" t="n">
        <v>6</v>
      </c>
      <c r="J2428" s="2" t="s">
        <v>253</v>
      </c>
      <c r="K2428" s="2" t="n">
        <v>11</v>
      </c>
      <c r="L2428" s="2" t="s">
        <v>44</v>
      </c>
      <c r="M2428" s="2" t="n">
        <v>1</v>
      </c>
      <c r="N2428" s="2" t="n">
        <v>5</v>
      </c>
      <c r="O2428" s="2" t="n">
        <v>1</v>
      </c>
      <c r="P2428" s="2" t="n">
        <v>7</v>
      </c>
      <c r="Q2428" s="2" t="n">
        <v>11</v>
      </c>
      <c r="R2428" s="2" t="str">
        <f aca="false">F2428&amp;S2428</f>
        <v>41SOVETSKIY LN 29 IN THE YARD AND NEAR AMSTOR STORE MOBILE SPOT</v>
      </c>
      <c r="S2428" s="1" t="s">
        <v>1030</v>
      </c>
      <c r="T2428" s="5" t="n">
        <v>8</v>
      </c>
      <c r="U2428" s="6" t="n">
        <v>1</v>
      </c>
      <c r="W2428" s="6" t="s">
        <v>50</v>
      </c>
      <c r="X2428" s="6" t="n">
        <v>10</v>
      </c>
      <c r="Y2428" s="6" t="n">
        <v>12</v>
      </c>
    </row>
    <row r="2429" customFormat="false" ht="15" hidden="false" customHeight="true" outlineLevel="0" collapsed="false">
      <c r="A2429" s="1" t="s">
        <v>1030</v>
      </c>
      <c r="B2429" s="2" t="n">
        <v>918</v>
      </c>
      <c r="C2429" s="3" t="n">
        <v>41208</v>
      </c>
      <c r="D2429" s="2" t="n">
        <v>1</v>
      </c>
      <c r="E2429" s="11" t="n">
        <v>12</v>
      </c>
      <c r="F2429" s="2" t="n">
        <v>41</v>
      </c>
      <c r="G2429" s="4" t="n">
        <f aca="false">IF(F2429&lt;&gt;E2429,1,"")</f>
        <v>1</v>
      </c>
      <c r="H2429" s="2" t="s">
        <v>254</v>
      </c>
      <c r="I2429" s="2" t="n">
        <v>6</v>
      </c>
      <c r="J2429" s="2" t="s">
        <v>253</v>
      </c>
      <c r="K2429" s="2" t="n">
        <v>11</v>
      </c>
      <c r="L2429" s="2" t="s">
        <v>44</v>
      </c>
      <c r="M2429" s="2" t="n">
        <v>1</v>
      </c>
      <c r="N2429" s="2" t="n">
        <v>5</v>
      </c>
      <c r="O2429" s="2" t="n">
        <v>2</v>
      </c>
      <c r="P2429" s="2" t="n">
        <v>5</v>
      </c>
      <c r="Q2429" s="2" t="n">
        <v>11</v>
      </c>
      <c r="R2429" s="2" t="str">
        <f aca="false">F2429&amp;S2429</f>
        <v>41SOVETSKIY LN 29 IN THE YARD AND NEAR AMSTOR STORE MOBILE SPOT</v>
      </c>
      <c r="S2429" s="1" t="s">
        <v>1030</v>
      </c>
      <c r="T2429" s="5" t="n">
        <v>8</v>
      </c>
      <c r="U2429" s="6" t="n">
        <v>1</v>
      </c>
      <c r="W2429" s="6" t="s">
        <v>51</v>
      </c>
      <c r="X2429" s="6" t="n">
        <v>8</v>
      </c>
      <c r="Y2429" s="6" t="n">
        <v>10</v>
      </c>
    </row>
    <row r="2430" customFormat="false" ht="15" hidden="false" customHeight="true" outlineLevel="0" collapsed="false">
      <c r="A2430" s="1" t="s">
        <v>1030</v>
      </c>
      <c r="B2430" s="2" t="n">
        <v>918</v>
      </c>
      <c r="C2430" s="3" t="n">
        <v>41208</v>
      </c>
      <c r="D2430" s="2" t="n">
        <v>1</v>
      </c>
      <c r="E2430" s="11" t="n">
        <v>12</v>
      </c>
      <c r="F2430" s="2" t="n">
        <v>41</v>
      </c>
      <c r="G2430" s="4" t="n">
        <f aca="false">IF(F2430&lt;&gt;E2430,1,"")</f>
        <v>1</v>
      </c>
      <c r="H2430" s="2" t="s">
        <v>254</v>
      </c>
      <c r="I2430" s="2" t="n">
        <v>6</v>
      </c>
      <c r="J2430" s="2" t="s">
        <v>253</v>
      </c>
      <c r="K2430" s="2" t="n">
        <v>11</v>
      </c>
      <c r="L2430" s="2" t="s">
        <v>44</v>
      </c>
      <c r="M2430" s="2" t="n">
        <v>1</v>
      </c>
      <c r="N2430" s="2" t="n">
        <v>10</v>
      </c>
      <c r="O2430" s="2" t="n">
        <v>1</v>
      </c>
      <c r="P2430" s="2" t="n">
        <v>10</v>
      </c>
      <c r="Q2430" s="2" t="n">
        <v>11</v>
      </c>
      <c r="R2430" s="2" t="str">
        <f aca="false">F2430&amp;S2430</f>
        <v>41SOVETSKIY LN 29 IN THE YARD AND NEAR AMSTOR STORE MOBILE SPOT</v>
      </c>
      <c r="S2430" s="1" t="s">
        <v>1030</v>
      </c>
      <c r="T2430" s="5" t="n">
        <v>8</v>
      </c>
      <c r="U2430" s="6" t="n">
        <v>1</v>
      </c>
      <c r="W2430" s="6" t="s">
        <v>51</v>
      </c>
      <c r="X2430" s="6" t="n">
        <v>5</v>
      </c>
      <c r="Y2430" s="6" t="n">
        <v>7</v>
      </c>
    </row>
    <row r="2431" customFormat="false" ht="15" hidden="false" customHeight="true" outlineLevel="0" collapsed="false">
      <c r="A2431" s="1" t="s">
        <v>1030</v>
      </c>
      <c r="B2431" s="2" t="n">
        <v>919</v>
      </c>
      <c r="C2431" s="3" t="n">
        <v>41208</v>
      </c>
      <c r="D2431" s="2" t="n">
        <v>1</v>
      </c>
      <c r="E2431" s="11" t="n">
        <v>12</v>
      </c>
      <c r="F2431" s="2" t="n">
        <v>41</v>
      </c>
      <c r="G2431" s="4" t="n">
        <f aca="false">IF(F2431&lt;&gt;E2431,1,"")</f>
        <v>1</v>
      </c>
      <c r="H2431" s="2" t="s">
        <v>254</v>
      </c>
      <c r="I2431" s="2" t="n">
        <v>6</v>
      </c>
      <c r="J2431" s="2" t="s">
        <v>253</v>
      </c>
      <c r="K2431" s="2" t="n">
        <v>11</v>
      </c>
      <c r="L2431" s="2" t="s">
        <v>44</v>
      </c>
      <c r="M2431" s="2" t="n">
        <v>1</v>
      </c>
      <c r="N2431" s="2" t="n">
        <v>10</v>
      </c>
      <c r="O2431" s="2" t="n">
        <v>1</v>
      </c>
      <c r="P2431" s="2" t="n">
        <v>10</v>
      </c>
      <c r="Q2431" s="2" t="n">
        <v>11</v>
      </c>
      <c r="R2431" s="2" t="str">
        <f aca="false">F2431&amp;S2431</f>
        <v>41SOVETSKIY LN 29 IN THE YARD AND NEAR AMSTOR STORE MOBILE SPOT</v>
      </c>
      <c r="S2431" s="1" t="s">
        <v>1030</v>
      </c>
      <c r="T2431" s="5" t="n">
        <v>8</v>
      </c>
      <c r="U2431" s="6" t="n">
        <v>1</v>
      </c>
      <c r="W2431" s="6" t="s">
        <v>50</v>
      </c>
      <c r="X2431" s="6" t="n">
        <v>12</v>
      </c>
      <c r="Y2431" s="6" t="n">
        <v>15</v>
      </c>
    </row>
    <row r="2432" customFormat="false" ht="15" hidden="false" customHeight="true" outlineLevel="0" collapsed="false">
      <c r="A2432" s="1" t="s">
        <v>1030</v>
      </c>
      <c r="B2432" s="2" t="n">
        <v>919</v>
      </c>
      <c r="C2432" s="3" t="n">
        <v>41208</v>
      </c>
      <c r="D2432" s="2" t="n">
        <v>1</v>
      </c>
      <c r="E2432" s="11" t="n">
        <v>12</v>
      </c>
      <c r="F2432" s="2" t="n">
        <v>41</v>
      </c>
      <c r="G2432" s="4" t="n">
        <f aca="false">IF(F2432&lt;&gt;E2432,1,"")</f>
        <v>1</v>
      </c>
      <c r="H2432" s="2" t="s">
        <v>254</v>
      </c>
      <c r="I2432" s="2" t="n">
        <v>6</v>
      </c>
      <c r="J2432" s="2" t="s">
        <v>253</v>
      </c>
      <c r="K2432" s="2" t="n">
        <v>11</v>
      </c>
      <c r="L2432" s="2" t="s">
        <v>44</v>
      </c>
      <c r="M2432" s="2" t="n">
        <v>1</v>
      </c>
      <c r="N2432" s="2" t="n">
        <v>10</v>
      </c>
      <c r="O2432" s="2" t="n">
        <v>2</v>
      </c>
      <c r="P2432" s="2" t="n">
        <v>6</v>
      </c>
      <c r="Q2432" s="2" t="n">
        <v>11</v>
      </c>
      <c r="R2432" s="2" t="str">
        <f aca="false">F2432&amp;S2432</f>
        <v>41SOVETSKIY LN 29 IN THE YARD AND NEAR AMSTOR STORE MOBILE SPOT</v>
      </c>
      <c r="S2432" s="1" t="s">
        <v>1030</v>
      </c>
      <c r="T2432" s="5" t="n">
        <v>8</v>
      </c>
      <c r="U2432" s="6" t="n">
        <v>1</v>
      </c>
      <c r="X2432" s="6" t="n">
        <v>5</v>
      </c>
      <c r="Y2432" s="6" t="n">
        <v>7</v>
      </c>
    </row>
    <row r="2433" customFormat="false" ht="15" hidden="false" customHeight="true" outlineLevel="0" collapsed="false">
      <c r="A2433" s="1" t="s">
        <v>1030</v>
      </c>
      <c r="B2433" s="2" t="n">
        <v>920</v>
      </c>
      <c r="C2433" s="3" t="n">
        <v>41208</v>
      </c>
      <c r="D2433" s="2" t="n">
        <v>1</v>
      </c>
      <c r="E2433" s="11" t="n">
        <v>12</v>
      </c>
      <c r="F2433" s="2" t="n">
        <v>41</v>
      </c>
      <c r="G2433" s="4" t="n">
        <f aca="false">IF(F2433&lt;&gt;E2433,1,"")</f>
        <v>1</v>
      </c>
      <c r="H2433" s="2" t="s">
        <v>254</v>
      </c>
      <c r="I2433" s="2" t="n">
        <v>6</v>
      </c>
      <c r="J2433" s="2" t="s">
        <v>253</v>
      </c>
      <c r="K2433" s="2" t="n">
        <v>11</v>
      </c>
      <c r="L2433" s="2" t="s">
        <v>44</v>
      </c>
      <c r="M2433" s="2" t="n">
        <v>1</v>
      </c>
      <c r="N2433" s="2" t="n">
        <v>10</v>
      </c>
      <c r="O2433" s="2" t="n">
        <v>2</v>
      </c>
      <c r="P2433" s="2" t="n">
        <v>7</v>
      </c>
      <c r="Q2433" s="2" t="n">
        <v>11</v>
      </c>
      <c r="R2433" s="2" t="str">
        <f aca="false">F2433&amp;S2433</f>
        <v>41SOVETSKIY LN 29 IN THE YARD AND NEAR AMSTOR STORE MOBILE SPOT</v>
      </c>
      <c r="S2433" s="1" t="s">
        <v>1030</v>
      </c>
      <c r="T2433" s="5" t="n">
        <v>8</v>
      </c>
      <c r="U2433" s="6" t="n">
        <v>1</v>
      </c>
      <c r="W2433" s="6" t="s">
        <v>50</v>
      </c>
      <c r="X2433" s="6" t="n">
        <v>12</v>
      </c>
      <c r="Y2433" s="6" t="n">
        <v>15</v>
      </c>
    </row>
    <row r="2434" customFormat="false" ht="15" hidden="false" customHeight="true" outlineLevel="0" collapsed="false">
      <c r="A2434" s="1" t="s">
        <v>1030</v>
      </c>
      <c r="B2434" s="2" t="n">
        <v>920</v>
      </c>
      <c r="C2434" s="3" t="n">
        <v>41208</v>
      </c>
      <c r="D2434" s="2" t="n">
        <v>1</v>
      </c>
      <c r="E2434" s="11" t="n">
        <v>12</v>
      </c>
      <c r="F2434" s="2" t="n">
        <v>41</v>
      </c>
      <c r="G2434" s="4" t="n">
        <f aca="false">IF(F2434&lt;&gt;E2434,1,"")</f>
        <v>1</v>
      </c>
      <c r="H2434" s="2" t="s">
        <v>254</v>
      </c>
      <c r="I2434" s="2" t="n">
        <v>6</v>
      </c>
      <c r="J2434" s="2" t="s">
        <v>253</v>
      </c>
      <c r="K2434" s="2" t="n">
        <v>11</v>
      </c>
      <c r="L2434" s="2" t="s">
        <v>44</v>
      </c>
      <c r="M2434" s="2" t="n">
        <v>1</v>
      </c>
      <c r="N2434" s="2" t="n">
        <v>10</v>
      </c>
      <c r="O2434" s="2" t="n">
        <v>2</v>
      </c>
      <c r="P2434" s="2" t="n">
        <v>10</v>
      </c>
      <c r="Q2434" s="2" t="n">
        <v>11</v>
      </c>
      <c r="R2434" s="2" t="str">
        <f aca="false">F2434&amp;S2434</f>
        <v>41SOVETSKIY LN 29 IN THE YARD AND NEAR AMSTOR STORE MOBILE SPOT</v>
      </c>
      <c r="S2434" s="1" t="s">
        <v>1030</v>
      </c>
      <c r="T2434" s="5" t="n">
        <v>8</v>
      </c>
      <c r="U2434" s="6" t="n">
        <v>1</v>
      </c>
      <c r="W2434" s="6" t="s">
        <v>51</v>
      </c>
      <c r="X2434" s="6" t="n">
        <v>5</v>
      </c>
      <c r="Y2434" s="6" t="n">
        <v>7</v>
      </c>
    </row>
    <row r="2435" customFormat="false" ht="15" hidden="false" customHeight="true" outlineLevel="0" collapsed="false">
      <c r="A2435" s="1" t="s">
        <v>1030</v>
      </c>
      <c r="B2435" s="2" t="n">
        <v>921</v>
      </c>
      <c r="C2435" s="3" t="n">
        <v>41208</v>
      </c>
      <c r="D2435" s="2" t="n">
        <v>1</v>
      </c>
      <c r="E2435" s="11" t="n">
        <v>12</v>
      </c>
      <c r="F2435" s="2" t="n">
        <v>41</v>
      </c>
      <c r="G2435" s="4" t="n">
        <f aca="false">IF(F2435&lt;&gt;E2435,1,"")</f>
        <v>1</v>
      </c>
      <c r="H2435" s="2" t="s">
        <v>254</v>
      </c>
      <c r="I2435" s="2" t="n">
        <v>6</v>
      </c>
      <c r="J2435" s="2" t="s">
        <v>253</v>
      </c>
      <c r="K2435" s="2" t="n">
        <v>11</v>
      </c>
      <c r="L2435" s="2" t="s">
        <v>44</v>
      </c>
      <c r="M2435" s="2" t="n">
        <v>1</v>
      </c>
      <c r="N2435" s="2" t="n">
        <v>15</v>
      </c>
      <c r="O2435" s="2" t="n">
        <v>2</v>
      </c>
      <c r="P2435" s="2" t="n">
        <v>9</v>
      </c>
      <c r="Q2435" s="2" t="n">
        <v>6</v>
      </c>
      <c r="R2435" s="2" t="str">
        <f aca="false">F2435&amp;S2435</f>
        <v>41SOVETSKIY LN 29 IN THE YARD AND NEAR AMSTOR STORE MOBILE SPOT</v>
      </c>
      <c r="S2435" s="1" t="s">
        <v>1030</v>
      </c>
      <c r="T2435" s="5" t="n">
        <v>8</v>
      </c>
      <c r="U2435" s="6" t="n">
        <v>1</v>
      </c>
      <c r="W2435" s="6" t="s">
        <v>50</v>
      </c>
      <c r="X2435" s="6" t="n">
        <v>12</v>
      </c>
      <c r="Y2435" s="6" t="n">
        <v>15</v>
      </c>
    </row>
    <row r="2436" customFormat="false" ht="15" hidden="false" customHeight="true" outlineLevel="0" collapsed="false">
      <c r="A2436" s="1" t="s">
        <v>1030</v>
      </c>
      <c r="B2436" s="2" t="n">
        <v>921</v>
      </c>
      <c r="C2436" s="3" t="n">
        <v>41208</v>
      </c>
      <c r="D2436" s="2" t="n">
        <v>1</v>
      </c>
      <c r="E2436" s="11" t="n">
        <v>12</v>
      </c>
      <c r="F2436" s="2" t="n">
        <v>41</v>
      </c>
      <c r="G2436" s="4" t="n">
        <f aca="false">IF(F2436&lt;&gt;E2436,1,"")</f>
        <v>1</v>
      </c>
      <c r="H2436" s="2" t="s">
        <v>254</v>
      </c>
      <c r="I2436" s="2" t="n">
        <v>6</v>
      </c>
      <c r="J2436" s="2" t="s">
        <v>253</v>
      </c>
      <c r="K2436" s="2" t="n">
        <v>11</v>
      </c>
      <c r="L2436" s="2" t="s">
        <v>44</v>
      </c>
      <c r="M2436" s="2" t="n">
        <v>1</v>
      </c>
      <c r="N2436" s="2" t="n">
        <v>5</v>
      </c>
      <c r="O2436" s="2" t="n">
        <v>2</v>
      </c>
      <c r="P2436" s="2" t="n">
        <v>8</v>
      </c>
      <c r="Q2436" s="2" t="n">
        <v>6</v>
      </c>
      <c r="R2436" s="2" t="str">
        <f aca="false">F2436&amp;S2436</f>
        <v>41SOVETSKIY LN 29 IN THE YARD AND NEAR AMSTOR STORE MOBILE SPOT</v>
      </c>
      <c r="S2436" s="1" t="s">
        <v>1030</v>
      </c>
      <c r="T2436" s="5" t="n">
        <v>8</v>
      </c>
      <c r="U2436" s="6" t="n">
        <v>1</v>
      </c>
      <c r="W2436" s="6" t="s">
        <v>50</v>
      </c>
      <c r="X2436" s="6" t="n">
        <v>10</v>
      </c>
      <c r="Y2436" s="6" t="n">
        <v>12</v>
      </c>
    </row>
    <row r="2437" customFormat="false" ht="15" hidden="false" customHeight="true" outlineLevel="0" collapsed="false">
      <c r="A2437" s="1" t="s">
        <v>1030</v>
      </c>
      <c r="B2437" s="2" t="n">
        <v>922</v>
      </c>
      <c r="C2437" s="3" t="n">
        <v>41208</v>
      </c>
      <c r="D2437" s="2" t="n">
        <v>1</v>
      </c>
      <c r="E2437" s="11" t="n">
        <v>12</v>
      </c>
      <c r="F2437" s="2" t="n">
        <v>41</v>
      </c>
      <c r="G2437" s="4" t="n">
        <f aca="false">IF(F2437&lt;&gt;E2437,1,"")</f>
        <v>1</v>
      </c>
      <c r="H2437" s="2" t="s">
        <v>254</v>
      </c>
      <c r="I2437" s="2" t="n">
        <v>6</v>
      </c>
      <c r="J2437" s="2" t="s">
        <v>253</v>
      </c>
      <c r="K2437" s="2" t="n">
        <v>11</v>
      </c>
      <c r="L2437" s="2" t="s">
        <v>44</v>
      </c>
      <c r="M2437" s="2" t="n">
        <v>1</v>
      </c>
      <c r="N2437" s="2" t="n">
        <v>5</v>
      </c>
      <c r="O2437" s="2" t="n">
        <v>2</v>
      </c>
      <c r="P2437" s="2" t="n">
        <v>7</v>
      </c>
      <c r="Q2437" s="2" t="n">
        <v>6</v>
      </c>
      <c r="R2437" s="2" t="str">
        <f aca="false">F2437&amp;S2437</f>
        <v>41SOVETSKIY LN 29 IN THE YARD AND NEAR AMSTOR STORE MOBILE SPOT</v>
      </c>
      <c r="S2437" s="1" t="s">
        <v>1030</v>
      </c>
      <c r="T2437" s="5" t="n">
        <v>8</v>
      </c>
      <c r="U2437" s="6" t="n">
        <v>1</v>
      </c>
      <c r="W2437" s="6" t="s">
        <v>51</v>
      </c>
      <c r="X2437" s="6" t="n">
        <v>5</v>
      </c>
      <c r="Y2437" s="6" t="n">
        <v>7</v>
      </c>
    </row>
    <row r="2438" customFormat="false" ht="15" hidden="false" customHeight="true" outlineLevel="0" collapsed="false">
      <c r="A2438" s="1" t="s">
        <v>1030</v>
      </c>
      <c r="B2438" s="2" t="n">
        <v>922</v>
      </c>
      <c r="C2438" s="3" t="n">
        <v>41208</v>
      </c>
      <c r="D2438" s="2" t="n">
        <v>1</v>
      </c>
      <c r="E2438" s="11" t="n">
        <v>12</v>
      </c>
      <c r="F2438" s="2" t="n">
        <v>41</v>
      </c>
      <c r="G2438" s="4" t="n">
        <f aca="false">IF(F2438&lt;&gt;E2438,1,"")</f>
        <v>1</v>
      </c>
      <c r="H2438" s="2" t="s">
        <v>254</v>
      </c>
      <c r="I2438" s="2" t="n">
        <v>6</v>
      </c>
      <c r="J2438" s="2" t="s">
        <v>253</v>
      </c>
      <c r="K2438" s="2" t="n">
        <v>11</v>
      </c>
      <c r="L2438" s="2" t="s">
        <v>44</v>
      </c>
      <c r="M2438" s="2" t="n">
        <v>1</v>
      </c>
      <c r="N2438" s="2" t="n">
        <v>5</v>
      </c>
      <c r="O2438" s="2" t="n">
        <v>1</v>
      </c>
      <c r="P2438" s="2" t="n">
        <v>11</v>
      </c>
      <c r="Q2438" s="2" t="n">
        <v>11</v>
      </c>
      <c r="R2438" s="2" t="str">
        <f aca="false">F2438&amp;S2438</f>
        <v>41SOVETSKIY LN 29 IN THE YARD AND NEAR AMSTOR STORE MOBILE SPOT</v>
      </c>
      <c r="S2438" s="1" t="s">
        <v>1030</v>
      </c>
      <c r="T2438" s="5" t="n">
        <v>8</v>
      </c>
      <c r="U2438" s="6" t="n">
        <v>1</v>
      </c>
      <c r="W2438" s="6" t="s">
        <v>50</v>
      </c>
      <c r="X2438" s="6" t="n">
        <v>10</v>
      </c>
      <c r="Y2438" s="6" t="n">
        <v>12</v>
      </c>
    </row>
    <row r="2439" customFormat="false" ht="15" hidden="false" customHeight="true" outlineLevel="0" collapsed="false">
      <c r="A2439" s="1" t="s">
        <v>1030</v>
      </c>
      <c r="B2439" s="2" t="n">
        <v>923</v>
      </c>
      <c r="C2439" s="3" t="n">
        <v>41208</v>
      </c>
      <c r="D2439" s="2" t="n">
        <v>1</v>
      </c>
      <c r="E2439" s="11" t="n">
        <v>12</v>
      </c>
      <c r="F2439" s="2" t="n">
        <v>41</v>
      </c>
      <c r="G2439" s="4" t="n">
        <f aca="false">IF(F2439&lt;&gt;E2439,1,"")</f>
        <v>1</v>
      </c>
      <c r="H2439" s="2" t="s">
        <v>254</v>
      </c>
      <c r="I2439" s="2" t="n">
        <v>6</v>
      </c>
      <c r="J2439" s="2" t="s">
        <v>253</v>
      </c>
      <c r="K2439" s="2" t="n">
        <v>11</v>
      </c>
      <c r="L2439" s="2" t="s">
        <v>44</v>
      </c>
      <c r="M2439" s="2" t="n">
        <v>1</v>
      </c>
      <c r="N2439" s="2" t="n">
        <v>5</v>
      </c>
      <c r="O2439" s="2" t="n">
        <v>1</v>
      </c>
      <c r="P2439" s="2" t="n">
        <v>7</v>
      </c>
      <c r="Q2439" s="2" t="n">
        <v>6</v>
      </c>
      <c r="R2439" s="2" t="str">
        <f aca="false">F2439&amp;S2439</f>
        <v>41SOVETSKIY LN 29 IN THE YARD AND NEAR AMSTOR STORE MOBILE SPOT</v>
      </c>
      <c r="S2439" s="1" t="s">
        <v>1030</v>
      </c>
      <c r="T2439" s="5" t="n">
        <v>8</v>
      </c>
      <c r="U2439" s="6" t="n">
        <v>1</v>
      </c>
      <c r="W2439" s="6" t="s">
        <v>50</v>
      </c>
      <c r="X2439" s="6" t="n">
        <v>10</v>
      </c>
      <c r="Y2439" s="6" t="n">
        <v>12</v>
      </c>
    </row>
    <row r="2440" customFormat="false" ht="15" hidden="false" customHeight="true" outlineLevel="0" collapsed="false">
      <c r="A2440" s="1" t="s">
        <v>1031</v>
      </c>
      <c r="B2440" s="2" t="n">
        <v>923</v>
      </c>
      <c r="C2440" s="3" t="n">
        <v>41208</v>
      </c>
      <c r="D2440" s="2" t="n">
        <v>1</v>
      </c>
      <c r="E2440" s="11" t="n">
        <v>41</v>
      </c>
      <c r="F2440" s="2" t="n">
        <v>41</v>
      </c>
      <c r="G2440" s="4" t="str">
        <f aca="false">IF(F2440&lt;&gt;E2440,1,"")</f>
        <v/>
      </c>
      <c r="H2440" s="2" t="s">
        <v>254</v>
      </c>
      <c r="I2440" s="2" t="n">
        <v>6</v>
      </c>
      <c r="J2440" s="2" t="s">
        <v>253</v>
      </c>
      <c r="K2440" s="2" t="n">
        <v>11</v>
      </c>
      <c r="L2440" s="2" t="s">
        <v>44</v>
      </c>
      <c r="M2440" s="2" t="n">
        <v>1</v>
      </c>
      <c r="N2440" s="2" t="n">
        <v>10</v>
      </c>
      <c r="O2440" s="2" t="n">
        <v>1</v>
      </c>
      <c r="P2440" s="2" t="n">
        <v>5</v>
      </c>
      <c r="Q2440" s="2" t="n">
        <v>1</v>
      </c>
      <c r="R2440" s="2" t="str">
        <f aca="false">F2440&amp;S2440</f>
        <v>41SOVHOZNAYA STR 18</v>
      </c>
      <c r="S2440" s="1" t="s">
        <v>1031</v>
      </c>
      <c r="T2440" s="5" t="n">
        <v>6</v>
      </c>
      <c r="U2440" s="6" t="n">
        <v>1</v>
      </c>
      <c r="W2440" s="6" t="s">
        <v>50</v>
      </c>
      <c r="X2440" s="6" t="n">
        <v>2</v>
      </c>
      <c r="Y2440" s="6" t="n">
        <v>5</v>
      </c>
    </row>
    <row r="2441" customFormat="false" ht="15" hidden="false" customHeight="true" outlineLevel="0" collapsed="false">
      <c r="A2441" s="1" t="s">
        <v>1032</v>
      </c>
      <c r="B2441" s="2" t="n">
        <v>924</v>
      </c>
      <c r="C2441" s="3" t="n">
        <v>41208</v>
      </c>
      <c r="D2441" s="2" t="n">
        <v>1</v>
      </c>
      <c r="E2441" s="11" t="n">
        <v>41</v>
      </c>
      <c r="F2441" s="2" t="n">
        <v>41</v>
      </c>
      <c r="G2441" s="4" t="str">
        <f aca="false">IF(F2441&lt;&gt;E2441,1,"")</f>
        <v/>
      </c>
      <c r="H2441" s="2" t="s">
        <v>254</v>
      </c>
      <c r="I2441" s="2" t="n">
        <v>6</v>
      </c>
      <c r="J2441" s="2" t="s">
        <v>253</v>
      </c>
      <c r="K2441" s="2" t="n">
        <v>11</v>
      </c>
      <c r="L2441" s="2" t="s">
        <v>44</v>
      </c>
      <c r="M2441" s="2" t="n">
        <v>1</v>
      </c>
      <c r="N2441" s="2" t="n">
        <v>10</v>
      </c>
      <c r="O2441" s="2" t="n">
        <v>1</v>
      </c>
      <c r="P2441" s="2" t="n">
        <v>7</v>
      </c>
      <c r="Q2441" s="2" t="n">
        <v>1</v>
      </c>
      <c r="R2441" s="2" t="str">
        <f aca="false">F2441&amp;S2441</f>
        <v>41SOVHOZNAYA STR 26 STARYI PARK RESTAURANT SAUNA BROTHEL</v>
      </c>
      <c r="S2441" s="1" t="s">
        <v>1032</v>
      </c>
      <c r="T2441" s="5" t="n">
        <v>1</v>
      </c>
      <c r="AI2441" s="8" t="n">
        <v>3</v>
      </c>
      <c r="AK2441" s="8" t="s">
        <v>50</v>
      </c>
      <c r="AL2441" s="8" t="n">
        <v>2</v>
      </c>
      <c r="AM2441" s="8" t="n">
        <v>10</v>
      </c>
    </row>
    <row r="2442" customFormat="false" ht="15" hidden="false" customHeight="true" outlineLevel="0" collapsed="false">
      <c r="A2442" s="1" t="s">
        <v>1032</v>
      </c>
      <c r="B2442" s="2" t="n">
        <v>924</v>
      </c>
      <c r="C2442" s="3" t="n">
        <v>41208</v>
      </c>
      <c r="D2442" s="2" t="n">
        <v>1</v>
      </c>
      <c r="E2442" s="11" t="n">
        <v>41</v>
      </c>
      <c r="F2442" s="2" t="n">
        <v>41</v>
      </c>
      <c r="G2442" s="4" t="str">
        <f aca="false">IF(F2442&lt;&gt;E2442,1,"")</f>
        <v/>
      </c>
      <c r="H2442" s="2" t="s">
        <v>254</v>
      </c>
      <c r="I2442" s="2" t="n">
        <v>6</v>
      </c>
      <c r="J2442" s="2" t="s">
        <v>253</v>
      </c>
      <c r="K2442" s="2" t="n">
        <v>11</v>
      </c>
      <c r="L2442" s="2" t="s">
        <v>44</v>
      </c>
      <c r="M2442" s="2" t="n">
        <v>1</v>
      </c>
      <c r="N2442" s="2" t="n">
        <v>10</v>
      </c>
      <c r="O2442" s="2" t="n">
        <v>1</v>
      </c>
      <c r="P2442" s="2" t="n">
        <v>10</v>
      </c>
      <c r="Q2442" s="2" t="n">
        <v>8</v>
      </c>
      <c r="R2442" s="2" t="str">
        <f aca="false">F2442&amp;S2442</f>
        <v>41SOVHOZNAYA STR 26 STARYI PARK RESTAURANT SAUNA BROTHEL</v>
      </c>
      <c r="S2442" s="1" t="s">
        <v>1032</v>
      </c>
      <c r="T2442" s="5" t="n">
        <v>1</v>
      </c>
      <c r="AI2442" s="8" t="n">
        <v>3</v>
      </c>
      <c r="AK2442" s="8" t="s">
        <v>50</v>
      </c>
      <c r="AL2442" s="8" t="n">
        <v>10</v>
      </c>
      <c r="AM2442" s="8" t="n">
        <v>15</v>
      </c>
    </row>
    <row r="2443" customFormat="false" ht="15" hidden="false" customHeight="true" outlineLevel="0" collapsed="false">
      <c r="A2443" s="1" t="s">
        <v>1032</v>
      </c>
      <c r="B2443" s="2" t="n">
        <v>925</v>
      </c>
      <c r="C2443" s="3" t="n">
        <v>41208</v>
      </c>
      <c r="D2443" s="2" t="n">
        <v>1</v>
      </c>
      <c r="E2443" s="11" t="n">
        <v>41</v>
      </c>
      <c r="F2443" s="2" t="n">
        <v>41</v>
      </c>
      <c r="G2443" s="4" t="str">
        <f aca="false">IF(F2443&lt;&gt;E2443,1,"")</f>
        <v/>
      </c>
      <c r="H2443" s="2" t="s">
        <v>254</v>
      </c>
      <c r="I2443" s="2" t="n">
        <v>6</v>
      </c>
      <c r="J2443" s="2" t="s">
        <v>253</v>
      </c>
      <c r="K2443" s="2" t="n">
        <v>11</v>
      </c>
      <c r="L2443" s="2" t="s">
        <v>44</v>
      </c>
      <c r="M2443" s="2" t="n">
        <v>1</v>
      </c>
      <c r="N2443" s="2" t="n">
        <v>5</v>
      </c>
      <c r="O2443" s="2" t="n">
        <v>2</v>
      </c>
      <c r="P2443" s="2" t="n">
        <v>7</v>
      </c>
      <c r="Q2443" s="2" t="n">
        <v>11</v>
      </c>
      <c r="R2443" s="2" t="str">
        <f aca="false">F2443&amp;S2443</f>
        <v>41SOVHOZNAYA STR 26 STARYI PARK RESTAURANT SAUNA BROTHEL</v>
      </c>
      <c r="S2443" s="1" t="s">
        <v>1032</v>
      </c>
      <c r="T2443" s="5" t="n">
        <v>1</v>
      </c>
      <c r="U2443" s="6" t="n">
        <v>1</v>
      </c>
      <c r="W2443" s="6" t="s">
        <v>50</v>
      </c>
      <c r="X2443" s="6" t="n">
        <v>10</v>
      </c>
      <c r="Y2443" s="6" t="n">
        <v>20</v>
      </c>
      <c r="AI2443" s="8" t="n">
        <v>3</v>
      </c>
      <c r="AK2443" s="8" t="s">
        <v>50</v>
      </c>
      <c r="AL2443" s="8" t="n">
        <v>5</v>
      </c>
      <c r="AM2443" s="8" t="n">
        <v>10</v>
      </c>
    </row>
    <row r="2444" customFormat="false" ht="15" hidden="false" customHeight="true" outlineLevel="0" collapsed="false">
      <c r="A2444" s="1" t="s">
        <v>1032</v>
      </c>
      <c r="B2444" s="2" t="n">
        <v>925</v>
      </c>
      <c r="C2444" s="3" t="n">
        <v>41208</v>
      </c>
      <c r="D2444" s="2" t="n">
        <v>1</v>
      </c>
      <c r="E2444" s="11" t="n">
        <v>41</v>
      </c>
      <c r="F2444" s="2" t="n">
        <v>41</v>
      </c>
      <c r="G2444" s="4" t="str">
        <f aca="false">IF(F2444&lt;&gt;E2444,1,"")</f>
        <v/>
      </c>
      <c r="H2444" s="2" t="s">
        <v>254</v>
      </c>
      <c r="I2444" s="2" t="n">
        <v>6</v>
      </c>
      <c r="J2444" s="2" t="s">
        <v>253</v>
      </c>
      <c r="K2444" s="2" t="n">
        <v>11</v>
      </c>
      <c r="L2444" s="2" t="s">
        <v>44</v>
      </c>
      <c r="M2444" s="2" t="n">
        <v>1</v>
      </c>
      <c r="N2444" s="2" t="n">
        <v>10</v>
      </c>
      <c r="O2444" s="2" t="n">
        <v>2</v>
      </c>
      <c r="P2444" s="2" t="n">
        <v>7</v>
      </c>
      <c r="Q2444" s="2" t="n">
        <v>6</v>
      </c>
      <c r="R2444" s="2" t="str">
        <f aca="false">F2444&amp;S2444</f>
        <v>41SOVHOZNAYA STR 26 STARYI PARK RESTAURANT SAUNA BROTHEL</v>
      </c>
      <c r="S2444" s="1" t="s">
        <v>1032</v>
      </c>
      <c r="T2444" s="5" t="n">
        <v>1</v>
      </c>
      <c r="AI2444" s="8" t="n">
        <v>3</v>
      </c>
      <c r="AK2444" s="8" t="s">
        <v>50</v>
      </c>
      <c r="AL2444" s="8" t="n">
        <v>5</v>
      </c>
      <c r="AM2444" s="8" t="n">
        <v>10</v>
      </c>
    </row>
    <row r="2445" customFormat="false" ht="15" hidden="false" customHeight="true" outlineLevel="0" collapsed="false">
      <c r="A2445" s="1" t="s">
        <v>1033</v>
      </c>
      <c r="B2445" s="2" t="n">
        <v>926</v>
      </c>
      <c r="C2445" s="3" t="n">
        <v>41208</v>
      </c>
      <c r="D2445" s="2" t="n">
        <v>1</v>
      </c>
      <c r="E2445" s="11" t="n">
        <v>41</v>
      </c>
      <c r="F2445" s="2" t="n">
        <v>41</v>
      </c>
      <c r="G2445" s="4" t="str">
        <f aca="false">IF(F2445&lt;&gt;E2445,1,"")</f>
        <v/>
      </c>
      <c r="H2445" s="2" t="s">
        <v>254</v>
      </c>
      <c r="I2445" s="2" t="n">
        <v>6</v>
      </c>
      <c r="J2445" s="2" t="s">
        <v>253</v>
      </c>
      <c r="K2445" s="2" t="n">
        <v>11</v>
      </c>
      <c r="L2445" s="2" t="s">
        <v>44</v>
      </c>
      <c r="M2445" s="2" t="n">
        <v>1</v>
      </c>
      <c r="N2445" s="2" t="n">
        <v>10</v>
      </c>
      <c r="O2445" s="2" t="n">
        <v>1</v>
      </c>
      <c r="P2445" s="2" t="n">
        <v>9</v>
      </c>
      <c r="Q2445" s="2" t="n">
        <v>1</v>
      </c>
      <c r="R2445" s="2" t="str">
        <f aca="false">F2445&amp;S2445</f>
        <v>41SOVHOZNAYA STR 28А</v>
      </c>
      <c r="S2445" s="1" t="s">
        <v>1033</v>
      </c>
      <c r="T2445" s="5" t="n">
        <v>6</v>
      </c>
      <c r="U2445" s="6" t="n">
        <v>1</v>
      </c>
      <c r="W2445" s="6" t="s">
        <v>50</v>
      </c>
      <c r="X2445" s="6" t="n">
        <v>2</v>
      </c>
      <c r="Y2445" s="6" t="n">
        <v>5</v>
      </c>
    </row>
    <row r="2446" customFormat="false" ht="15" hidden="false" customHeight="true" outlineLevel="0" collapsed="false">
      <c r="A2446" s="1" t="s">
        <v>1034</v>
      </c>
      <c r="B2446" s="2" t="n">
        <v>926</v>
      </c>
      <c r="C2446" s="3" t="n">
        <v>41208</v>
      </c>
      <c r="D2446" s="2" t="n">
        <v>1</v>
      </c>
      <c r="E2446" s="11" t="n">
        <v>41</v>
      </c>
      <c r="F2446" s="2" t="n">
        <v>41</v>
      </c>
      <c r="G2446" s="4" t="str">
        <f aca="false">IF(F2446&lt;&gt;E2446,1,"")</f>
        <v/>
      </c>
      <c r="H2446" s="2" t="s">
        <v>254</v>
      </c>
      <c r="I2446" s="2" t="n">
        <v>6</v>
      </c>
      <c r="J2446" s="2" t="s">
        <v>253</v>
      </c>
      <c r="K2446" s="2" t="n">
        <v>11</v>
      </c>
      <c r="L2446" s="2" t="s">
        <v>44</v>
      </c>
      <c r="M2446" s="2" t="n">
        <v>1</v>
      </c>
      <c r="N2446" s="2" t="n">
        <v>10</v>
      </c>
      <c r="O2446" s="2" t="n">
        <v>2</v>
      </c>
      <c r="P2446" s="2" t="n">
        <v>7</v>
      </c>
      <c r="Q2446" s="2" t="n">
        <v>11</v>
      </c>
      <c r="R2446" s="2" t="str">
        <f aca="false">F2446&amp;S2446</f>
        <v>41SOVHOZNAYA STR 59Б TOCHKA STORE</v>
      </c>
      <c r="S2446" s="1" t="s">
        <v>1034</v>
      </c>
      <c r="T2446" s="5" t="n">
        <v>2</v>
      </c>
      <c r="U2446" s="6" t="n">
        <v>1</v>
      </c>
      <c r="W2446" s="6" t="s">
        <v>48</v>
      </c>
      <c r="X2446" s="6" t="n">
        <v>10</v>
      </c>
      <c r="Y2446" s="6" t="n">
        <v>30</v>
      </c>
    </row>
    <row r="2447" s="14" customFormat="true" ht="15" hidden="false" customHeight="true" outlineLevel="0" collapsed="false">
      <c r="A2447" s="12" t="s">
        <v>1035</v>
      </c>
      <c r="B2447" s="8" t="n">
        <v>926</v>
      </c>
      <c r="C2447" s="13" t="n">
        <v>41208</v>
      </c>
      <c r="D2447" s="8" t="n">
        <v>1</v>
      </c>
      <c r="E2447" s="11" t="n">
        <v>41</v>
      </c>
      <c r="F2447" s="8" t="n">
        <v>41</v>
      </c>
      <c r="G2447" s="4" t="str">
        <f aca="false">IF(F2447&lt;&gt;E2447,1,"")</f>
        <v/>
      </c>
      <c r="H2447" s="8" t="s">
        <v>254</v>
      </c>
      <c r="I2447" s="8" t="n">
        <v>6</v>
      </c>
      <c r="J2447" s="8" t="s">
        <v>253</v>
      </c>
      <c r="K2447" s="8" t="n">
        <v>11</v>
      </c>
      <c r="L2447" s="8" t="s">
        <v>44</v>
      </c>
      <c r="M2447" s="8" t="n">
        <v>1</v>
      </c>
      <c r="N2447" s="8" t="n">
        <v>10</v>
      </c>
      <c r="O2447" s="8" t="n">
        <v>1</v>
      </c>
      <c r="P2447" s="8" t="n">
        <v>7</v>
      </c>
      <c r="Q2447" s="8" t="n">
        <v>11</v>
      </c>
      <c r="R2447" s="2" t="str">
        <f aca="false">F2447&amp;S2447</f>
        <v>41SOVHOZNAYA STR 61 ROUND THE CLOCK PARKING LOT</v>
      </c>
      <c r="S2447" s="12" t="s">
        <v>1035</v>
      </c>
      <c r="T2447" s="8" t="n">
        <v>2</v>
      </c>
      <c r="U2447" s="8" t="n">
        <v>1</v>
      </c>
      <c r="V2447" s="8"/>
      <c r="W2447" s="8" t="s">
        <v>50</v>
      </c>
      <c r="X2447" s="8" t="n">
        <v>10</v>
      </c>
      <c r="Y2447" s="8" t="n">
        <v>30</v>
      </c>
      <c r="Z2447" s="8" t="n">
        <v>86</v>
      </c>
      <c r="AA2447" s="8" t="n">
        <v>128</v>
      </c>
      <c r="AB2447" s="8"/>
      <c r="AC2447" s="8"/>
      <c r="AD2447" s="8"/>
      <c r="AE2447" s="8"/>
      <c r="AF2447" s="8"/>
      <c r="AG2447" s="8"/>
      <c r="AH2447" s="8"/>
      <c r="AI2447" s="8"/>
      <c r="AJ2447" s="8"/>
      <c r="AK2447" s="8"/>
      <c r="AL2447" s="8"/>
      <c r="AM2447" s="8"/>
      <c r="AN2447" s="8"/>
      <c r="AO2447" s="8"/>
      <c r="AP2447" s="8"/>
      <c r="AQ2447" s="8"/>
      <c r="AR2447" s="8"/>
      <c r="AS2447" s="8"/>
      <c r="AT2447" s="8"/>
    </row>
    <row r="2448" s="14" customFormat="true" ht="15" hidden="false" customHeight="true" outlineLevel="0" collapsed="false">
      <c r="A2448" s="12" t="s">
        <v>1035</v>
      </c>
      <c r="B2448" s="8" t="n">
        <v>927</v>
      </c>
      <c r="C2448" s="13" t="n">
        <v>41208</v>
      </c>
      <c r="D2448" s="8" t="n">
        <v>1</v>
      </c>
      <c r="E2448" s="11" t="n">
        <v>41</v>
      </c>
      <c r="F2448" s="8" t="n">
        <v>41</v>
      </c>
      <c r="G2448" s="4" t="str">
        <f aca="false">IF(F2448&lt;&gt;E2448,1,"")</f>
        <v/>
      </c>
      <c r="H2448" s="8" t="s">
        <v>254</v>
      </c>
      <c r="I2448" s="8" t="n">
        <v>6</v>
      </c>
      <c r="J2448" s="8" t="s">
        <v>253</v>
      </c>
      <c r="K2448" s="8" t="n">
        <v>11</v>
      </c>
      <c r="L2448" s="8" t="s">
        <v>44</v>
      </c>
      <c r="M2448" s="8" t="n">
        <v>1</v>
      </c>
      <c r="N2448" s="8" t="n">
        <v>10</v>
      </c>
      <c r="O2448" s="8" t="n">
        <v>2</v>
      </c>
      <c r="P2448" s="8" t="n">
        <v>7</v>
      </c>
      <c r="Q2448" s="8" t="n">
        <v>11</v>
      </c>
      <c r="R2448" s="2" t="str">
        <f aca="false">F2448&amp;S2448</f>
        <v>41SOVHOZNAYA STR 61 ROUND THE CLOCK PARKING LOT</v>
      </c>
      <c r="S2448" s="12" t="s">
        <v>1035</v>
      </c>
      <c r="T2448" s="8" t="n">
        <v>2</v>
      </c>
      <c r="U2448" s="8" t="n">
        <v>1</v>
      </c>
      <c r="V2448" s="8"/>
      <c r="W2448" s="8" t="s">
        <v>50</v>
      </c>
      <c r="X2448" s="8" t="n">
        <v>10</v>
      </c>
      <c r="Y2448" s="8" t="n">
        <v>30</v>
      </c>
      <c r="Z2448" s="8" t="n">
        <v>86</v>
      </c>
      <c r="AA2448" s="8" t="n">
        <v>128</v>
      </c>
      <c r="AB2448" s="8"/>
      <c r="AC2448" s="8"/>
      <c r="AD2448" s="8"/>
      <c r="AE2448" s="8"/>
      <c r="AF2448" s="8"/>
      <c r="AG2448" s="8"/>
      <c r="AH2448" s="8"/>
      <c r="AI2448" s="8"/>
      <c r="AJ2448" s="8"/>
      <c r="AK2448" s="8"/>
      <c r="AL2448" s="8"/>
      <c r="AM2448" s="8"/>
      <c r="AN2448" s="8"/>
      <c r="AO2448" s="8"/>
      <c r="AP2448" s="8"/>
      <c r="AQ2448" s="8"/>
      <c r="AR2448" s="8"/>
      <c r="AS2448" s="8"/>
      <c r="AT2448" s="8"/>
    </row>
    <row r="2449" s="14" customFormat="true" ht="15" hidden="false" customHeight="true" outlineLevel="0" collapsed="false">
      <c r="A2449" s="12" t="s">
        <v>1035</v>
      </c>
      <c r="B2449" s="8" t="n">
        <v>927</v>
      </c>
      <c r="C2449" s="13" t="n">
        <v>41208</v>
      </c>
      <c r="D2449" s="8" t="n">
        <v>1</v>
      </c>
      <c r="E2449" s="11" t="n">
        <v>41</v>
      </c>
      <c r="F2449" s="8" t="n">
        <v>41</v>
      </c>
      <c r="G2449" s="4" t="str">
        <f aca="false">IF(F2449&lt;&gt;E2449,1,"")</f>
        <v/>
      </c>
      <c r="H2449" s="8" t="s">
        <v>254</v>
      </c>
      <c r="I2449" s="8" t="n">
        <v>6</v>
      </c>
      <c r="J2449" s="8" t="s">
        <v>253</v>
      </c>
      <c r="K2449" s="8" t="n">
        <v>11</v>
      </c>
      <c r="L2449" s="8" t="s">
        <v>44</v>
      </c>
      <c r="M2449" s="8" t="n">
        <v>1</v>
      </c>
      <c r="N2449" s="8" t="n">
        <v>10</v>
      </c>
      <c r="O2449" s="8" t="n">
        <v>1</v>
      </c>
      <c r="P2449" s="8" t="n">
        <v>7</v>
      </c>
      <c r="Q2449" s="8" t="n">
        <v>11</v>
      </c>
      <c r="R2449" s="2" t="str">
        <f aca="false">F2449&amp;S2449</f>
        <v>41SOVHOZNAYA STR 61 ROUND THE CLOCK PARKING LOT</v>
      </c>
      <c r="S2449" s="12" t="s">
        <v>1035</v>
      </c>
      <c r="T2449" s="8" t="n">
        <v>2</v>
      </c>
      <c r="U2449" s="8" t="n">
        <v>1</v>
      </c>
      <c r="V2449" s="8"/>
      <c r="W2449" s="8" t="s">
        <v>50</v>
      </c>
      <c r="X2449" s="8" t="n">
        <v>10</v>
      </c>
      <c r="Y2449" s="8" t="n">
        <v>50</v>
      </c>
      <c r="Z2449" s="8" t="n">
        <v>86</v>
      </c>
      <c r="AA2449" s="8" t="n">
        <v>128</v>
      </c>
      <c r="AB2449" s="8"/>
      <c r="AC2449" s="8"/>
      <c r="AD2449" s="8"/>
      <c r="AE2449" s="8"/>
      <c r="AF2449" s="8"/>
      <c r="AG2449" s="8"/>
      <c r="AH2449" s="8"/>
      <c r="AI2449" s="8"/>
      <c r="AJ2449" s="8"/>
      <c r="AK2449" s="8"/>
      <c r="AL2449" s="8"/>
      <c r="AM2449" s="8"/>
      <c r="AN2449" s="8"/>
      <c r="AO2449" s="8"/>
      <c r="AP2449" s="8"/>
      <c r="AQ2449" s="8"/>
      <c r="AR2449" s="8"/>
      <c r="AS2449" s="8"/>
      <c r="AT2449" s="8"/>
    </row>
    <row r="2450" s="14" customFormat="true" ht="15" hidden="false" customHeight="true" outlineLevel="0" collapsed="false">
      <c r="A2450" s="12" t="s">
        <v>1035</v>
      </c>
      <c r="B2450" s="8" t="n">
        <v>928</v>
      </c>
      <c r="C2450" s="13" t="n">
        <v>41208</v>
      </c>
      <c r="D2450" s="8" t="n">
        <v>1</v>
      </c>
      <c r="E2450" s="11" t="n">
        <v>41</v>
      </c>
      <c r="F2450" s="8" t="n">
        <v>41</v>
      </c>
      <c r="G2450" s="4" t="str">
        <f aca="false">IF(F2450&lt;&gt;E2450,1,"")</f>
        <v/>
      </c>
      <c r="H2450" s="8" t="s">
        <v>254</v>
      </c>
      <c r="I2450" s="8" t="n">
        <v>6</v>
      </c>
      <c r="J2450" s="8" t="s">
        <v>253</v>
      </c>
      <c r="K2450" s="8" t="n">
        <v>11</v>
      </c>
      <c r="L2450" s="8" t="s">
        <v>44</v>
      </c>
      <c r="M2450" s="8" t="n">
        <v>1</v>
      </c>
      <c r="N2450" s="8" t="n">
        <v>10</v>
      </c>
      <c r="O2450" s="8" t="n">
        <v>1</v>
      </c>
      <c r="P2450" s="8"/>
      <c r="Q2450" s="8"/>
      <c r="R2450" s="2" t="str">
        <f aca="false">F2450&amp;S2450</f>
        <v>41SOVHOZNAYA STR 61 ROUND THE CLOCK PARKING LOT</v>
      </c>
      <c r="S2450" s="12" t="s">
        <v>1035</v>
      </c>
      <c r="T2450" s="8" t="n">
        <v>2</v>
      </c>
      <c r="U2450" s="8" t="n">
        <v>1</v>
      </c>
      <c r="V2450" s="8"/>
      <c r="W2450" s="8" t="s">
        <v>69</v>
      </c>
      <c r="X2450" s="8" t="n">
        <v>2</v>
      </c>
      <c r="Y2450" s="8" t="n">
        <v>5</v>
      </c>
      <c r="Z2450" s="8" t="n">
        <v>86</v>
      </c>
      <c r="AA2450" s="8" t="n">
        <v>128</v>
      </c>
      <c r="AB2450" s="8"/>
      <c r="AC2450" s="8"/>
      <c r="AD2450" s="8"/>
      <c r="AE2450" s="8"/>
      <c r="AF2450" s="8"/>
      <c r="AG2450" s="8"/>
      <c r="AH2450" s="8"/>
      <c r="AI2450" s="8"/>
      <c r="AJ2450" s="8"/>
      <c r="AK2450" s="8"/>
      <c r="AL2450" s="8"/>
      <c r="AM2450" s="8"/>
      <c r="AN2450" s="8"/>
      <c r="AO2450" s="8"/>
      <c r="AP2450" s="8"/>
      <c r="AQ2450" s="8"/>
      <c r="AR2450" s="8"/>
      <c r="AS2450" s="8"/>
      <c r="AT2450" s="8"/>
    </row>
    <row r="2451" customFormat="false" ht="15" hidden="false" customHeight="true" outlineLevel="0" collapsed="false">
      <c r="A2451" s="1" t="s">
        <v>1036</v>
      </c>
      <c r="B2451" s="2" t="n">
        <v>928</v>
      </c>
      <c r="C2451" s="3" t="n">
        <v>41208</v>
      </c>
      <c r="D2451" s="2" t="n">
        <v>1</v>
      </c>
      <c r="E2451" s="11" t="n">
        <v>41</v>
      </c>
      <c r="F2451" s="2" t="n">
        <v>41</v>
      </c>
      <c r="G2451" s="4" t="str">
        <f aca="false">IF(F2451&lt;&gt;E2451,1,"")</f>
        <v/>
      </c>
      <c r="H2451" s="2" t="s">
        <v>254</v>
      </c>
      <c r="I2451" s="2" t="n">
        <v>6</v>
      </c>
      <c r="J2451" s="2" t="s">
        <v>253</v>
      </c>
      <c r="K2451" s="2" t="n">
        <v>11</v>
      </c>
      <c r="L2451" s="2" t="s">
        <v>44</v>
      </c>
      <c r="M2451" s="2" t="n">
        <v>1</v>
      </c>
      <c r="N2451" s="2" t="n">
        <v>10</v>
      </c>
      <c r="O2451" s="2" t="n">
        <v>1</v>
      </c>
      <c r="P2451" s="2" t="n">
        <v>7</v>
      </c>
      <c r="Q2451" s="2" t="n">
        <v>1</v>
      </c>
      <c r="R2451" s="2" t="str">
        <f aca="false">F2451&amp;S2451</f>
        <v>41SOVHOZNAYA STR 63 ENIGMA CAFÉ</v>
      </c>
      <c r="S2451" s="1" t="s">
        <v>1036</v>
      </c>
      <c r="T2451" s="5" t="n">
        <v>3</v>
      </c>
      <c r="U2451" s="6" t="n">
        <v>1</v>
      </c>
      <c r="W2451" s="6" t="s">
        <v>50</v>
      </c>
      <c r="X2451" s="6" t="n">
        <v>10</v>
      </c>
      <c r="Y2451" s="6" t="n">
        <v>50</v>
      </c>
    </row>
    <row r="2452" customFormat="false" ht="15" hidden="false" customHeight="true" outlineLevel="0" collapsed="false">
      <c r="A2452" s="1" t="s">
        <v>1036</v>
      </c>
      <c r="B2452" s="2" t="n">
        <v>929</v>
      </c>
      <c r="C2452" s="3" t="n">
        <v>41208</v>
      </c>
      <c r="D2452" s="2" t="n">
        <v>1</v>
      </c>
      <c r="E2452" s="11" t="n">
        <v>41</v>
      </c>
      <c r="F2452" s="2" t="n">
        <v>41</v>
      </c>
      <c r="G2452" s="4" t="str">
        <f aca="false">IF(F2452&lt;&gt;E2452,1,"")</f>
        <v/>
      </c>
      <c r="H2452" s="2" t="s">
        <v>254</v>
      </c>
      <c r="I2452" s="2" t="n">
        <v>6</v>
      </c>
      <c r="J2452" s="2" t="s">
        <v>253</v>
      </c>
      <c r="K2452" s="2" t="n">
        <v>11</v>
      </c>
      <c r="L2452" s="2" t="s">
        <v>44</v>
      </c>
      <c r="M2452" s="2" t="n">
        <v>1</v>
      </c>
      <c r="N2452" s="2" t="n">
        <v>10</v>
      </c>
      <c r="O2452" s="2" t="n">
        <v>1</v>
      </c>
      <c r="P2452" s="2" t="n">
        <v>10</v>
      </c>
      <c r="R2452" s="2" t="str">
        <f aca="false">F2452&amp;S2452</f>
        <v>41SOVHOZNAYA STR 63 ENIGMA CAFÉ</v>
      </c>
      <c r="S2452" s="1" t="s">
        <v>1036</v>
      </c>
      <c r="T2452" s="5" t="n">
        <v>3</v>
      </c>
      <c r="U2452" s="6" t="n">
        <v>1</v>
      </c>
      <c r="W2452" s="6" t="s">
        <v>50</v>
      </c>
      <c r="X2452" s="6" t="n">
        <v>10</v>
      </c>
      <c r="Y2452" s="6" t="n">
        <v>30</v>
      </c>
    </row>
    <row r="2453" customFormat="false" ht="15" hidden="false" customHeight="true" outlineLevel="0" collapsed="false">
      <c r="A2453" s="1" t="s">
        <v>1036</v>
      </c>
      <c r="B2453" s="2" t="n">
        <v>929</v>
      </c>
      <c r="C2453" s="3" t="n">
        <v>41208</v>
      </c>
      <c r="D2453" s="2" t="n">
        <v>1</v>
      </c>
      <c r="E2453" s="11" t="n">
        <v>41</v>
      </c>
      <c r="F2453" s="2" t="n">
        <v>41</v>
      </c>
      <c r="G2453" s="4" t="str">
        <f aca="false">IF(F2453&lt;&gt;E2453,1,"")</f>
        <v/>
      </c>
      <c r="H2453" s="2" t="s">
        <v>254</v>
      </c>
      <c r="I2453" s="2" t="n">
        <v>6</v>
      </c>
      <c r="J2453" s="2" t="s">
        <v>253</v>
      </c>
      <c r="K2453" s="2" t="n">
        <v>11</v>
      </c>
      <c r="L2453" s="2" t="s">
        <v>44</v>
      </c>
      <c r="M2453" s="2" t="n">
        <v>1</v>
      </c>
      <c r="N2453" s="2" t="n">
        <v>10</v>
      </c>
      <c r="O2453" s="2" t="n">
        <v>2</v>
      </c>
      <c r="P2453" s="2" t="n">
        <v>7</v>
      </c>
      <c r="Q2453" s="2" t="n">
        <v>11</v>
      </c>
      <c r="R2453" s="2" t="str">
        <f aca="false">F2453&amp;S2453</f>
        <v>41SOVHOZNAYA STR 63 ENIGMA CAFÉ</v>
      </c>
      <c r="S2453" s="1" t="s">
        <v>1036</v>
      </c>
      <c r="T2453" s="5" t="n">
        <v>3</v>
      </c>
      <c r="U2453" s="6" t="n">
        <v>1</v>
      </c>
      <c r="W2453" s="6" t="s">
        <v>50</v>
      </c>
      <c r="X2453" s="6" t="n">
        <v>10</v>
      </c>
      <c r="Y2453" s="6" t="n">
        <v>50</v>
      </c>
    </row>
    <row r="2454" customFormat="false" ht="15" hidden="false" customHeight="true" outlineLevel="0" collapsed="false">
      <c r="A2454" s="1" t="s">
        <v>1036</v>
      </c>
      <c r="B2454" s="2" t="n">
        <v>930</v>
      </c>
      <c r="C2454" s="3" t="n">
        <v>41208</v>
      </c>
      <c r="D2454" s="2" t="n">
        <v>1</v>
      </c>
      <c r="E2454" s="11" t="n">
        <v>41</v>
      </c>
      <c r="F2454" s="2" t="n">
        <v>41</v>
      </c>
      <c r="G2454" s="4" t="str">
        <f aca="false">IF(F2454&lt;&gt;E2454,1,"")</f>
        <v/>
      </c>
      <c r="H2454" s="2" t="s">
        <v>254</v>
      </c>
      <c r="I2454" s="2" t="n">
        <v>6</v>
      </c>
      <c r="J2454" s="2" t="s">
        <v>253</v>
      </c>
      <c r="K2454" s="2" t="n">
        <v>11</v>
      </c>
      <c r="L2454" s="2" t="s">
        <v>44</v>
      </c>
      <c r="M2454" s="2" t="n">
        <v>1</v>
      </c>
      <c r="N2454" s="2" t="n">
        <v>10</v>
      </c>
      <c r="O2454" s="2" t="n">
        <v>1</v>
      </c>
      <c r="R2454" s="2" t="str">
        <f aca="false">F2454&amp;S2454</f>
        <v>41SOVHOZNAYA STR 63 ENIGMA CAFÉ</v>
      </c>
      <c r="S2454" s="1" t="s">
        <v>1036</v>
      </c>
      <c r="T2454" s="5" t="n">
        <v>3</v>
      </c>
      <c r="U2454" s="6" t="n">
        <v>1</v>
      </c>
      <c r="W2454" s="6" t="s">
        <v>69</v>
      </c>
      <c r="X2454" s="6" t="n">
        <v>2</v>
      </c>
      <c r="Y2454" s="6" t="n">
        <v>4</v>
      </c>
      <c r="AI2454" s="8" t="n">
        <v>3</v>
      </c>
      <c r="AK2454" s="8" t="s">
        <v>65</v>
      </c>
      <c r="AL2454" s="8" t="n">
        <v>1</v>
      </c>
      <c r="AM2454" s="8" t="n">
        <v>3</v>
      </c>
    </row>
    <row r="2455" s="14" customFormat="true" ht="15" hidden="false" customHeight="true" outlineLevel="0" collapsed="false">
      <c r="A2455" s="12" t="s">
        <v>1037</v>
      </c>
      <c r="B2455" s="8" t="n">
        <v>930</v>
      </c>
      <c r="C2455" s="13" t="n">
        <v>41208</v>
      </c>
      <c r="D2455" s="8" t="n">
        <v>1</v>
      </c>
      <c r="E2455" s="11" t="n">
        <v>43</v>
      </c>
      <c r="F2455" s="8" t="n">
        <v>41</v>
      </c>
      <c r="G2455" s="4" t="n">
        <f aca="false">IF(F2455&lt;&gt;E2455,1,"")</f>
        <v>1</v>
      </c>
      <c r="H2455" s="8" t="s">
        <v>254</v>
      </c>
      <c r="I2455" s="8" t="n">
        <v>6</v>
      </c>
      <c r="J2455" s="8" t="s">
        <v>253</v>
      </c>
      <c r="K2455" s="8" t="n">
        <v>11</v>
      </c>
      <c r="L2455" s="8" t="s">
        <v>44</v>
      </c>
      <c r="M2455" s="8" t="n">
        <v>1</v>
      </c>
      <c r="N2455" s="8" t="n">
        <v>7</v>
      </c>
      <c r="O2455" s="8" t="n">
        <v>1</v>
      </c>
      <c r="P2455" s="8" t="n">
        <v>10</v>
      </c>
      <c r="Q2455" s="8" t="n">
        <v>1</v>
      </c>
      <c r="R2455" s="2" t="str">
        <f aca="false">F2455&amp;S2455</f>
        <v>41SOVHOZNAYA STR 7 LEVADAS SAUNA</v>
      </c>
      <c r="S2455" s="12" t="s">
        <v>1037</v>
      </c>
      <c r="T2455" s="8" t="n">
        <v>5</v>
      </c>
      <c r="U2455" s="8"/>
      <c r="V2455" s="8"/>
      <c r="W2455" s="8"/>
      <c r="X2455" s="8"/>
      <c r="Y2455" s="8"/>
      <c r="Z2455" s="8"/>
      <c r="AA2455" s="8"/>
      <c r="AB2455" s="8"/>
      <c r="AC2455" s="8"/>
      <c r="AD2455" s="8"/>
      <c r="AE2455" s="8"/>
      <c r="AF2455" s="8"/>
      <c r="AG2455" s="8"/>
      <c r="AH2455" s="8"/>
      <c r="AI2455" s="8" t="n">
        <v>3</v>
      </c>
      <c r="AJ2455" s="8"/>
      <c r="AK2455" s="8" t="s">
        <v>46</v>
      </c>
      <c r="AL2455" s="8" t="n">
        <v>1</v>
      </c>
      <c r="AM2455" s="8" t="n">
        <v>3</v>
      </c>
      <c r="AN2455" s="8" t="n">
        <v>63</v>
      </c>
      <c r="AO2455" s="8" t="n">
        <v>108</v>
      </c>
      <c r="AP2455" s="8"/>
      <c r="AQ2455" s="8"/>
      <c r="AR2455" s="8"/>
      <c r="AS2455" s="8"/>
      <c r="AT2455" s="8"/>
    </row>
    <row r="2456" customFormat="false" ht="15" hidden="false" customHeight="true" outlineLevel="0" collapsed="false">
      <c r="A2456" s="1" t="s">
        <v>1038</v>
      </c>
      <c r="B2456" s="2" t="n">
        <v>931</v>
      </c>
      <c r="C2456" s="3" t="n">
        <v>41208</v>
      </c>
      <c r="D2456" s="2" t="n">
        <v>1</v>
      </c>
      <c r="E2456" s="11" t="n">
        <v>44</v>
      </c>
      <c r="F2456" s="2" t="n">
        <v>41</v>
      </c>
      <c r="G2456" s="4" t="n">
        <f aca="false">IF(F2456&lt;&gt;E2456,1,"")</f>
        <v>1</v>
      </c>
      <c r="H2456" s="2" t="s">
        <v>254</v>
      </c>
      <c r="I2456" s="2" t="n">
        <v>6</v>
      </c>
      <c r="J2456" s="2" t="s">
        <v>253</v>
      </c>
      <c r="K2456" s="2" t="n">
        <v>11</v>
      </c>
      <c r="L2456" s="2" t="s">
        <v>44</v>
      </c>
      <c r="M2456" s="2" t="n">
        <v>1</v>
      </c>
      <c r="N2456" s="2" t="n">
        <v>10</v>
      </c>
      <c r="O2456" s="2" t="n">
        <v>2</v>
      </c>
      <c r="P2456" s="2" t="n">
        <v>10</v>
      </c>
      <c r="R2456" s="2" t="str">
        <f aca="false">F2456&amp;S2456</f>
        <v>41SOVHOZNAYA STR BUS STOP MOBILE STOP</v>
      </c>
      <c r="S2456" s="1" t="s">
        <v>1038</v>
      </c>
      <c r="T2456" s="5" t="n">
        <v>8</v>
      </c>
      <c r="U2456" s="6" t="n">
        <v>1</v>
      </c>
      <c r="W2456" s="6" t="s">
        <v>59</v>
      </c>
      <c r="X2456" s="6" t="n">
        <v>2</v>
      </c>
      <c r="Y2456" s="6" t="n">
        <v>5</v>
      </c>
    </row>
    <row r="2457" customFormat="false" ht="15" hidden="false" customHeight="true" outlineLevel="0" collapsed="false">
      <c r="A2457" s="1" t="s">
        <v>1038</v>
      </c>
      <c r="B2457" s="2" t="n">
        <v>931</v>
      </c>
      <c r="C2457" s="3" t="n">
        <v>41208</v>
      </c>
      <c r="D2457" s="2" t="n">
        <v>1</v>
      </c>
      <c r="E2457" s="11" t="n">
        <v>44</v>
      </c>
      <c r="F2457" s="2" t="n">
        <v>41</v>
      </c>
      <c r="G2457" s="4" t="n">
        <f aca="false">IF(F2457&lt;&gt;E2457,1,"")</f>
        <v>1</v>
      </c>
      <c r="H2457" s="2" t="s">
        <v>254</v>
      </c>
      <c r="I2457" s="2" t="n">
        <v>6</v>
      </c>
      <c r="J2457" s="2" t="s">
        <v>253</v>
      </c>
      <c r="K2457" s="2" t="n">
        <v>11</v>
      </c>
      <c r="L2457" s="2" t="s">
        <v>44</v>
      </c>
      <c r="M2457" s="2" t="n">
        <v>1</v>
      </c>
      <c r="N2457" s="2" t="n">
        <v>10</v>
      </c>
      <c r="O2457" s="2" t="n">
        <v>2</v>
      </c>
      <c r="P2457" s="2" t="n">
        <v>10</v>
      </c>
      <c r="R2457" s="2" t="str">
        <f aca="false">F2457&amp;S2457</f>
        <v>41SOVHOZNAYA STR BUS STOP MOBILE STOP</v>
      </c>
      <c r="S2457" s="1" t="s">
        <v>1038</v>
      </c>
      <c r="T2457" s="5" t="n">
        <v>8</v>
      </c>
      <c r="U2457" s="6" t="n">
        <v>1</v>
      </c>
      <c r="W2457" s="6" t="s">
        <v>69</v>
      </c>
      <c r="X2457" s="6" t="n">
        <v>2</v>
      </c>
      <c r="Y2457" s="6" t="n">
        <v>5</v>
      </c>
    </row>
    <row r="2458" customFormat="false" ht="15" hidden="false" customHeight="true" outlineLevel="0" collapsed="false">
      <c r="A2458" s="1" t="s">
        <v>1038</v>
      </c>
      <c r="B2458" s="2" t="n">
        <v>932</v>
      </c>
      <c r="C2458" s="3" t="n">
        <v>41208</v>
      </c>
      <c r="D2458" s="2" t="n">
        <v>1</v>
      </c>
      <c r="E2458" s="11" t="n">
        <v>44</v>
      </c>
      <c r="F2458" s="2" t="n">
        <v>41</v>
      </c>
      <c r="G2458" s="4" t="n">
        <f aca="false">IF(F2458&lt;&gt;E2458,1,"")</f>
        <v>1</v>
      </c>
      <c r="H2458" s="2" t="s">
        <v>254</v>
      </c>
      <c r="I2458" s="2" t="n">
        <v>6</v>
      </c>
      <c r="J2458" s="2" t="s">
        <v>253</v>
      </c>
      <c r="K2458" s="2" t="n">
        <v>11</v>
      </c>
      <c r="L2458" s="2" t="s">
        <v>44</v>
      </c>
      <c r="M2458" s="2" t="n">
        <v>1</v>
      </c>
      <c r="N2458" s="2" t="n">
        <v>8</v>
      </c>
      <c r="O2458" s="2" t="n">
        <v>2</v>
      </c>
      <c r="P2458" s="2" t="n">
        <v>11</v>
      </c>
      <c r="Q2458" s="2" t="n">
        <v>10</v>
      </c>
      <c r="R2458" s="2" t="str">
        <f aca="false">F2458&amp;S2458</f>
        <v>41SOVHOZNAYA STR BUS STOP MOBILE STOP</v>
      </c>
      <c r="S2458" s="1" t="s">
        <v>1038</v>
      </c>
      <c r="T2458" s="5" t="n">
        <v>8</v>
      </c>
      <c r="U2458" s="6" t="n">
        <v>1</v>
      </c>
      <c r="W2458" s="6" t="s">
        <v>69</v>
      </c>
      <c r="X2458" s="6" t="n">
        <v>2</v>
      </c>
      <c r="Y2458" s="6" t="n">
        <v>4</v>
      </c>
    </row>
    <row r="2459" customFormat="false" ht="15" hidden="false" customHeight="true" outlineLevel="0" collapsed="false">
      <c r="A2459" s="1" t="s">
        <v>1039</v>
      </c>
      <c r="B2459" s="2" t="n">
        <v>932</v>
      </c>
      <c r="C2459" s="3" t="n">
        <v>41208</v>
      </c>
      <c r="D2459" s="2" t="n">
        <v>1</v>
      </c>
      <c r="E2459" s="11" t="n">
        <v>41</v>
      </c>
      <c r="F2459" s="2" t="n">
        <v>41</v>
      </c>
      <c r="G2459" s="4" t="str">
        <f aca="false">IF(F2459&lt;&gt;E2459,1,"")</f>
        <v/>
      </c>
      <c r="H2459" s="2" t="s">
        <v>254</v>
      </c>
      <c r="I2459" s="2" t="n">
        <v>6</v>
      </c>
      <c r="J2459" s="2" t="s">
        <v>253</v>
      </c>
      <c r="K2459" s="2" t="n">
        <v>11</v>
      </c>
      <c r="L2459" s="2" t="s">
        <v>44</v>
      </c>
      <c r="M2459" s="2" t="n">
        <v>1</v>
      </c>
      <c r="N2459" s="2" t="n">
        <v>10</v>
      </c>
      <c r="O2459" s="2" t="n">
        <v>1</v>
      </c>
      <c r="P2459" s="2" t="n">
        <v>7</v>
      </c>
      <c r="Q2459" s="2" t="n">
        <v>1</v>
      </c>
      <c r="R2459" s="2" t="str">
        <f aca="false">F2459&amp;S2459</f>
        <v>41SOVHOZNAYA STR GRAND CAFÉ</v>
      </c>
      <c r="S2459" s="1" t="s">
        <v>1039</v>
      </c>
      <c r="T2459" s="5" t="n">
        <v>3</v>
      </c>
      <c r="U2459" s="6" t="n">
        <v>1</v>
      </c>
      <c r="W2459" s="6" t="s">
        <v>48</v>
      </c>
      <c r="X2459" s="6" t="n">
        <v>10</v>
      </c>
      <c r="Y2459" s="6" t="n">
        <v>20</v>
      </c>
    </row>
    <row r="2460" customFormat="false" ht="15" hidden="false" customHeight="true" outlineLevel="0" collapsed="false">
      <c r="A2460" s="1" t="s">
        <v>1039</v>
      </c>
      <c r="B2460" s="2" t="n">
        <v>933</v>
      </c>
      <c r="C2460" s="3" t="n">
        <v>41208</v>
      </c>
      <c r="D2460" s="2" t="n">
        <v>1</v>
      </c>
      <c r="E2460" s="11" t="n">
        <v>41</v>
      </c>
      <c r="F2460" s="2" t="n">
        <v>41</v>
      </c>
      <c r="G2460" s="4" t="str">
        <f aca="false">IF(F2460&lt;&gt;E2460,1,"")</f>
        <v/>
      </c>
      <c r="H2460" s="2" t="s">
        <v>254</v>
      </c>
      <c r="I2460" s="2" t="n">
        <v>6</v>
      </c>
      <c r="J2460" s="2" t="s">
        <v>253</v>
      </c>
      <c r="K2460" s="2" t="n">
        <v>11</v>
      </c>
      <c r="L2460" s="2" t="s">
        <v>44</v>
      </c>
      <c r="M2460" s="2" t="n">
        <v>1</v>
      </c>
      <c r="N2460" s="2" t="n">
        <v>10</v>
      </c>
      <c r="O2460" s="2" t="n">
        <v>1</v>
      </c>
      <c r="P2460" s="2" t="n">
        <v>7</v>
      </c>
      <c r="Q2460" s="2" t="n">
        <v>5</v>
      </c>
      <c r="R2460" s="2" t="str">
        <f aca="false">F2460&amp;S2460</f>
        <v>41SOVHOZNAYA STR GRAND CAFÉ</v>
      </c>
      <c r="S2460" s="1" t="s">
        <v>1039</v>
      </c>
      <c r="T2460" s="5" t="n">
        <v>3</v>
      </c>
      <c r="U2460" s="6" t="n">
        <v>1</v>
      </c>
      <c r="W2460" s="6" t="s">
        <v>48</v>
      </c>
      <c r="X2460" s="6" t="n">
        <v>10</v>
      </c>
      <c r="Y2460" s="6" t="n">
        <v>30</v>
      </c>
    </row>
    <row r="2461" customFormat="false" ht="15" hidden="false" customHeight="true" outlineLevel="0" collapsed="false">
      <c r="A2461" s="1" t="s">
        <v>1039</v>
      </c>
      <c r="B2461" s="2" t="n">
        <v>933</v>
      </c>
      <c r="C2461" s="3" t="n">
        <v>41208</v>
      </c>
      <c r="D2461" s="2" t="n">
        <v>1</v>
      </c>
      <c r="E2461" s="11" t="n">
        <v>41</v>
      </c>
      <c r="F2461" s="2" t="n">
        <v>41</v>
      </c>
      <c r="G2461" s="4" t="str">
        <f aca="false">IF(F2461&lt;&gt;E2461,1,"")</f>
        <v/>
      </c>
      <c r="H2461" s="2" t="s">
        <v>254</v>
      </c>
      <c r="I2461" s="2" t="n">
        <v>6</v>
      </c>
      <c r="J2461" s="2" t="s">
        <v>253</v>
      </c>
      <c r="K2461" s="2" t="n">
        <v>11</v>
      </c>
      <c r="L2461" s="2" t="s">
        <v>44</v>
      </c>
      <c r="M2461" s="2" t="n">
        <v>1</v>
      </c>
      <c r="N2461" s="2" t="n">
        <v>10</v>
      </c>
      <c r="O2461" s="2" t="n">
        <v>2</v>
      </c>
      <c r="P2461" s="2" t="n">
        <v>8</v>
      </c>
      <c r="Q2461" s="2" t="n">
        <v>1</v>
      </c>
      <c r="R2461" s="2" t="str">
        <f aca="false">F2461&amp;S2461</f>
        <v>41SOVHOZNAYA STR GRAND CAFÉ</v>
      </c>
      <c r="S2461" s="1" t="s">
        <v>1039</v>
      </c>
      <c r="T2461" s="5" t="n">
        <v>3</v>
      </c>
      <c r="U2461" s="6" t="n">
        <v>1</v>
      </c>
      <c r="W2461" s="6" t="s">
        <v>48</v>
      </c>
      <c r="X2461" s="6" t="n">
        <v>10</v>
      </c>
      <c r="Y2461" s="6" t="n">
        <v>30</v>
      </c>
    </row>
    <row r="2462" customFormat="false" ht="15" hidden="false" customHeight="true" outlineLevel="0" collapsed="false">
      <c r="A2462" s="1" t="s">
        <v>1040</v>
      </c>
      <c r="B2462" s="2" t="n">
        <v>934</v>
      </c>
      <c r="C2462" s="3" t="n">
        <v>41208</v>
      </c>
      <c r="D2462" s="2" t="n">
        <v>1</v>
      </c>
      <c r="E2462" s="11" t="n">
        <v>41</v>
      </c>
      <c r="F2462" s="2" t="n">
        <v>41</v>
      </c>
      <c r="G2462" s="4" t="str">
        <f aca="false">IF(F2462&lt;&gt;E2462,1,"")</f>
        <v/>
      </c>
      <c r="H2462" s="2" t="s">
        <v>254</v>
      </c>
      <c r="I2462" s="2" t="n">
        <v>6</v>
      </c>
      <c r="J2462" s="2" t="s">
        <v>253</v>
      </c>
      <c r="K2462" s="2" t="n">
        <v>11</v>
      </c>
      <c r="L2462" s="2" t="s">
        <v>44</v>
      </c>
      <c r="M2462" s="2" t="n">
        <v>1</v>
      </c>
      <c r="N2462" s="2" t="n">
        <v>5</v>
      </c>
      <c r="O2462" s="2" t="n">
        <v>2</v>
      </c>
      <c r="P2462" s="2" t="n">
        <v>7</v>
      </c>
      <c r="Q2462" s="2" t="n">
        <v>11</v>
      </c>
      <c r="R2462" s="2" t="str">
        <f aca="false">F2462&amp;S2462</f>
        <v>41SOVHOZNAYA STR PARKING FACILITY WASTELAND NEAR GRAND CAFÉ</v>
      </c>
      <c r="S2462" s="1" t="s">
        <v>1040</v>
      </c>
      <c r="T2462" s="5" t="n">
        <v>2</v>
      </c>
      <c r="U2462" s="6" t="n">
        <v>1</v>
      </c>
      <c r="W2462" s="6" t="s">
        <v>50</v>
      </c>
      <c r="X2462" s="6" t="n">
        <v>10</v>
      </c>
      <c r="Y2462" s="6" t="n">
        <v>30</v>
      </c>
    </row>
    <row r="2463" s="14" customFormat="true" ht="15" hidden="false" customHeight="true" outlineLevel="0" collapsed="false">
      <c r="A2463" s="12" t="s">
        <v>1041</v>
      </c>
      <c r="B2463" s="8" t="n">
        <v>934</v>
      </c>
      <c r="C2463" s="13" t="n">
        <v>41208</v>
      </c>
      <c r="D2463" s="8" t="n">
        <v>1</v>
      </c>
      <c r="E2463" s="11" t="n">
        <v>44</v>
      </c>
      <c r="F2463" s="8" t="n">
        <v>58</v>
      </c>
      <c r="G2463" s="4" t="n">
        <f aca="false">IF(F2463&lt;&gt;E2463,1,"")</f>
        <v>1</v>
      </c>
      <c r="H2463" s="8" t="s">
        <v>254</v>
      </c>
      <c r="I2463" s="8" t="n">
        <v>6</v>
      </c>
      <c r="J2463" s="8" t="s">
        <v>253</v>
      </c>
      <c r="K2463" s="8" t="n">
        <v>11</v>
      </c>
      <c r="L2463" s="8" t="s">
        <v>44</v>
      </c>
      <c r="M2463" s="8" t="n">
        <v>1</v>
      </c>
      <c r="N2463" s="8" t="n">
        <v>10</v>
      </c>
      <c r="O2463" s="8" t="n">
        <v>1</v>
      </c>
      <c r="P2463" s="8" t="n">
        <v>9</v>
      </c>
      <c r="Q2463" s="8" t="n">
        <v>1</v>
      </c>
      <c r="R2463" s="2" t="str">
        <f aca="false">F2463&amp;S2463</f>
        <v>58SOVKHOZNAYA BUS STOP STARYI PARK STORE</v>
      </c>
      <c r="S2463" s="12" t="s">
        <v>1041</v>
      </c>
      <c r="T2463" s="8" t="n">
        <v>2</v>
      </c>
      <c r="U2463" s="8" t="n">
        <v>1</v>
      </c>
      <c r="V2463" s="8"/>
      <c r="W2463" s="8" t="s">
        <v>59</v>
      </c>
      <c r="X2463" s="8" t="n">
        <v>2</v>
      </c>
      <c r="Y2463" s="8" t="n">
        <v>4</v>
      </c>
      <c r="Z2463" s="8" t="n">
        <v>87</v>
      </c>
      <c r="AA2463" s="8" t="n">
        <v>129</v>
      </c>
      <c r="AB2463" s="8"/>
      <c r="AC2463" s="8"/>
      <c r="AD2463" s="8"/>
      <c r="AE2463" s="8"/>
      <c r="AF2463" s="8"/>
      <c r="AG2463" s="8"/>
      <c r="AH2463" s="8"/>
      <c r="AI2463" s="8"/>
      <c r="AJ2463" s="8"/>
      <c r="AK2463" s="8"/>
      <c r="AL2463" s="8"/>
      <c r="AM2463" s="8"/>
      <c r="AN2463" s="8"/>
      <c r="AO2463" s="8"/>
      <c r="AP2463" s="8"/>
      <c r="AQ2463" s="8"/>
      <c r="AR2463" s="8"/>
      <c r="AS2463" s="8"/>
      <c r="AT2463" s="8"/>
    </row>
    <row r="2464" s="14" customFormat="true" ht="15" hidden="false" customHeight="true" outlineLevel="0" collapsed="false">
      <c r="A2464" s="12" t="s">
        <v>1041</v>
      </c>
      <c r="B2464" s="8" t="n">
        <v>935</v>
      </c>
      <c r="C2464" s="13" t="n">
        <v>41207</v>
      </c>
      <c r="D2464" s="8" t="n">
        <v>1</v>
      </c>
      <c r="E2464" s="11" t="n">
        <v>44</v>
      </c>
      <c r="F2464" s="8" t="n">
        <v>58</v>
      </c>
      <c r="G2464" s="4" t="n">
        <f aca="false">IF(F2464&lt;&gt;E2464,1,"")</f>
        <v>1</v>
      </c>
      <c r="H2464" s="8" t="s">
        <v>254</v>
      </c>
      <c r="I2464" s="8" t="n">
        <v>6</v>
      </c>
      <c r="J2464" s="8" t="s">
        <v>253</v>
      </c>
      <c r="K2464" s="8" t="n">
        <v>11</v>
      </c>
      <c r="L2464" s="8" t="s">
        <v>44</v>
      </c>
      <c r="M2464" s="8" t="n">
        <v>1</v>
      </c>
      <c r="N2464" s="8" t="n">
        <v>10</v>
      </c>
      <c r="O2464" s="8" t="n">
        <v>1</v>
      </c>
      <c r="P2464" s="8" t="n">
        <v>7</v>
      </c>
      <c r="Q2464" s="8" t="n">
        <v>5</v>
      </c>
      <c r="R2464" s="2" t="str">
        <f aca="false">F2464&amp;S2464</f>
        <v>58SOVKHOZNAYA BUS STOP STARYI PARK STORE</v>
      </c>
      <c r="S2464" s="12" t="s">
        <v>1041</v>
      </c>
      <c r="T2464" s="8" t="n">
        <v>2</v>
      </c>
      <c r="U2464" s="8" t="n">
        <v>1</v>
      </c>
      <c r="V2464" s="8"/>
      <c r="W2464" s="8" t="s">
        <v>98</v>
      </c>
      <c r="X2464" s="8" t="n">
        <v>10</v>
      </c>
      <c r="Y2464" s="8" t="n">
        <v>50</v>
      </c>
      <c r="Z2464" s="8" t="n">
        <v>87</v>
      </c>
      <c r="AA2464" s="8" t="n">
        <v>129</v>
      </c>
      <c r="AB2464" s="8"/>
      <c r="AC2464" s="8"/>
      <c r="AD2464" s="8"/>
      <c r="AE2464" s="8"/>
      <c r="AF2464" s="8"/>
      <c r="AG2464" s="8"/>
      <c r="AH2464" s="8"/>
      <c r="AI2464" s="8"/>
      <c r="AJ2464" s="8"/>
      <c r="AK2464" s="8"/>
      <c r="AL2464" s="8"/>
      <c r="AM2464" s="8"/>
      <c r="AN2464" s="8"/>
      <c r="AO2464" s="8"/>
      <c r="AP2464" s="8"/>
      <c r="AQ2464" s="8"/>
      <c r="AR2464" s="8"/>
      <c r="AS2464" s="8"/>
      <c r="AT2464" s="8"/>
    </row>
    <row r="2465" s="14" customFormat="true" ht="15" hidden="false" customHeight="true" outlineLevel="0" collapsed="false">
      <c r="A2465" s="12" t="s">
        <v>1041</v>
      </c>
      <c r="B2465" s="8" t="n">
        <v>935</v>
      </c>
      <c r="C2465" s="13" t="n">
        <v>41207</v>
      </c>
      <c r="D2465" s="8" t="n">
        <v>1</v>
      </c>
      <c r="E2465" s="11" t="n">
        <v>44</v>
      </c>
      <c r="F2465" s="8" t="n">
        <v>58</v>
      </c>
      <c r="G2465" s="4" t="n">
        <f aca="false">IF(F2465&lt;&gt;E2465,1,"")</f>
        <v>1</v>
      </c>
      <c r="H2465" s="8" t="s">
        <v>254</v>
      </c>
      <c r="I2465" s="8" t="n">
        <v>6</v>
      </c>
      <c r="J2465" s="8" t="s">
        <v>253</v>
      </c>
      <c r="K2465" s="8" t="n">
        <v>11</v>
      </c>
      <c r="L2465" s="8" t="s">
        <v>44</v>
      </c>
      <c r="M2465" s="8" t="n">
        <v>1</v>
      </c>
      <c r="N2465" s="8" t="n">
        <v>10</v>
      </c>
      <c r="O2465" s="8" t="n">
        <v>1</v>
      </c>
      <c r="P2465" s="8" t="n">
        <v>7</v>
      </c>
      <c r="Q2465" s="8" t="n">
        <v>5</v>
      </c>
      <c r="R2465" s="2" t="str">
        <f aca="false">F2465&amp;S2465</f>
        <v>58SOVKHOZNAYA BUS STOP STARYI PARK STORE</v>
      </c>
      <c r="S2465" s="12" t="s">
        <v>1041</v>
      </c>
      <c r="T2465" s="8" t="n">
        <v>2</v>
      </c>
      <c r="U2465" s="8" t="n">
        <v>1</v>
      </c>
      <c r="V2465" s="8"/>
      <c r="W2465" s="8" t="s">
        <v>69</v>
      </c>
      <c r="X2465" s="8" t="n">
        <v>1</v>
      </c>
      <c r="Y2465" s="8" t="n">
        <v>5</v>
      </c>
      <c r="Z2465" s="8" t="n">
        <v>87</v>
      </c>
      <c r="AA2465" s="8" t="n">
        <v>129</v>
      </c>
      <c r="AB2465" s="8"/>
      <c r="AC2465" s="8"/>
      <c r="AD2465" s="8"/>
      <c r="AE2465" s="8"/>
      <c r="AF2465" s="8"/>
      <c r="AG2465" s="8"/>
      <c r="AH2465" s="8"/>
      <c r="AI2465" s="8" t="n">
        <v>3</v>
      </c>
      <c r="AJ2465" s="8"/>
      <c r="AK2465" s="8" t="s">
        <v>65</v>
      </c>
      <c r="AL2465" s="8" t="n">
        <v>1</v>
      </c>
      <c r="AM2465" s="8" t="n">
        <v>3</v>
      </c>
      <c r="AN2465" s="8"/>
      <c r="AO2465" s="8"/>
      <c r="AP2465" s="8"/>
      <c r="AQ2465" s="8"/>
      <c r="AR2465" s="8"/>
      <c r="AS2465" s="8"/>
      <c r="AT2465" s="8"/>
    </row>
    <row r="2466" s="14" customFormat="true" ht="15" hidden="false" customHeight="true" outlineLevel="0" collapsed="false">
      <c r="A2466" s="12" t="s">
        <v>1041</v>
      </c>
      <c r="B2466" s="8" t="n">
        <v>935</v>
      </c>
      <c r="C2466" s="13" t="n">
        <v>41207</v>
      </c>
      <c r="D2466" s="8" t="n">
        <v>1</v>
      </c>
      <c r="E2466" s="11" t="n">
        <v>44</v>
      </c>
      <c r="F2466" s="8" t="n">
        <v>58</v>
      </c>
      <c r="G2466" s="4" t="n">
        <f aca="false">IF(F2466&lt;&gt;E2466,1,"")</f>
        <v>1</v>
      </c>
      <c r="H2466" s="8" t="s">
        <v>254</v>
      </c>
      <c r="I2466" s="8" t="n">
        <v>6</v>
      </c>
      <c r="J2466" s="8" t="s">
        <v>253</v>
      </c>
      <c r="K2466" s="8" t="n">
        <v>11</v>
      </c>
      <c r="L2466" s="8" t="s">
        <v>44</v>
      </c>
      <c r="M2466" s="8" t="n">
        <v>1</v>
      </c>
      <c r="N2466" s="8" t="n">
        <v>10</v>
      </c>
      <c r="O2466" s="8" t="n">
        <v>1</v>
      </c>
      <c r="P2466" s="8" t="n">
        <v>7</v>
      </c>
      <c r="Q2466" s="8" t="n">
        <v>5</v>
      </c>
      <c r="R2466" s="2" t="str">
        <f aca="false">F2466&amp;S2466</f>
        <v>58SOVKHOZNAYA BUS STOP STARYI PARK STORE</v>
      </c>
      <c r="S2466" s="12" t="s">
        <v>1041</v>
      </c>
      <c r="T2466" s="8" t="n">
        <v>2</v>
      </c>
      <c r="U2466" s="8" t="n">
        <v>1</v>
      </c>
      <c r="V2466" s="8"/>
      <c r="W2466" s="8" t="s">
        <v>69</v>
      </c>
      <c r="X2466" s="8" t="n">
        <v>2</v>
      </c>
      <c r="Y2466" s="8" t="n">
        <v>3</v>
      </c>
      <c r="Z2466" s="8" t="n">
        <v>87</v>
      </c>
      <c r="AA2466" s="8" t="n">
        <v>129</v>
      </c>
      <c r="AB2466" s="8"/>
      <c r="AC2466" s="8"/>
      <c r="AD2466" s="8"/>
      <c r="AE2466" s="8"/>
      <c r="AF2466" s="8"/>
      <c r="AG2466" s="8"/>
      <c r="AH2466" s="8"/>
      <c r="AI2466" s="8"/>
      <c r="AJ2466" s="8"/>
      <c r="AK2466" s="8"/>
      <c r="AL2466" s="8"/>
      <c r="AM2466" s="8"/>
      <c r="AN2466" s="8"/>
      <c r="AO2466" s="8"/>
      <c r="AP2466" s="8"/>
      <c r="AQ2466" s="8"/>
      <c r="AR2466" s="8"/>
      <c r="AS2466" s="8"/>
      <c r="AT2466" s="8"/>
    </row>
    <row r="2467" customFormat="false" ht="15" hidden="false" customHeight="true" outlineLevel="0" collapsed="false">
      <c r="A2467" s="1" t="s">
        <v>1042</v>
      </c>
      <c r="B2467" s="2" t="n">
        <v>936</v>
      </c>
      <c r="C2467" s="3" t="n">
        <v>41207</v>
      </c>
      <c r="D2467" s="2" t="n">
        <v>1</v>
      </c>
      <c r="E2467" s="11" t="n">
        <v>62</v>
      </c>
      <c r="F2467" s="2" t="n">
        <v>58</v>
      </c>
      <c r="G2467" s="4" t="n">
        <f aca="false">IF(F2467&lt;&gt;E2467,1,"")</f>
        <v>1</v>
      </c>
      <c r="H2467" s="2" t="s">
        <v>254</v>
      </c>
      <c r="I2467" s="2" t="n">
        <v>6</v>
      </c>
      <c r="J2467" s="2" t="s">
        <v>253</v>
      </c>
      <c r="K2467" s="2" t="n">
        <v>11</v>
      </c>
      <c r="L2467" s="2" t="s">
        <v>44</v>
      </c>
      <c r="M2467" s="2" t="n">
        <v>2</v>
      </c>
      <c r="N2467" s="2" t="n">
        <v>15</v>
      </c>
      <c r="O2467" s="2" t="n">
        <v>2</v>
      </c>
      <c r="P2467" s="2" t="n">
        <v>6</v>
      </c>
      <c r="Q2467" s="2" t="n">
        <v>5</v>
      </c>
      <c r="R2467" s="2" t="str">
        <f aca="false">F2467&amp;S2467</f>
        <v>58SOYUZNAYA STR 13 PARK</v>
      </c>
      <c r="S2467" s="1" t="s">
        <v>1042</v>
      </c>
      <c r="T2467" s="5" t="n">
        <v>2</v>
      </c>
      <c r="U2467" s="6" t="n">
        <v>1</v>
      </c>
      <c r="W2467" s="6" t="s">
        <v>57</v>
      </c>
      <c r="Y2467" s="6" t="n">
        <v>1</v>
      </c>
    </row>
    <row r="2468" customFormat="false" ht="15" hidden="false" customHeight="true" outlineLevel="0" collapsed="false">
      <c r="A2468" s="1" t="s">
        <v>1042</v>
      </c>
      <c r="B2468" s="2" t="n">
        <v>936</v>
      </c>
      <c r="C2468" s="3" t="n">
        <v>41207</v>
      </c>
      <c r="D2468" s="2" t="n">
        <v>1</v>
      </c>
      <c r="E2468" s="11" t="n">
        <v>62</v>
      </c>
      <c r="F2468" s="2" t="n">
        <v>58</v>
      </c>
      <c r="G2468" s="4" t="n">
        <f aca="false">IF(F2468&lt;&gt;E2468,1,"")</f>
        <v>1</v>
      </c>
      <c r="H2468" s="2" t="s">
        <v>254</v>
      </c>
      <c r="I2468" s="2" t="n">
        <v>6</v>
      </c>
      <c r="J2468" s="2" t="s">
        <v>253</v>
      </c>
      <c r="K2468" s="2" t="n">
        <v>11</v>
      </c>
      <c r="L2468" s="2" t="s">
        <v>44</v>
      </c>
      <c r="M2468" s="2" t="n">
        <v>2</v>
      </c>
      <c r="N2468" s="2" t="n">
        <v>10</v>
      </c>
      <c r="O2468" s="2" t="n">
        <v>2</v>
      </c>
      <c r="P2468" s="2" t="n">
        <v>7</v>
      </c>
      <c r="R2468" s="2" t="str">
        <f aca="false">F2468&amp;S2468</f>
        <v>58SOYUZNAYA STR 13 PARK</v>
      </c>
      <c r="S2468" s="1" t="s">
        <v>1042</v>
      </c>
      <c r="T2468" s="5" t="n">
        <v>2</v>
      </c>
      <c r="U2468" s="6" t="n">
        <v>1</v>
      </c>
      <c r="W2468" s="6" t="s">
        <v>57</v>
      </c>
      <c r="X2468" s="6" t="n">
        <v>2</v>
      </c>
    </row>
    <row r="2469" customFormat="false" ht="15" hidden="false" customHeight="true" outlineLevel="0" collapsed="false">
      <c r="A2469" s="1" t="s">
        <v>1043</v>
      </c>
      <c r="B2469" s="2" t="n">
        <v>937</v>
      </c>
      <c r="C2469" s="3" t="n">
        <v>41207</v>
      </c>
      <c r="D2469" s="2" t="n">
        <v>1</v>
      </c>
      <c r="E2469" s="11" t="n">
        <v>58</v>
      </c>
      <c r="F2469" s="2" t="n">
        <v>58</v>
      </c>
      <c r="G2469" s="4" t="str">
        <f aca="false">IF(F2469&lt;&gt;E2469,1,"")</f>
        <v/>
      </c>
      <c r="H2469" s="2" t="s">
        <v>254</v>
      </c>
      <c r="I2469" s="2" t="n">
        <v>6</v>
      </c>
      <c r="J2469" s="2" t="s">
        <v>253</v>
      </c>
      <c r="K2469" s="2" t="n">
        <v>11</v>
      </c>
      <c r="L2469" s="2" t="s">
        <v>44</v>
      </c>
      <c r="M2469" s="2" t="n">
        <v>1</v>
      </c>
      <c r="N2469" s="2" t="n">
        <v>15</v>
      </c>
      <c r="O2469" s="2" t="n">
        <v>2</v>
      </c>
      <c r="P2469" s="2" t="n">
        <v>9</v>
      </c>
      <c r="Q2469" s="2" t="n">
        <v>5</v>
      </c>
      <c r="R2469" s="2" t="str">
        <f aca="false">F2469&amp;S2469</f>
        <v>58SOYUZNAYA STR 38 NEAR BUILDING</v>
      </c>
      <c r="S2469" s="1" t="s">
        <v>1043</v>
      </c>
      <c r="T2469" s="5" t="n">
        <v>6</v>
      </c>
      <c r="U2469" s="6" t="n">
        <v>1</v>
      </c>
      <c r="W2469" s="6" t="s">
        <v>57</v>
      </c>
      <c r="X2469" s="6" t="n">
        <v>1</v>
      </c>
      <c r="Y2469" s="6" t="n">
        <v>5</v>
      </c>
    </row>
    <row r="2470" customFormat="false" ht="15" hidden="false" customHeight="true" outlineLevel="0" collapsed="false">
      <c r="A2470" s="1" t="s">
        <v>1044</v>
      </c>
      <c r="B2470" s="2" t="n">
        <v>937</v>
      </c>
      <c r="C2470" s="3" t="n">
        <v>41207</v>
      </c>
      <c r="D2470" s="2" t="n">
        <v>1</v>
      </c>
      <c r="E2470" s="11" t="n">
        <v>62</v>
      </c>
      <c r="F2470" s="2" t="n">
        <v>58</v>
      </c>
      <c r="G2470" s="4" t="n">
        <f aca="false">IF(F2470&lt;&gt;E2470,1,"")</f>
        <v>1</v>
      </c>
      <c r="H2470" s="2" t="s">
        <v>254</v>
      </c>
      <c r="I2470" s="2" t="n">
        <v>6</v>
      </c>
      <c r="J2470" s="2" t="s">
        <v>253</v>
      </c>
      <c r="K2470" s="2" t="n">
        <v>11</v>
      </c>
      <c r="L2470" s="2" t="s">
        <v>44</v>
      </c>
      <c r="M2470" s="2" t="n">
        <v>1</v>
      </c>
      <c r="N2470" s="2" t="n">
        <v>25</v>
      </c>
      <c r="O2470" s="2" t="n">
        <v>2</v>
      </c>
      <c r="Q2470" s="2" t="n">
        <v>11</v>
      </c>
      <c r="R2470" s="2" t="str">
        <f aca="false">F2470&amp;S2470</f>
        <v>58SOYUZNAYA STR 39 PENSION FUND</v>
      </c>
      <c r="S2470" s="1" t="s">
        <v>1044</v>
      </c>
      <c r="T2470" s="5" t="n">
        <v>2</v>
      </c>
      <c r="U2470" s="6" t="n">
        <v>1</v>
      </c>
      <c r="W2470" s="6" t="s">
        <v>69</v>
      </c>
      <c r="X2470" s="6" t="n">
        <v>1</v>
      </c>
      <c r="Y2470" s="6" t="n">
        <v>2</v>
      </c>
      <c r="AB2470" s="7" t="n">
        <v>2</v>
      </c>
      <c r="AD2470" s="7" t="s">
        <v>65</v>
      </c>
      <c r="AE2470" s="7" t="n">
        <v>1</v>
      </c>
      <c r="AF2470" s="7" t="n">
        <v>2</v>
      </c>
      <c r="AI2470" s="8" t="n">
        <v>3</v>
      </c>
      <c r="AK2470" s="8" t="s">
        <v>65</v>
      </c>
      <c r="AL2470" s="8" t="n">
        <v>2</v>
      </c>
      <c r="AM2470" s="8" t="n">
        <v>3</v>
      </c>
    </row>
    <row r="2471" customFormat="false" ht="15" hidden="false" customHeight="true" outlineLevel="0" collapsed="false">
      <c r="A2471" s="1" t="s">
        <v>1044</v>
      </c>
      <c r="B2471" s="2" t="n">
        <v>938</v>
      </c>
      <c r="C2471" s="3" t="n">
        <v>41207</v>
      </c>
      <c r="D2471" s="2" t="n">
        <v>1</v>
      </c>
      <c r="E2471" s="11" t="n">
        <v>62</v>
      </c>
      <c r="F2471" s="2" t="n">
        <v>58</v>
      </c>
      <c r="G2471" s="4" t="n">
        <f aca="false">IF(F2471&lt;&gt;E2471,1,"")</f>
        <v>1</v>
      </c>
      <c r="H2471" s="2" t="s">
        <v>254</v>
      </c>
      <c r="I2471" s="2" t="n">
        <v>6</v>
      </c>
      <c r="J2471" s="2" t="s">
        <v>253</v>
      </c>
      <c r="K2471" s="2" t="n">
        <v>11</v>
      </c>
      <c r="L2471" s="2" t="s">
        <v>44</v>
      </c>
      <c r="M2471" s="2" t="n">
        <v>1</v>
      </c>
      <c r="N2471" s="2" t="n">
        <v>20</v>
      </c>
      <c r="O2471" s="2" t="n">
        <v>1</v>
      </c>
      <c r="P2471" s="2" t="n">
        <v>10</v>
      </c>
      <c r="Q2471" s="2" t="n">
        <v>11</v>
      </c>
      <c r="R2471" s="2" t="str">
        <f aca="false">F2471&amp;S2471</f>
        <v>58SOYUZNAYA STR 39 PENSION FUND</v>
      </c>
      <c r="S2471" s="1" t="s">
        <v>1044</v>
      </c>
      <c r="T2471" s="5" t="n">
        <v>2</v>
      </c>
    </row>
    <row r="2472" customFormat="false" ht="15" hidden="false" customHeight="true" outlineLevel="0" collapsed="false">
      <c r="A2472" s="1" t="s">
        <v>1045</v>
      </c>
      <c r="B2472" s="2" t="n">
        <v>938</v>
      </c>
      <c r="C2472" s="3" t="n">
        <v>41207</v>
      </c>
      <c r="D2472" s="2" t="n">
        <v>1</v>
      </c>
      <c r="E2472" s="11" t="n">
        <v>62</v>
      </c>
      <c r="F2472" s="2" t="n">
        <v>58</v>
      </c>
      <c r="G2472" s="4" t="n">
        <f aca="false">IF(F2472&lt;&gt;E2472,1,"")</f>
        <v>1</v>
      </c>
      <c r="H2472" s="2" t="s">
        <v>254</v>
      </c>
      <c r="I2472" s="2" t="n">
        <v>6</v>
      </c>
      <c r="J2472" s="2" t="s">
        <v>253</v>
      </c>
      <c r="K2472" s="2" t="n">
        <v>11</v>
      </c>
      <c r="L2472" s="2" t="s">
        <v>44</v>
      </c>
      <c r="M2472" s="2" t="n">
        <v>1</v>
      </c>
      <c r="N2472" s="2" t="n">
        <v>15</v>
      </c>
      <c r="O2472" s="2" t="n">
        <v>2</v>
      </c>
      <c r="P2472" s="2" t="n">
        <v>9</v>
      </c>
      <c r="Q2472" s="2" t="n">
        <v>11</v>
      </c>
      <c r="R2472" s="2" t="str">
        <f aca="false">F2472&amp;S2472</f>
        <v>58SOYUZNAYA STR 54 CHILDREN TOWN NEAR POST OFFICE</v>
      </c>
      <c r="S2472" s="1" t="s">
        <v>1045</v>
      </c>
      <c r="T2472" s="5" t="n">
        <v>2</v>
      </c>
      <c r="U2472" s="6" t="n">
        <v>1</v>
      </c>
      <c r="W2472" s="6" t="s">
        <v>65</v>
      </c>
      <c r="X2472" s="6" t="n">
        <v>1</v>
      </c>
      <c r="Y2472" s="6" t="n">
        <v>1</v>
      </c>
    </row>
    <row r="2473" customFormat="false" ht="15" hidden="false" customHeight="true" outlineLevel="0" collapsed="false">
      <c r="A2473" s="1" t="s">
        <v>1045</v>
      </c>
      <c r="B2473" s="2" t="n">
        <v>939</v>
      </c>
      <c r="C2473" s="3" t="n">
        <v>41207</v>
      </c>
      <c r="D2473" s="2" t="n">
        <v>1</v>
      </c>
      <c r="E2473" s="11" t="n">
        <v>62</v>
      </c>
      <c r="F2473" s="2" t="n">
        <v>58</v>
      </c>
      <c r="G2473" s="4" t="n">
        <f aca="false">IF(F2473&lt;&gt;E2473,1,"")</f>
        <v>1</v>
      </c>
      <c r="H2473" s="2" t="s">
        <v>254</v>
      </c>
      <c r="I2473" s="2" t="n">
        <v>6</v>
      </c>
      <c r="J2473" s="2" t="s">
        <v>253</v>
      </c>
      <c r="K2473" s="2" t="n">
        <v>11</v>
      </c>
      <c r="L2473" s="2" t="s">
        <v>44</v>
      </c>
      <c r="M2473" s="2" t="n">
        <v>1</v>
      </c>
      <c r="N2473" s="2" t="n">
        <v>17</v>
      </c>
      <c r="O2473" s="2" t="n">
        <v>2</v>
      </c>
      <c r="P2473" s="2" t="n">
        <v>9</v>
      </c>
      <c r="Q2473" s="2" t="n">
        <v>6</v>
      </c>
      <c r="R2473" s="2" t="str">
        <f aca="false">F2473&amp;S2473</f>
        <v>58SOYUZNAYA STR 54 CHILDREN TOWN NEAR POST OFFICE</v>
      </c>
      <c r="S2473" s="1" t="s">
        <v>1045</v>
      </c>
      <c r="T2473" s="5" t="n">
        <v>2</v>
      </c>
      <c r="U2473" s="6" t="n">
        <v>1</v>
      </c>
      <c r="X2473" s="6" t="n">
        <v>1</v>
      </c>
      <c r="Y2473" s="6" t="n">
        <v>1</v>
      </c>
      <c r="AI2473" s="8" t="n">
        <v>3</v>
      </c>
      <c r="AL2473" s="8" t="n">
        <v>1</v>
      </c>
      <c r="AM2473" s="8" t="n">
        <v>1</v>
      </c>
    </row>
    <row r="2474" customFormat="false" ht="15" hidden="false" customHeight="true" outlineLevel="0" collapsed="false">
      <c r="A2474" s="1" t="s">
        <v>1045</v>
      </c>
      <c r="B2474" s="2" t="n">
        <v>939</v>
      </c>
      <c r="C2474" s="3" t="n">
        <v>41207</v>
      </c>
      <c r="D2474" s="2" t="n">
        <v>1</v>
      </c>
      <c r="E2474" s="11" t="n">
        <v>62</v>
      </c>
      <c r="F2474" s="2" t="n">
        <v>58</v>
      </c>
      <c r="G2474" s="4" t="n">
        <f aca="false">IF(F2474&lt;&gt;E2474,1,"")</f>
        <v>1</v>
      </c>
      <c r="H2474" s="2" t="s">
        <v>254</v>
      </c>
      <c r="I2474" s="2" t="n">
        <v>6</v>
      </c>
      <c r="J2474" s="2" t="s">
        <v>253</v>
      </c>
      <c r="K2474" s="2" t="n">
        <v>11</v>
      </c>
      <c r="L2474" s="2" t="s">
        <v>44</v>
      </c>
      <c r="M2474" s="2" t="n">
        <v>1</v>
      </c>
      <c r="N2474" s="2" t="n">
        <v>10</v>
      </c>
      <c r="O2474" s="2" t="n">
        <v>2</v>
      </c>
      <c r="P2474" s="2" t="n">
        <v>8</v>
      </c>
      <c r="Q2474" s="2" t="n">
        <v>11</v>
      </c>
      <c r="R2474" s="2" t="str">
        <f aca="false">F2474&amp;S2474</f>
        <v>58SOYUZNAYA STR 54 CHILDREN TOWN NEAR POST OFFICE</v>
      </c>
      <c r="S2474" s="1" t="s">
        <v>1045</v>
      </c>
      <c r="T2474" s="5" t="n">
        <v>2</v>
      </c>
      <c r="U2474" s="6" t="n">
        <v>1</v>
      </c>
      <c r="W2474" s="6" t="s">
        <v>46</v>
      </c>
      <c r="X2474" s="6" t="n">
        <v>1</v>
      </c>
      <c r="Y2474" s="6" t="n">
        <v>2</v>
      </c>
    </row>
    <row r="2475" customFormat="false" ht="15" hidden="false" customHeight="true" outlineLevel="0" collapsed="false">
      <c r="A2475" s="1" t="s">
        <v>1045</v>
      </c>
      <c r="B2475" s="2" t="n">
        <v>940</v>
      </c>
      <c r="C2475" s="3" t="n">
        <v>41207</v>
      </c>
      <c r="D2475" s="2" t="n">
        <v>1</v>
      </c>
      <c r="E2475" s="11" t="n">
        <v>62</v>
      </c>
      <c r="F2475" s="2" t="n">
        <v>58</v>
      </c>
      <c r="G2475" s="4" t="n">
        <f aca="false">IF(F2475&lt;&gt;E2475,1,"")</f>
        <v>1</v>
      </c>
      <c r="H2475" s="2" t="s">
        <v>254</v>
      </c>
      <c r="I2475" s="2" t="n">
        <v>6</v>
      </c>
      <c r="J2475" s="2" t="s">
        <v>253</v>
      </c>
      <c r="K2475" s="2" t="n">
        <v>11</v>
      </c>
      <c r="L2475" s="2" t="s">
        <v>44</v>
      </c>
      <c r="M2475" s="2" t="n">
        <v>1</v>
      </c>
      <c r="N2475" s="2" t="n">
        <v>10</v>
      </c>
      <c r="O2475" s="2" t="n">
        <v>2</v>
      </c>
      <c r="P2475" s="2" t="n">
        <v>9</v>
      </c>
      <c r="Q2475" s="2" t="n">
        <v>11</v>
      </c>
      <c r="R2475" s="2" t="str">
        <f aca="false">F2475&amp;S2475</f>
        <v>58SOYUZNAYA STR 54 CHILDREN TOWN NEAR POST OFFICE</v>
      </c>
      <c r="S2475" s="1" t="s">
        <v>1045</v>
      </c>
      <c r="T2475" s="5" t="n">
        <v>2</v>
      </c>
      <c r="U2475" s="6" t="n">
        <v>1</v>
      </c>
      <c r="W2475" s="6" t="s">
        <v>65</v>
      </c>
      <c r="X2475" s="6" t="n">
        <v>2</v>
      </c>
      <c r="Y2475" s="6" t="n">
        <v>3</v>
      </c>
      <c r="AB2475" s="7" t="n">
        <v>2</v>
      </c>
      <c r="AD2475" s="7" t="s">
        <v>57</v>
      </c>
      <c r="AE2475" s="7" t="n">
        <v>2</v>
      </c>
      <c r="AF2475" s="7" t="n">
        <v>2</v>
      </c>
    </row>
    <row r="2476" customFormat="false" ht="15" hidden="false" customHeight="true" outlineLevel="0" collapsed="false">
      <c r="A2476" s="1" t="s">
        <v>1045</v>
      </c>
      <c r="B2476" s="2" t="n">
        <v>940</v>
      </c>
      <c r="C2476" s="3" t="n">
        <v>41207</v>
      </c>
      <c r="D2476" s="2" t="n">
        <v>1</v>
      </c>
      <c r="E2476" s="11" t="n">
        <v>62</v>
      </c>
      <c r="F2476" s="2" t="n">
        <v>58</v>
      </c>
      <c r="G2476" s="4" t="n">
        <f aca="false">IF(F2476&lt;&gt;E2476,1,"")</f>
        <v>1</v>
      </c>
      <c r="H2476" s="2" t="s">
        <v>254</v>
      </c>
      <c r="I2476" s="2" t="n">
        <v>6</v>
      </c>
      <c r="J2476" s="2" t="s">
        <v>253</v>
      </c>
      <c r="K2476" s="2" t="n">
        <v>11</v>
      </c>
      <c r="L2476" s="2" t="s">
        <v>44</v>
      </c>
      <c r="M2476" s="2" t="n">
        <v>1</v>
      </c>
      <c r="N2476" s="2" t="n">
        <v>10</v>
      </c>
      <c r="O2476" s="2" t="n">
        <v>1</v>
      </c>
      <c r="Q2476" s="2" t="n">
        <v>11</v>
      </c>
      <c r="R2476" s="2" t="str">
        <f aca="false">F2476&amp;S2476</f>
        <v>58SOYUZNAYA STR 54 CHILDREN TOWN NEAR POST OFFICE</v>
      </c>
      <c r="S2476" s="1" t="s">
        <v>1045</v>
      </c>
      <c r="T2476" s="5" t="n">
        <v>2</v>
      </c>
      <c r="AB2476" s="7" t="n">
        <v>2</v>
      </c>
      <c r="AD2476" s="7" t="s">
        <v>57</v>
      </c>
      <c r="AE2476" s="7" t="n">
        <v>2</v>
      </c>
      <c r="AF2476" s="7" t="n">
        <v>3</v>
      </c>
    </row>
    <row r="2477" customFormat="false" ht="15" hidden="false" customHeight="true" outlineLevel="0" collapsed="false">
      <c r="A2477" s="1" t="s">
        <v>1045</v>
      </c>
      <c r="B2477" s="2" t="n">
        <v>941</v>
      </c>
      <c r="C2477" s="3" t="n">
        <v>41207</v>
      </c>
      <c r="D2477" s="2" t="n">
        <v>1</v>
      </c>
      <c r="E2477" s="11" t="n">
        <v>62</v>
      </c>
      <c r="F2477" s="2" t="n">
        <v>58</v>
      </c>
      <c r="G2477" s="4" t="n">
        <f aca="false">IF(F2477&lt;&gt;E2477,1,"")</f>
        <v>1</v>
      </c>
      <c r="H2477" s="2" t="s">
        <v>254</v>
      </c>
      <c r="I2477" s="2" t="n">
        <v>6</v>
      </c>
      <c r="J2477" s="2" t="s">
        <v>253</v>
      </c>
      <c r="K2477" s="2" t="n">
        <v>11</v>
      </c>
      <c r="L2477" s="2" t="s">
        <v>44</v>
      </c>
      <c r="M2477" s="2" t="n">
        <v>1</v>
      </c>
      <c r="N2477" s="2" t="n">
        <v>10</v>
      </c>
      <c r="O2477" s="2" t="n">
        <v>1</v>
      </c>
      <c r="R2477" s="2" t="str">
        <f aca="false">F2477&amp;S2477</f>
        <v>58SOYUZNAYA STR 54 CHILDREN TOWN NEAR POST OFFICE</v>
      </c>
      <c r="S2477" s="1" t="s">
        <v>1045</v>
      </c>
      <c r="T2477" s="5" t="n">
        <v>2</v>
      </c>
    </row>
    <row r="2478" customFormat="false" ht="15" hidden="false" customHeight="true" outlineLevel="0" collapsed="false">
      <c r="A2478" s="1" t="s">
        <v>1046</v>
      </c>
      <c r="B2478" s="2" t="n">
        <v>941</v>
      </c>
      <c r="C2478" s="3" t="n">
        <v>41207</v>
      </c>
      <c r="D2478" s="2" t="n">
        <v>1</v>
      </c>
      <c r="E2478" s="11" t="n">
        <v>58</v>
      </c>
      <c r="F2478" s="2" t="n">
        <v>58</v>
      </c>
      <c r="G2478" s="4" t="str">
        <f aca="false">IF(F2478&lt;&gt;E2478,1,"")</f>
        <v/>
      </c>
      <c r="H2478" s="2" t="s">
        <v>254</v>
      </c>
      <c r="I2478" s="2" t="n">
        <v>6</v>
      </c>
      <c r="J2478" s="2" t="s">
        <v>253</v>
      </c>
      <c r="K2478" s="2" t="n">
        <v>11</v>
      </c>
      <c r="L2478" s="2" t="s">
        <v>44</v>
      </c>
      <c r="M2478" s="2" t="n">
        <v>2</v>
      </c>
      <c r="N2478" s="2" t="n">
        <v>15</v>
      </c>
      <c r="O2478" s="2" t="n">
        <v>1</v>
      </c>
      <c r="P2478" s="2" t="n">
        <v>9</v>
      </c>
      <c r="Q2478" s="2" t="n">
        <v>1</v>
      </c>
      <c r="R2478" s="2" t="str">
        <f aca="false">F2478&amp;S2478</f>
        <v>58SOYUZNAYA STR 79Б PAWN SHOP POOLHOUSE</v>
      </c>
      <c r="S2478" s="1" t="s">
        <v>1046</v>
      </c>
      <c r="T2478" s="5" t="n">
        <v>3</v>
      </c>
      <c r="U2478" s="6" t="n">
        <v>1</v>
      </c>
      <c r="W2478" s="6" t="s">
        <v>883</v>
      </c>
      <c r="X2478" s="6" t="n">
        <v>2</v>
      </c>
      <c r="Y2478" s="6" t="n">
        <v>3</v>
      </c>
    </row>
    <row r="2479" customFormat="false" ht="15" hidden="false" customHeight="true" outlineLevel="0" collapsed="false">
      <c r="A2479" s="1" t="s">
        <v>1047</v>
      </c>
      <c r="B2479" s="2" t="n">
        <v>942</v>
      </c>
      <c r="C2479" s="3" t="n">
        <v>41207</v>
      </c>
      <c r="D2479" s="2" t="n">
        <v>1</v>
      </c>
      <c r="E2479" s="11" t="n">
        <v>58</v>
      </c>
      <c r="F2479" s="2" t="n">
        <v>58</v>
      </c>
      <c r="G2479" s="4" t="str">
        <f aca="false">IF(F2479&lt;&gt;E2479,1,"")</f>
        <v/>
      </c>
      <c r="H2479" s="2" t="s">
        <v>254</v>
      </c>
      <c r="I2479" s="2" t="n">
        <v>6</v>
      </c>
      <c r="J2479" s="2" t="s">
        <v>253</v>
      </c>
      <c r="K2479" s="2" t="n">
        <v>11</v>
      </c>
      <c r="L2479" s="2" t="s">
        <v>44</v>
      </c>
      <c r="M2479" s="2" t="n">
        <v>1</v>
      </c>
      <c r="N2479" s="2" t="n">
        <v>15</v>
      </c>
      <c r="O2479" s="2" t="n">
        <v>2</v>
      </c>
      <c r="P2479" s="2" t="n">
        <v>9</v>
      </c>
      <c r="Q2479" s="2" t="n">
        <v>11</v>
      </c>
      <c r="R2479" s="2" t="str">
        <f aca="false">F2479&amp;S2479</f>
        <v>58SOYUZNAYA STR IN FRONT OF GAIDUKI CAFÉ</v>
      </c>
      <c r="S2479" s="1" t="s">
        <v>1047</v>
      </c>
      <c r="T2479" s="5" t="n">
        <v>2</v>
      </c>
      <c r="U2479" s="6" t="n">
        <v>1</v>
      </c>
      <c r="W2479" s="6" t="s">
        <v>57</v>
      </c>
      <c r="X2479" s="6" t="n">
        <v>3</v>
      </c>
      <c r="Y2479" s="6" t="n">
        <v>3</v>
      </c>
      <c r="AB2479" s="7" t="n">
        <v>2</v>
      </c>
      <c r="AD2479" s="7" t="s">
        <v>50</v>
      </c>
      <c r="AE2479" s="7" t="n">
        <v>1</v>
      </c>
      <c r="AF2479" s="7" t="n">
        <v>5</v>
      </c>
    </row>
    <row r="2480" customFormat="false" ht="15" hidden="false" customHeight="true" outlineLevel="0" collapsed="false">
      <c r="A2480" s="1" t="s">
        <v>1048</v>
      </c>
      <c r="B2480" s="2" t="n">
        <v>942</v>
      </c>
      <c r="C2480" s="3" t="n">
        <v>41207</v>
      </c>
      <c r="D2480" s="2" t="n">
        <v>1</v>
      </c>
      <c r="E2480" s="11" t="n">
        <v>21</v>
      </c>
      <c r="F2480" s="2" t="n">
        <v>58</v>
      </c>
      <c r="G2480" s="4" t="n">
        <f aca="false">IF(F2480&lt;&gt;E2480,1,"")</f>
        <v>1</v>
      </c>
      <c r="H2480" s="2" t="s">
        <v>254</v>
      </c>
      <c r="I2480" s="2" t="n">
        <v>6</v>
      </c>
      <c r="J2480" s="2" t="s">
        <v>253</v>
      </c>
      <c r="K2480" s="2" t="n">
        <v>11</v>
      </c>
      <c r="L2480" s="2" t="s">
        <v>44</v>
      </c>
      <c r="M2480" s="2" t="n">
        <v>1</v>
      </c>
      <c r="N2480" s="2" t="n">
        <v>20</v>
      </c>
      <c r="O2480" s="2" t="n">
        <v>1</v>
      </c>
      <c r="Q2480" s="2" t="n">
        <v>6</v>
      </c>
      <c r="R2480" s="2" t="str">
        <f aca="false">F2480&amp;S2480</f>
        <v>58STALEVAROV BUS STOP</v>
      </c>
      <c r="S2480" s="1" t="s">
        <v>1048</v>
      </c>
      <c r="T2480" s="5" t="n">
        <v>2</v>
      </c>
    </row>
    <row r="2481" customFormat="false" ht="15" hidden="false" customHeight="true" outlineLevel="0" collapsed="false">
      <c r="A2481" s="1" t="s">
        <v>1048</v>
      </c>
      <c r="B2481" s="2" t="n">
        <v>943</v>
      </c>
      <c r="C2481" s="3" t="n">
        <v>41207</v>
      </c>
      <c r="D2481" s="2" t="n">
        <v>1</v>
      </c>
      <c r="E2481" s="11" t="n">
        <v>21</v>
      </c>
      <c r="F2481" s="2" t="n">
        <v>56</v>
      </c>
      <c r="G2481" s="4" t="n">
        <f aca="false">IF(F2481&lt;&gt;E2481,1,"")</f>
        <v>1</v>
      </c>
      <c r="H2481" s="2" t="s">
        <v>254</v>
      </c>
      <c r="I2481" s="2" t="n">
        <v>6</v>
      </c>
      <c r="J2481" s="2" t="s">
        <v>253</v>
      </c>
      <c r="K2481" s="2" t="n">
        <v>11</v>
      </c>
      <c r="L2481" s="2" t="s">
        <v>44</v>
      </c>
      <c r="M2481" s="2" t="n">
        <v>1</v>
      </c>
      <c r="N2481" s="2" t="n">
        <v>20</v>
      </c>
      <c r="O2481" s="2" t="n">
        <v>1</v>
      </c>
      <c r="P2481" s="2" t="n">
        <v>10</v>
      </c>
      <c r="Q2481" s="2" t="n">
        <v>2</v>
      </c>
      <c r="R2481" s="2" t="str">
        <f aca="false">F2481&amp;S2481</f>
        <v>56STALEVAROV BUS STOP</v>
      </c>
      <c r="S2481" s="1" t="s">
        <v>1048</v>
      </c>
      <c r="T2481" s="5" t="n">
        <v>2</v>
      </c>
      <c r="AI2481" s="8" t="n">
        <v>3</v>
      </c>
      <c r="AK2481" s="8" t="s">
        <v>53</v>
      </c>
      <c r="AL2481" s="8" t="n">
        <v>1</v>
      </c>
      <c r="AM2481" s="8" t="n">
        <v>2</v>
      </c>
    </row>
    <row r="2482" customFormat="false" ht="15" hidden="false" customHeight="true" outlineLevel="0" collapsed="false">
      <c r="A2482" s="1" t="s">
        <v>1048</v>
      </c>
      <c r="B2482" s="2" t="n">
        <v>943</v>
      </c>
      <c r="C2482" s="3" t="n">
        <v>41207</v>
      </c>
      <c r="D2482" s="2" t="n">
        <v>1</v>
      </c>
      <c r="E2482" s="11" t="n">
        <v>21</v>
      </c>
      <c r="F2482" s="2" t="n">
        <v>58</v>
      </c>
      <c r="G2482" s="4" t="n">
        <f aca="false">IF(F2482&lt;&gt;E2482,1,"")</f>
        <v>1</v>
      </c>
      <c r="H2482" s="2" t="s">
        <v>254</v>
      </c>
      <c r="I2482" s="2" t="n">
        <v>6</v>
      </c>
      <c r="J2482" s="2" t="s">
        <v>253</v>
      </c>
      <c r="K2482" s="2" t="n">
        <v>11</v>
      </c>
      <c r="L2482" s="2" t="s">
        <v>44</v>
      </c>
      <c r="M2482" s="2" t="n">
        <v>1</v>
      </c>
      <c r="N2482" s="2" t="n">
        <v>30</v>
      </c>
      <c r="O2482" s="2" t="n">
        <v>1</v>
      </c>
      <c r="P2482" s="2" t="n">
        <v>9</v>
      </c>
      <c r="Q2482" s="2" t="n">
        <v>1</v>
      </c>
      <c r="R2482" s="2" t="str">
        <f aca="false">F2482&amp;S2482</f>
        <v>58STALEVAROV BUS STOP</v>
      </c>
      <c r="S2482" s="1" t="s">
        <v>1048</v>
      </c>
      <c r="T2482" s="5" t="n">
        <v>2</v>
      </c>
      <c r="AI2482" s="8" t="n">
        <v>3</v>
      </c>
      <c r="AL2482" s="8" t="n">
        <v>1</v>
      </c>
      <c r="AM2482" s="8" t="n">
        <v>1</v>
      </c>
    </row>
    <row r="2483" s="14" customFormat="true" ht="15" hidden="false" customHeight="true" outlineLevel="0" collapsed="false">
      <c r="A2483" s="12" t="s">
        <v>1048</v>
      </c>
      <c r="B2483" s="8" t="n">
        <v>943</v>
      </c>
      <c r="C2483" s="13" t="n">
        <v>41207</v>
      </c>
      <c r="D2483" s="8" t="n">
        <v>1</v>
      </c>
      <c r="E2483" s="11" t="n">
        <v>21</v>
      </c>
      <c r="F2483" s="8" t="n">
        <v>58</v>
      </c>
      <c r="G2483" s="4" t="n">
        <f aca="false">IF(F2483&lt;&gt;E2483,1,"")</f>
        <v>1</v>
      </c>
      <c r="H2483" s="8" t="s">
        <v>254</v>
      </c>
      <c r="I2483" s="8" t="n">
        <v>6</v>
      </c>
      <c r="J2483" s="8" t="s">
        <v>253</v>
      </c>
      <c r="K2483" s="8" t="n">
        <v>11</v>
      </c>
      <c r="L2483" s="8" t="s">
        <v>44</v>
      </c>
      <c r="M2483" s="8" t="n">
        <v>1</v>
      </c>
      <c r="N2483" s="8" t="n">
        <v>15</v>
      </c>
      <c r="O2483" s="8" t="n">
        <v>1</v>
      </c>
      <c r="P2483" s="8"/>
      <c r="Q2483" s="8" t="n">
        <v>1</v>
      </c>
      <c r="R2483" s="2" t="str">
        <f aca="false">F2483&amp;S2483</f>
        <v>58STALEVAROV BUS STOP</v>
      </c>
      <c r="S2483" s="12" t="s">
        <v>1048</v>
      </c>
      <c r="T2483" s="8" t="n">
        <v>2</v>
      </c>
      <c r="U2483" s="8"/>
      <c r="V2483" s="8"/>
      <c r="W2483" s="8"/>
      <c r="X2483" s="8"/>
      <c r="Y2483" s="8"/>
      <c r="Z2483" s="8"/>
      <c r="AA2483" s="8"/>
      <c r="AB2483" s="8" t="n">
        <v>2</v>
      </c>
      <c r="AC2483" s="8"/>
      <c r="AD2483" s="8" t="s">
        <v>57</v>
      </c>
      <c r="AE2483" s="8" t="n">
        <v>2</v>
      </c>
      <c r="AF2483" s="8" t="n">
        <v>6</v>
      </c>
      <c r="AG2483" s="8" t="s">
        <v>1049</v>
      </c>
      <c r="AH2483" s="8" t="n">
        <v>190</v>
      </c>
      <c r="AI2483" s="8" t="n">
        <v>3</v>
      </c>
      <c r="AJ2483" s="8"/>
      <c r="AK2483" s="8" t="s">
        <v>53</v>
      </c>
      <c r="AL2483" s="8" t="n">
        <v>1</v>
      </c>
      <c r="AM2483" s="8" t="n">
        <v>2</v>
      </c>
      <c r="AN2483" s="8"/>
      <c r="AO2483" s="8"/>
      <c r="AP2483" s="8"/>
      <c r="AQ2483" s="8"/>
      <c r="AR2483" s="8"/>
      <c r="AS2483" s="8"/>
      <c r="AT2483" s="8"/>
    </row>
    <row r="2484" customFormat="false" ht="15" hidden="false" customHeight="true" outlineLevel="0" collapsed="false">
      <c r="A2484" s="1" t="s">
        <v>1050</v>
      </c>
      <c r="B2484" s="2" t="n">
        <v>944</v>
      </c>
      <c r="C2484" s="3" t="n">
        <v>41207</v>
      </c>
      <c r="D2484" s="2" t="n">
        <v>1</v>
      </c>
      <c r="E2484" s="11" t="n">
        <v>31</v>
      </c>
      <c r="F2484" s="2" t="n">
        <v>58</v>
      </c>
      <c r="G2484" s="4" t="n">
        <f aca="false">IF(F2484&lt;&gt;E2484,1,"")</f>
        <v>1</v>
      </c>
      <c r="H2484" s="2" t="s">
        <v>254</v>
      </c>
      <c r="I2484" s="2" t="n">
        <v>6</v>
      </c>
      <c r="J2484" s="2" t="s">
        <v>253</v>
      </c>
      <c r="K2484" s="2" t="n">
        <v>11</v>
      </c>
      <c r="L2484" s="2" t="s">
        <v>44</v>
      </c>
      <c r="M2484" s="2" t="n">
        <v>1</v>
      </c>
      <c r="N2484" s="2" t="n">
        <v>20</v>
      </c>
      <c r="O2484" s="2" t="n">
        <v>1</v>
      </c>
      <c r="P2484" s="2" t="n">
        <v>11</v>
      </c>
      <c r="Q2484" s="2" t="n">
        <v>11</v>
      </c>
      <c r="R2484" s="2" t="str">
        <f aca="false">F2484&amp;S2484</f>
        <v>58STALEVAROV MARKET ROWS WITH MOBILE PHONES</v>
      </c>
      <c r="S2484" s="1" t="s">
        <v>1050</v>
      </c>
      <c r="T2484" s="5" t="n">
        <v>2</v>
      </c>
      <c r="U2484" s="6" t="n">
        <v>1</v>
      </c>
      <c r="W2484" s="6" t="s">
        <v>57</v>
      </c>
      <c r="X2484" s="6" t="n">
        <v>1</v>
      </c>
      <c r="Y2484" s="6" t="n">
        <v>2</v>
      </c>
    </row>
    <row r="2485" customFormat="false" ht="15" hidden="false" customHeight="true" outlineLevel="0" collapsed="false">
      <c r="A2485" s="1" t="s">
        <v>1051</v>
      </c>
      <c r="B2485" s="2" t="n">
        <v>944</v>
      </c>
      <c r="C2485" s="3" t="n">
        <v>41207</v>
      </c>
      <c r="D2485" s="2" t="n">
        <v>1</v>
      </c>
      <c r="E2485" s="11" t="n">
        <v>31</v>
      </c>
      <c r="F2485" s="2" t="n">
        <v>58</v>
      </c>
      <c r="G2485" s="4" t="n">
        <f aca="false">IF(F2485&lt;&gt;E2485,1,"")</f>
        <v>1</v>
      </c>
      <c r="H2485" s="2" t="s">
        <v>254</v>
      </c>
      <c r="I2485" s="2" t="n">
        <v>6</v>
      </c>
      <c r="J2485" s="2" t="s">
        <v>253</v>
      </c>
      <c r="K2485" s="2" t="n">
        <v>11</v>
      </c>
      <c r="L2485" s="2" t="s">
        <v>44</v>
      </c>
      <c r="M2485" s="2" t="n">
        <v>1</v>
      </c>
      <c r="N2485" s="2" t="n">
        <v>10</v>
      </c>
      <c r="O2485" s="2" t="n">
        <v>1</v>
      </c>
      <c r="P2485" s="2" t="n">
        <v>11</v>
      </c>
      <c r="Q2485" s="2" t="n">
        <v>7</v>
      </c>
      <c r="R2485" s="2" t="str">
        <f aca="false">F2485&amp;S2485</f>
        <v>58STALEVAROV STR 12A DAMASK CAFÉ</v>
      </c>
      <c r="S2485" s="1" t="s">
        <v>1051</v>
      </c>
      <c r="T2485" s="5" t="n">
        <v>3</v>
      </c>
      <c r="U2485" s="6" t="n">
        <v>1</v>
      </c>
      <c r="W2485" s="6" t="s">
        <v>53</v>
      </c>
      <c r="X2485" s="6" t="n">
        <v>2</v>
      </c>
      <c r="Y2485" s="6" t="n">
        <v>5</v>
      </c>
      <c r="AI2485" s="8" t="n">
        <v>3</v>
      </c>
      <c r="AK2485" s="8" t="s">
        <v>46</v>
      </c>
      <c r="AL2485" s="8" t="n">
        <v>1</v>
      </c>
      <c r="AM2485" s="8" t="n">
        <v>2</v>
      </c>
    </row>
    <row r="2486" customFormat="false" ht="15" hidden="false" customHeight="true" outlineLevel="0" collapsed="false">
      <c r="A2486" s="1" t="s">
        <v>1051</v>
      </c>
      <c r="B2486" s="2" t="n">
        <v>945</v>
      </c>
      <c r="C2486" s="3" t="n">
        <v>41207</v>
      </c>
      <c r="D2486" s="2" t="n">
        <v>1</v>
      </c>
      <c r="E2486" s="11" t="n">
        <v>31</v>
      </c>
      <c r="F2486" s="2" t="n">
        <v>58</v>
      </c>
      <c r="G2486" s="4" t="n">
        <f aca="false">IF(F2486&lt;&gt;E2486,1,"")</f>
        <v>1</v>
      </c>
      <c r="H2486" s="2" t="s">
        <v>254</v>
      </c>
      <c r="I2486" s="2" t="n">
        <v>6</v>
      </c>
      <c r="J2486" s="2" t="s">
        <v>253</v>
      </c>
      <c r="K2486" s="2" t="n">
        <v>11</v>
      </c>
      <c r="L2486" s="2" t="s">
        <v>44</v>
      </c>
      <c r="M2486" s="2" t="n">
        <v>1</v>
      </c>
      <c r="N2486" s="2" t="n">
        <v>10</v>
      </c>
      <c r="O2486" s="2" t="n">
        <v>2</v>
      </c>
      <c r="P2486" s="2" t="n">
        <v>4</v>
      </c>
      <c r="Q2486" s="2" t="n">
        <v>11</v>
      </c>
      <c r="R2486" s="2" t="str">
        <f aca="false">F2486&amp;S2486</f>
        <v>58STALEVAROV STR 12A DAMASK CAFÉ</v>
      </c>
      <c r="S2486" s="1" t="s">
        <v>1051</v>
      </c>
      <c r="T2486" s="5" t="n">
        <v>3</v>
      </c>
      <c r="U2486" s="6" t="n">
        <v>1</v>
      </c>
      <c r="W2486" s="6" t="s">
        <v>55</v>
      </c>
      <c r="X2486" s="6" t="n">
        <v>10</v>
      </c>
      <c r="Y2486" s="6" t="n">
        <v>12</v>
      </c>
      <c r="AB2486" s="7" t="n">
        <v>2</v>
      </c>
      <c r="AD2486" s="7" t="s">
        <v>46</v>
      </c>
      <c r="AE2486" s="7" t="n">
        <v>2</v>
      </c>
      <c r="AF2486" s="7" t="n">
        <v>5</v>
      </c>
      <c r="AI2486" s="8" t="n">
        <v>3</v>
      </c>
      <c r="AK2486" s="8" t="s">
        <v>65</v>
      </c>
      <c r="AL2486" s="8" t="n">
        <v>2</v>
      </c>
      <c r="AM2486" s="8" t="n">
        <v>10</v>
      </c>
      <c r="AP2486" s="9" t="n">
        <v>4</v>
      </c>
      <c r="AR2486" s="9" t="s">
        <v>48</v>
      </c>
      <c r="AS2486" s="9" t="n">
        <v>3</v>
      </c>
      <c r="AT2486" s="9" t="n">
        <v>4</v>
      </c>
    </row>
    <row r="2487" customFormat="false" ht="15" hidden="false" customHeight="true" outlineLevel="0" collapsed="false">
      <c r="A2487" s="1" t="s">
        <v>1051</v>
      </c>
      <c r="B2487" s="2" t="n">
        <v>945</v>
      </c>
      <c r="C2487" s="3" t="n">
        <v>41207</v>
      </c>
      <c r="D2487" s="2" t="n">
        <v>1</v>
      </c>
      <c r="E2487" s="11" t="n">
        <v>31</v>
      </c>
      <c r="F2487" s="2" t="n">
        <v>58</v>
      </c>
      <c r="G2487" s="4" t="n">
        <f aca="false">IF(F2487&lt;&gt;E2487,1,"")</f>
        <v>1</v>
      </c>
      <c r="H2487" s="2" t="s">
        <v>254</v>
      </c>
      <c r="I2487" s="2" t="n">
        <v>6</v>
      </c>
      <c r="J2487" s="2" t="s">
        <v>253</v>
      </c>
      <c r="K2487" s="2" t="n">
        <v>11</v>
      </c>
      <c r="L2487" s="2" t="s">
        <v>44</v>
      </c>
      <c r="M2487" s="2" t="n">
        <v>1</v>
      </c>
      <c r="N2487" s="2" t="n">
        <v>10</v>
      </c>
      <c r="O2487" s="2" t="n">
        <v>1</v>
      </c>
      <c r="P2487" s="2" t="n">
        <v>9</v>
      </c>
      <c r="Q2487" s="2" t="n">
        <v>11</v>
      </c>
      <c r="R2487" s="2" t="str">
        <f aca="false">F2487&amp;S2487</f>
        <v>58STALEVAROV STR 12A DAMASK CAFÉ</v>
      </c>
      <c r="S2487" s="1" t="s">
        <v>1051</v>
      </c>
      <c r="T2487" s="5" t="n">
        <v>3</v>
      </c>
      <c r="U2487" s="6" t="n">
        <v>1</v>
      </c>
      <c r="W2487" s="6" t="s">
        <v>258</v>
      </c>
      <c r="X2487" s="6" t="n">
        <v>10</v>
      </c>
      <c r="Y2487" s="6" t="n">
        <v>20</v>
      </c>
      <c r="AI2487" s="8" t="n">
        <v>3</v>
      </c>
      <c r="AK2487" s="8" t="s">
        <v>53</v>
      </c>
      <c r="AL2487" s="8" t="n">
        <v>1</v>
      </c>
      <c r="AM2487" s="8" t="n">
        <v>5</v>
      </c>
      <c r="AP2487" s="9" t="n">
        <v>4</v>
      </c>
      <c r="AR2487" s="9" t="s">
        <v>1052</v>
      </c>
      <c r="AS2487" s="9" t="n">
        <v>1</v>
      </c>
      <c r="AT2487" s="9" t="n">
        <v>3</v>
      </c>
    </row>
    <row r="2488" customFormat="false" ht="15" hidden="false" customHeight="true" outlineLevel="0" collapsed="false">
      <c r="A2488" s="1" t="s">
        <v>1053</v>
      </c>
      <c r="B2488" s="2" t="n">
        <v>946</v>
      </c>
      <c r="C2488" s="3" t="n">
        <v>41207</v>
      </c>
      <c r="D2488" s="2" t="n">
        <v>1</v>
      </c>
      <c r="E2488" s="11" t="n">
        <v>58</v>
      </c>
      <c r="F2488" s="2" t="n">
        <v>58</v>
      </c>
      <c r="G2488" s="4" t="str">
        <f aca="false">IF(F2488&lt;&gt;E2488,1,"")</f>
        <v/>
      </c>
      <c r="H2488" s="2" t="s">
        <v>254</v>
      </c>
      <c r="I2488" s="2" t="n">
        <v>6</v>
      </c>
      <c r="J2488" s="2" t="s">
        <v>253</v>
      </c>
      <c r="K2488" s="2" t="n">
        <v>11</v>
      </c>
      <c r="L2488" s="2" t="s">
        <v>44</v>
      </c>
      <c r="M2488" s="2" t="n">
        <v>1</v>
      </c>
      <c r="N2488" s="2" t="n">
        <v>25</v>
      </c>
      <c r="O2488" s="2" t="n">
        <v>1</v>
      </c>
      <c r="P2488" s="2" t="n">
        <v>11</v>
      </c>
      <c r="Q2488" s="2" t="n">
        <v>11</v>
      </c>
      <c r="R2488" s="2" t="str">
        <f aca="false">F2488&amp;S2488</f>
        <v>58STALEVAROV STR 12A DAMASK CAFÉ </v>
      </c>
      <c r="S2488" s="1" t="s">
        <v>1053</v>
      </c>
      <c r="T2488" s="5" t="n">
        <v>3</v>
      </c>
      <c r="AB2488" s="7" t="n">
        <v>2</v>
      </c>
      <c r="AD2488" s="7" t="s">
        <v>50</v>
      </c>
      <c r="AE2488" s="7" t="n">
        <v>1</v>
      </c>
      <c r="AF2488" s="7" t="n">
        <v>3</v>
      </c>
      <c r="AP2488" s="9" t="n">
        <v>4</v>
      </c>
      <c r="AR2488" s="9" t="s">
        <v>145</v>
      </c>
      <c r="AS2488" s="9" t="n">
        <v>1</v>
      </c>
      <c r="AT2488" s="9" t="n">
        <v>10</v>
      </c>
    </row>
    <row r="2489" customFormat="false" ht="15" hidden="false" customHeight="true" outlineLevel="0" collapsed="false">
      <c r="A2489" s="1" t="s">
        <v>1054</v>
      </c>
      <c r="B2489" s="2" t="n">
        <v>946</v>
      </c>
      <c r="C2489" s="3" t="n">
        <v>41207</v>
      </c>
      <c r="D2489" s="2" t="n">
        <v>1</v>
      </c>
      <c r="E2489" s="11" t="n">
        <v>31</v>
      </c>
      <c r="F2489" s="2" t="n">
        <v>58</v>
      </c>
      <c r="G2489" s="4" t="n">
        <f aca="false">IF(F2489&lt;&gt;E2489,1,"")</f>
        <v>1</v>
      </c>
      <c r="H2489" s="2" t="s">
        <v>254</v>
      </c>
      <c r="I2489" s="2" t="n">
        <v>6</v>
      </c>
      <c r="J2489" s="2" t="s">
        <v>253</v>
      </c>
      <c r="K2489" s="2" t="n">
        <v>11</v>
      </c>
      <c r="L2489" s="2" t="s">
        <v>44</v>
      </c>
      <c r="M2489" s="2" t="n">
        <v>1</v>
      </c>
      <c r="N2489" s="2" t="n">
        <v>10</v>
      </c>
      <c r="O2489" s="2" t="n">
        <v>2</v>
      </c>
      <c r="P2489" s="2" t="n">
        <v>7</v>
      </c>
      <c r="Q2489" s="2" t="n">
        <v>6</v>
      </c>
      <c r="R2489" s="2" t="str">
        <f aca="false">F2489&amp;S2489</f>
        <v>58STALEVAROV STR 19 DORMITORY</v>
      </c>
      <c r="S2489" s="1" t="s">
        <v>1054</v>
      </c>
      <c r="T2489" s="5" t="n">
        <v>3</v>
      </c>
      <c r="U2489" s="6" t="n">
        <v>1</v>
      </c>
      <c r="W2489" s="6" t="s">
        <v>50</v>
      </c>
      <c r="X2489" s="6" t="n">
        <v>2</v>
      </c>
      <c r="Y2489" s="6" t="n">
        <v>10</v>
      </c>
    </row>
    <row r="2490" customFormat="false" ht="15" hidden="false" customHeight="true" outlineLevel="0" collapsed="false">
      <c r="A2490" s="1" t="s">
        <v>1054</v>
      </c>
      <c r="B2490" s="2" t="n">
        <v>947</v>
      </c>
      <c r="C2490" s="3" t="n">
        <v>41207</v>
      </c>
      <c r="D2490" s="2" t="n">
        <v>1</v>
      </c>
      <c r="E2490" s="11" t="n">
        <v>31</v>
      </c>
      <c r="F2490" s="2" t="n">
        <v>58</v>
      </c>
      <c r="G2490" s="4" t="n">
        <f aca="false">IF(F2490&lt;&gt;E2490,1,"")</f>
        <v>1</v>
      </c>
      <c r="H2490" s="2" t="s">
        <v>254</v>
      </c>
      <c r="I2490" s="2" t="n">
        <v>6</v>
      </c>
      <c r="J2490" s="2" t="s">
        <v>253</v>
      </c>
      <c r="K2490" s="2" t="n">
        <v>11</v>
      </c>
      <c r="L2490" s="2" t="s">
        <v>44</v>
      </c>
      <c r="M2490" s="2" t="n">
        <v>1</v>
      </c>
      <c r="N2490" s="2" t="n">
        <v>10</v>
      </c>
      <c r="O2490" s="2" t="n">
        <v>1</v>
      </c>
      <c r="P2490" s="2" t="n">
        <v>11</v>
      </c>
      <c r="Q2490" s="2" t="n">
        <v>8</v>
      </c>
      <c r="R2490" s="2" t="str">
        <f aca="false">F2490&amp;S2490</f>
        <v>58STALEVAROV STR 19 DORMITORY</v>
      </c>
      <c r="S2490" s="1" t="s">
        <v>1054</v>
      </c>
      <c r="T2490" s="5" t="n">
        <v>3</v>
      </c>
      <c r="U2490" s="6" t="n">
        <v>1</v>
      </c>
      <c r="W2490" s="6" t="s">
        <v>50</v>
      </c>
      <c r="X2490" s="6" t="n">
        <v>10</v>
      </c>
      <c r="Y2490" s="6" t="n">
        <v>15</v>
      </c>
      <c r="AI2490" s="8" t="n">
        <v>3</v>
      </c>
      <c r="AK2490" s="8" t="s">
        <v>50</v>
      </c>
      <c r="AL2490" s="8" t="n">
        <v>2</v>
      </c>
      <c r="AM2490" s="8" t="n">
        <v>5</v>
      </c>
    </row>
    <row r="2491" customFormat="false" ht="15" hidden="false" customHeight="true" outlineLevel="0" collapsed="false">
      <c r="A2491" s="1" t="s">
        <v>1055</v>
      </c>
      <c r="B2491" s="2" t="n">
        <v>947</v>
      </c>
      <c r="C2491" s="3" t="n">
        <v>41207</v>
      </c>
      <c r="D2491" s="2" t="n">
        <v>1</v>
      </c>
      <c r="E2491" s="11" t="n">
        <v>31</v>
      </c>
      <c r="F2491" s="2" t="n">
        <v>58</v>
      </c>
      <c r="G2491" s="4" t="n">
        <f aca="false">IF(F2491&lt;&gt;E2491,1,"")</f>
        <v>1</v>
      </c>
      <c r="H2491" s="2" t="s">
        <v>254</v>
      </c>
      <c r="I2491" s="2" t="n">
        <v>6</v>
      </c>
      <c r="J2491" s="2" t="s">
        <v>253</v>
      </c>
      <c r="K2491" s="2" t="n">
        <v>11</v>
      </c>
      <c r="L2491" s="2" t="s">
        <v>44</v>
      </c>
      <c r="M2491" s="2" t="n">
        <v>1</v>
      </c>
      <c r="N2491" s="2" t="n">
        <v>5</v>
      </c>
      <c r="O2491" s="2" t="n">
        <v>1</v>
      </c>
      <c r="P2491" s="2" t="n">
        <v>11</v>
      </c>
      <c r="Q2491" s="2" t="n">
        <v>6</v>
      </c>
      <c r="R2491" s="2" t="str">
        <f aca="false">F2491&amp;S2491</f>
        <v>58STALEVAROV STR 19 DORMITORY FLOOR 1</v>
      </c>
      <c r="S2491" s="1" t="s">
        <v>1055</v>
      </c>
      <c r="T2491" s="5" t="n">
        <v>2</v>
      </c>
      <c r="U2491" s="6" t="n">
        <v>1</v>
      </c>
      <c r="W2491" s="6" t="s">
        <v>50</v>
      </c>
      <c r="X2491" s="6" t="n">
        <v>10</v>
      </c>
      <c r="Y2491" s="6" t="n">
        <v>15</v>
      </c>
      <c r="AB2491" s="7" t="n">
        <v>2</v>
      </c>
      <c r="AD2491" s="7" t="s">
        <v>50</v>
      </c>
      <c r="AE2491" s="7" t="n">
        <v>2</v>
      </c>
      <c r="AF2491" s="7" t="n">
        <v>5</v>
      </c>
    </row>
    <row r="2492" customFormat="false" ht="15" hidden="false" customHeight="true" outlineLevel="0" collapsed="false">
      <c r="A2492" s="1" t="s">
        <v>1055</v>
      </c>
      <c r="B2492" s="2" t="n">
        <v>948</v>
      </c>
      <c r="C2492" s="3" t="n">
        <v>41207</v>
      </c>
      <c r="D2492" s="2" t="n">
        <v>1</v>
      </c>
      <c r="E2492" s="11" t="n">
        <v>31</v>
      </c>
      <c r="F2492" s="2" t="n">
        <v>58</v>
      </c>
      <c r="G2492" s="4" t="n">
        <f aca="false">IF(F2492&lt;&gt;E2492,1,"")</f>
        <v>1</v>
      </c>
      <c r="H2492" s="2" t="s">
        <v>254</v>
      </c>
      <c r="I2492" s="2" t="n">
        <v>6</v>
      </c>
      <c r="J2492" s="2" t="s">
        <v>253</v>
      </c>
      <c r="K2492" s="2" t="n">
        <v>11</v>
      </c>
      <c r="L2492" s="2" t="s">
        <v>44</v>
      </c>
      <c r="M2492" s="2" t="n">
        <v>1</v>
      </c>
      <c r="N2492" s="2" t="n">
        <v>10</v>
      </c>
      <c r="O2492" s="2" t="n">
        <v>1</v>
      </c>
      <c r="P2492" s="2" t="n">
        <v>10</v>
      </c>
      <c r="Q2492" s="2" t="n">
        <v>9</v>
      </c>
      <c r="R2492" s="2" t="str">
        <f aca="false">F2492&amp;S2492</f>
        <v>58STALEVAROV STR 19 DORMITORY FLOOR 1</v>
      </c>
      <c r="S2492" s="1" t="s">
        <v>1055</v>
      </c>
      <c r="T2492" s="5" t="n">
        <v>2</v>
      </c>
      <c r="U2492" s="6" t="n">
        <v>1</v>
      </c>
      <c r="W2492" s="6" t="s">
        <v>50</v>
      </c>
      <c r="X2492" s="6" t="n">
        <v>10</v>
      </c>
      <c r="Y2492" s="6" t="n">
        <v>15</v>
      </c>
    </row>
    <row r="2493" s="14" customFormat="true" ht="15" hidden="false" customHeight="true" outlineLevel="0" collapsed="false">
      <c r="A2493" s="12" t="s">
        <v>1056</v>
      </c>
      <c r="B2493" s="8" t="n">
        <v>948</v>
      </c>
      <c r="C2493" s="13" t="n">
        <v>41207</v>
      </c>
      <c r="D2493" s="8" t="n">
        <v>1</v>
      </c>
      <c r="E2493" s="11" t="n">
        <v>31</v>
      </c>
      <c r="F2493" s="8" t="n">
        <v>58</v>
      </c>
      <c r="G2493" s="4" t="n">
        <f aca="false">IF(F2493&lt;&gt;E2493,1,"")</f>
        <v>1</v>
      </c>
      <c r="H2493" s="8" t="s">
        <v>254</v>
      </c>
      <c r="I2493" s="8" t="n">
        <v>6</v>
      </c>
      <c r="J2493" s="8" t="s">
        <v>253</v>
      </c>
      <c r="K2493" s="8" t="n">
        <v>11</v>
      </c>
      <c r="L2493" s="8" t="s">
        <v>44</v>
      </c>
      <c r="M2493" s="8" t="n">
        <v>1</v>
      </c>
      <c r="N2493" s="8" t="n">
        <v>15</v>
      </c>
      <c r="O2493" s="8" t="n">
        <v>1</v>
      </c>
      <c r="P2493" s="8"/>
      <c r="Q2493" s="8" t="n">
        <v>6</v>
      </c>
      <c r="R2493" s="2" t="str">
        <f aca="false">F2493&amp;S2493</f>
        <v>58STALEVAROV STR 2*2 CAFÉ </v>
      </c>
      <c r="S2493" s="12" t="s">
        <v>1056</v>
      </c>
      <c r="T2493" s="8" t="n">
        <v>3</v>
      </c>
      <c r="U2493" s="8"/>
      <c r="V2493" s="8"/>
      <c r="W2493" s="8"/>
      <c r="X2493" s="8"/>
      <c r="Y2493" s="8"/>
      <c r="Z2493" s="8"/>
      <c r="AA2493" s="8"/>
      <c r="AB2493" s="8"/>
      <c r="AC2493" s="8"/>
      <c r="AD2493" s="8"/>
      <c r="AE2493" s="8"/>
      <c r="AF2493" s="8"/>
      <c r="AG2493" s="8"/>
      <c r="AH2493" s="8"/>
      <c r="AI2493" s="8"/>
      <c r="AJ2493" s="8"/>
      <c r="AK2493" s="8"/>
      <c r="AL2493" s="8"/>
      <c r="AM2493" s="8"/>
      <c r="AN2493" s="8" t="s">
        <v>1057</v>
      </c>
      <c r="AO2493" s="8" t="n">
        <v>110</v>
      </c>
      <c r="AP2493" s="8" t="n">
        <v>4</v>
      </c>
      <c r="AQ2493" s="8"/>
      <c r="AR2493" s="8"/>
      <c r="AS2493" s="8"/>
      <c r="AT2493" s="8"/>
    </row>
    <row r="2494" s="14" customFormat="true" ht="15" hidden="false" customHeight="true" outlineLevel="0" collapsed="false">
      <c r="A2494" s="12" t="s">
        <v>1056</v>
      </c>
      <c r="B2494" s="8" t="n">
        <v>948</v>
      </c>
      <c r="C2494" s="13" t="n">
        <v>41207</v>
      </c>
      <c r="D2494" s="8" t="n">
        <v>1</v>
      </c>
      <c r="E2494" s="11" t="n">
        <v>31</v>
      </c>
      <c r="F2494" s="8" t="n">
        <v>58</v>
      </c>
      <c r="G2494" s="4" t="n">
        <f aca="false">IF(F2494&lt;&gt;E2494,1,"")</f>
        <v>1</v>
      </c>
      <c r="H2494" s="8" t="s">
        <v>254</v>
      </c>
      <c r="I2494" s="8" t="n">
        <v>6</v>
      </c>
      <c r="J2494" s="8" t="s">
        <v>253</v>
      </c>
      <c r="K2494" s="8" t="n">
        <v>11</v>
      </c>
      <c r="L2494" s="8" t="s">
        <v>44</v>
      </c>
      <c r="M2494" s="8" t="n">
        <v>1</v>
      </c>
      <c r="N2494" s="8" t="n">
        <v>10</v>
      </c>
      <c r="O2494" s="8" t="n">
        <v>1</v>
      </c>
      <c r="P2494" s="8" t="n">
        <v>6</v>
      </c>
      <c r="Q2494" s="8" t="n">
        <v>11</v>
      </c>
      <c r="R2494" s="2" t="str">
        <f aca="false">F2494&amp;S2494</f>
        <v>58STALEVAROV STR 2*2 CAFÉ </v>
      </c>
      <c r="S2494" s="12" t="s">
        <v>1056</v>
      </c>
      <c r="T2494" s="8" t="n">
        <v>3</v>
      </c>
      <c r="U2494" s="8"/>
      <c r="V2494" s="8"/>
      <c r="W2494" s="8"/>
      <c r="X2494" s="8"/>
      <c r="Y2494" s="8"/>
      <c r="Z2494" s="8"/>
      <c r="AA2494" s="8"/>
      <c r="AB2494" s="8"/>
      <c r="AC2494" s="8"/>
      <c r="AD2494" s="8"/>
      <c r="AE2494" s="8"/>
      <c r="AF2494" s="8"/>
      <c r="AG2494" s="8"/>
      <c r="AH2494" s="8"/>
      <c r="AI2494" s="8"/>
      <c r="AJ2494" s="8"/>
      <c r="AK2494" s="8"/>
      <c r="AL2494" s="8"/>
      <c r="AM2494" s="8"/>
      <c r="AN2494" s="8" t="s">
        <v>1057</v>
      </c>
      <c r="AO2494" s="8" t="n">
        <v>110</v>
      </c>
      <c r="AP2494" s="8" t="n">
        <v>4</v>
      </c>
      <c r="AQ2494" s="8"/>
      <c r="AR2494" s="8" t="s">
        <v>65</v>
      </c>
      <c r="AS2494" s="8" t="n">
        <v>1</v>
      </c>
      <c r="AT2494" s="8" t="n">
        <v>10</v>
      </c>
    </row>
    <row r="2495" s="14" customFormat="true" ht="15" hidden="false" customHeight="true" outlineLevel="0" collapsed="false">
      <c r="A2495" s="12" t="s">
        <v>1056</v>
      </c>
      <c r="B2495" s="8" t="n">
        <v>949</v>
      </c>
      <c r="C2495" s="13" t="n">
        <v>41207</v>
      </c>
      <c r="D2495" s="8" t="n">
        <v>1</v>
      </c>
      <c r="E2495" s="11" t="n">
        <v>31</v>
      </c>
      <c r="F2495" s="8" t="n">
        <v>58</v>
      </c>
      <c r="G2495" s="4" t="n">
        <f aca="false">IF(F2495&lt;&gt;E2495,1,"")</f>
        <v>1</v>
      </c>
      <c r="H2495" s="8" t="s">
        <v>254</v>
      </c>
      <c r="I2495" s="8" t="n">
        <v>6</v>
      </c>
      <c r="J2495" s="8" t="s">
        <v>253</v>
      </c>
      <c r="K2495" s="8" t="n">
        <v>11</v>
      </c>
      <c r="L2495" s="8" t="s">
        <v>44</v>
      </c>
      <c r="M2495" s="8" t="n">
        <v>1</v>
      </c>
      <c r="N2495" s="8" t="n">
        <v>10</v>
      </c>
      <c r="O2495" s="8" t="n">
        <v>1</v>
      </c>
      <c r="P2495" s="8" t="n">
        <v>11</v>
      </c>
      <c r="Q2495" s="8" t="n">
        <v>11</v>
      </c>
      <c r="R2495" s="2" t="str">
        <f aca="false">F2495&amp;S2495</f>
        <v>58STALEVAROV STR 2*2 CAFÉ </v>
      </c>
      <c r="S2495" s="12" t="s">
        <v>1056</v>
      </c>
      <c r="T2495" s="8" t="n">
        <v>3</v>
      </c>
      <c r="U2495" s="8"/>
      <c r="V2495" s="8"/>
      <c r="W2495" s="8"/>
      <c r="X2495" s="8"/>
      <c r="Y2495" s="8"/>
      <c r="Z2495" s="8"/>
      <c r="AA2495" s="8"/>
      <c r="AB2495" s="8"/>
      <c r="AC2495" s="8"/>
      <c r="AD2495" s="8"/>
      <c r="AE2495" s="8"/>
      <c r="AF2495" s="8"/>
      <c r="AG2495" s="8"/>
      <c r="AH2495" s="8"/>
      <c r="AI2495" s="8"/>
      <c r="AJ2495" s="8"/>
      <c r="AK2495" s="8"/>
      <c r="AL2495" s="8"/>
      <c r="AM2495" s="8"/>
      <c r="AN2495" s="8" t="s">
        <v>1057</v>
      </c>
      <c r="AO2495" s="8" t="n">
        <v>110</v>
      </c>
      <c r="AP2495" s="8" t="n">
        <v>4</v>
      </c>
      <c r="AQ2495" s="8"/>
      <c r="AR2495" s="8" t="s">
        <v>65</v>
      </c>
      <c r="AS2495" s="8" t="n">
        <v>2</v>
      </c>
      <c r="AT2495" s="8" t="n">
        <v>7</v>
      </c>
    </row>
    <row r="2496" s="14" customFormat="true" ht="15" hidden="false" customHeight="true" outlineLevel="0" collapsed="false">
      <c r="A2496" s="12" t="s">
        <v>1056</v>
      </c>
      <c r="B2496" s="8" t="n">
        <v>949</v>
      </c>
      <c r="C2496" s="13" t="n">
        <v>41207</v>
      </c>
      <c r="D2496" s="8" t="n">
        <v>1</v>
      </c>
      <c r="E2496" s="11" t="n">
        <v>31</v>
      </c>
      <c r="F2496" s="8" t="n">
        <v>58</v>
      </c>
      <c r="G2496" s="4" t="n">
        <f aca="false">IF(F2496&lt;&gt;E2496,1,"")</f>
        <v>1</v>
      </c>
      <c r="H2496" s="8" t="s">
        <v>254</v>
      </c>
      <c r="I2496" s="8" t="n">
        <v>6</v>
      </c>
      <c r="J2496" s="8" t="s">
        <v>253</v>
      </c>
      <c r="K2496" s="8" t="n">
        <v>11</v>
      </c>
      <c r="L2496" s="8" t="s">
        <v>44</v>
      </c>
      <c r="M2496" s="8" t="n">
        <v>1</v>
      </c>
      <c r="N2496" s="8" t="n">
        <v>10</v>
      </c>
      <c r="O2496" s="8" t="n">
        <v>1</v>
      </c>
      <c r="P2496" s="8"/>
      <c r="Q2496" s="8" t="n">
        <v>1</v>
      </c>
      <c r="R2496" s="2" t="str">
        <f aca="false">F2496&amp;S2496</f>
        <v>58STALEVAROV STR 2*2 CAFÉ </v>
      </c>
      <c r="S2496" s="12" t="s">
        <v>1056</v>
      </c>
      <c r="T2496" s="8" t="n">
        <v>3</v>
      </c>
      <c r="U2496" s="8"/>
      <c r="V2496" s="8"/>
      <c r="W2496" s="8"/>
      <c r="X2496" s="8"/>
      <c r="Y2496" s="8"/>
      <c r="Z2496" s="8"/>
      <c r="AA2496" s="8"/>
      <c r="AB2496" s="8"/>
      <c r="AC2496" s="8"/>
      <c r="AD2496" s="8"/>
      <c r="AE2496" s="8"/>
      <c r="AF2496" s="8"/>
      <c r="AG2496" s="8"/>
      <c r="AH2496" s="8"/>
      <c r="AI2496" s="8"/>
      <c r="AJ2496" s="8"/>
      <c r="AK2496" s="8"/>
      <c r="AL2496" s="8"/>
      <c r="AM2496" s="8"/>
      <c r="AN2496" s="8" t="s">
        <v>1057</v>
      </c>
      <c r="AO2496" s="8" t="n">
        <v>110</v>
      </c>
      <c r="AP2496" s="8" t="n">
        <v>4</v>
      </c>
      <c r="AQ2496" s="8"/>
      <c r="AR2496" s="8" t="s">
        <v>46</v>
      </c>
      <c r="AS2496" s="8" t="n">
        <v>1</v>
      </c>
      <c r="AT2496" s="8" t="n">
        <v>4</v>
      </c>
    </row>
    <row r="2497" s="14" customFormat="true" ht="15" hidden="false" customHeight="true" outlineLevel="0" collapsed="false">
      <c r="A2497" s="12" t="s">
        <v>1056</v>
      </c>
      <c r="B2497" s="8" t="n">
        <v>950</v>
      </c>
      <c r="C2497" s="13" t="n">
        <v>41207</v>
      </c>
      <c r="D2497" s="8" t="n">
        <v>1</v>
      </c>
      <c r="E2497" s="11" t="n">
        <v>31</v>
      </c>
      <c r="F2497" s="8" t="n">
        <v>58</v>
      </c>
      <c r="G2497" s="4" t="n">
        <f aca="false">IF(F2497&lt;&gt;E2497,1,"")</f>
        <v>1</v>
      </c>
      <c r="H2497" s="8" t="s">
        <v>254</v>
      </c>
      <c r="I2497" s="8" t="n">
        <v>6</v>
      </c>
      <c r="J2497" s="8" t="s">
        <v>253</v>
      </c>
      <c r="K2497" s="8" t="n">
        <v>11</v>
      </c>
      <c r="L2497" s="8" t="s">
        <v>44</v>
      </c>
      <c r="M2497" s="8" t="n">
        <v>1</v>
      </c>
      <c r="N2497" s="8" t="n">
        <v>5</v>
      </c>
      <c r="O2497" s="8" t="n">
        <v>1</v>
      </c>
      <c r="P2497" s="8" t="n">
        <v>11</v>
      </c>
      <c r="Q2497" s="8" t="n">
        <v>6</v>
      </c>
      <c r="R2497" s="2" t="str">
        <f aca="false">F2497&amp;S2497</f>
        <v>58STALEVAROV STR 2*2 CAFÉ </v>
      </c>
      <c r="S2497" s="12" t="s">
        <v>1056</v>
      </c>
      <c r="T2497" s="8" t="n">
        <v>3</v>
      </c>
      <c r="U2497" s="8" t="n">
        <v>1</v>
      </c>
      <c r="V2497" s="8"/>
      <c r="W2497" s="8" t="s">
        <v>55</v>
      </c>
      <c r="X2497" s="8" t="n">
        <v>10</v>
      </c>
      <c r="Y2497" s="8" t="n">
        <v>12</v>
      </c>
      <c r="Z2497" s="8"/>
      <c r="AA2497" s="8"/>
      <c r="AB2497" s="8"/>
      <c r="AC2497" s="8"/>
      <c r="AD2497" s="8"/>
      <c r="AE2497" s="8"/>
      <c r="AF2497" s="8"/>
      <c r="AG2497" s="8"/>
      <c r="AH2497" s="8"/>
      <c r="AI2497" s="8" t="n">
        <v>3</v>
      </c>
      <c r="AJ2497" s="8"/>
      <c r="AK2497" s="8" t="s">
        <v>55</v>
      </c>
      <c r="AL2497" s="8" t="n">
        <v>1</v>
      </c>
      <c r="AM2497" s="8" t="n">
        <v>2</v>
      </c>
      <c r="AN2497" s="8" t="s">
        <v>1057</v>
      </c>
      <c r="AO2497" s="8" t="n">
        <v>110</v>
      </c>
      <c r="AP2497" s="8"/>
      <c r="AQ2497" s="8"/>
      <c r="AR2497" s="8"/>
      <c r="AS2497" s="8"/>
      <c r="AT2497" s="8"/>
    </row>
    <row r="2498" s="14" customFormat="true" ht="15" hidden="false" customHeight="true" outlineLevel="0" collapsed="false">
      <c r="A2498" s="12" t="s">
        <v>1056</v>
      </c>
      <c r="B2498" s="8" t="n">
        <v>950</v>
      </c>
      <c r="C2498" s="13" t="n">
        <v>41207</v>
      </c>
      <c r="D2498" s="8" t="n">
        <v>1</v>
      </c>
      <c r="E2498" s="11" t="n">
        <v>31</v>
      </c>
      <c r="F2498" s="8" t="n">
        <v>58</v>
      </c>
      <c r="G2498" s="4" t="n">
        <f aca="false">IF(F2498&lt;&gt;E2498,1,"")</f>
        <v>1</v>
      </c>
      <c r="H2498" s="8" t="s">
        <v>254</v>
      </c>
      <c r="I2498" s="8" t="n">
        <v>6</v>
      </c>
      <c r="J2498" s="8" t="s">
        <v>253</v>
      </c>
      <c r="K2498" s="8" t="n">
        <v>11</v>
      </c>
      <c r="L2498" s="8" t="s">
        <v>44</v>
      </c>
      <c r="M2498" s="8" t="n">
        <v>1</v>
      </c>
      <c r="N2498" s="8" t="n">
        <v>10</v>
      </c>
      <c r="O2498" s="8" t="n">
        <v>1</v>
      </c>
      <c r="P2498" s="8" t="n">
        <v>10</v>
      </c>
      <c r="Q2498" s="8" t="n">
        <v>9</v>
      </c>
      <c r="R2498" s="2" t="str">
        <f aca="false">F2498&amp;S2498</f>
        <v>58STALEVAROV STR 2*2 CAFÉ </v>
      </c>
      <c r="S2498" s="12" t="s">
        <v>1056</v>
      </c>
      <c r="T2498" s="8" t="n">
        <v>3</v>
      </c>
      <c r="U2498" s="8" t="n">
        <v>1</v>
      </c>
      <c r="V2498" s="8"/>
      <c r="W2498" s="8" t="s">
        <v>55</v>
      </c>
      <c r="X2498" s="8" t="n">
        <v>12</v>
      </c>
      <c r="Y2498" s="8" t="n">
        <v>15</v>
      </c>
      <c r="Z2498" s="8"/>
      <c r="AA2498" s="8"/>
      <c r="AB2498" s="8"/>
      <c r="AC2498" s="8"/>
      <c r="AD2498" s="8"/>
      <c r="AE2498" s="8"/>
      <c r="AF2498" s="8"/>
      <c r="AG2498" s="8"/>
      <c r="AH2498" s="8"/>
      <c r="AI2498" s="8" t="n">
        <v>3</v>
      </c>
      <c r="AJ2498" s="8"/>
      <c r="AK2498" s="8" t="s">
        <v>53</v>
      </c>
      <c r="AL2498" s="8" t="n">
        <v>5</v>
      </c>
      <c r="AM2498" s="8" t="n">
        <v>7</v>
      </c>
      <c r="AN2498" s="8" t="s">
        <v>1057</v>
      </c>
      <c r="AO2498" s="8" t="n">
        <v>110</v>
      </c>
      <c r="AP2498" s="8"/>
      <c r="AQ2498" s="8"/>
      <c r="AR2498" s="8"/>
      <c r="AS2498" s="8"/>
      <c r="AT2498" s="8"/>
    </row>
    <row r="2499" customFormat="false" ht="15" hidden="false" customHeight="true" outlineLevel="0" collapsed="false">
      <c r="A2499" s="1" t="s">
        <v>1058</v>
      </c>
      <c r="B2499" s="2" t="n">
        <v>951</v>
      </c>
      <c r="C2499" s="3" t="n">
        <v>41207</v>
      </c>
      <c r="D2499" s="2" t="n">
        <v>1</v>
      </c>
      <c r="E2499" s="11" t="n">
        <v>31</v>
      </c>
      <c r="F2499" s="2" t="n">
        <v>58</v>
      </c>
      <c r="G2499" s="4" t="n">
        <f aca="false">IF(F2499&lt;&gt;E2499,1,"")</f>
        <v>1</v>
      </c>
      <c r="H2499" s="2" t="s">
        <v>254</v>
      </c>
      <c r="I2499" s="2" t="n">
        <v>6</v>
      </c>
      <c r="J2499" s="2" t="s">
        <v>253</v>
      </c>
      <c r="K2499" s="2" t="n">
        <v>11</v>
      </c>
      <c r="L2499" s="2" t="s">
        <v>44</v>
      </c>
      <c r="M2499" s="2" t="n">
        <v>1</v>
      </c>
      <c r="N2499" s="2" t="n">
        <v>10</v>
      </c>
      <c r="O2499" s="2" t="n">
        <v>2</v>
      </c>
      <c r="P2499" s="2" t="n">
        <v>11</v>
      </c>
      <c r="Q2499" s="2" t="n">
        <v>11</v>
      </c>
      <c r="R2499" s="2" t="str">
        <f aca="false">F2499&amp;S2499</f>
        <v>58STALEVAROV STR 28 AIDS CENTER MOBILE SPOT</v>
      </c>
      <c r="S2499" s="1" t="s">
        <v>1058</v>
      </c>
      <c r="T2499" s="5" t="n">
        <v>8</v>
      </c>
      <c r="U2499" s="6" t="n">
        <v>1</v>
      </c>
      <c r="W2499" s="6" t="s">
        <v>57</v>
      </c>
      <c r="X2499" s="6" t="n">
        <v>1</v>
      </c>
      <c r="Y2499" s="6" t="n">
        <v>5</v>
      </c>
    </row>
    <row r="2500" customFormat="false" ht="15" hidden="false" customHeight="true" outlineLevel="0" collapsed="false">
      <c r="A2500" s="1" t="s">
        <v>1058</v>
      </c>
      <c r="B2500" s="2" t="n">
        <v>951</v>
      </c>
      <c r="C2500" s="3" t="n">
        <v>41207</v>
      </c>
      <c r="D2500" s="2" t="n">
        <v>1</v>
      </c>
      <c r="E2500" s="11" t="n">
        <v>31</v>
      </c>
      <c r="F2500" s="2" t="n">
        <v>58</v>
      </c>
      <c r="G2500" s="4" t="n">
        <f aca="false">IF(F2500&lt;&gt;E2500,1,"")</f>
        <v>1</v>
      </c>
      <c r="H2500" s="2" t="s">
        <v>254</v>
      </c>
      <c r="I2500" s="2" t="n">
        <v>6</v>
      </c>
      <c r="J2500" s="2" t="s">
        <v>253</v>
      </c>
      <c r="K2500" s="2" t="n">
        <v>11</v>
      </c>
      <c r="L2500" s="2" t="s">
        <v>44</v>
      </c>
      <c r="M2500" s="2" t="n">
        <v>1</v>
      </c>
      <c r="N2500" s="2" t="n">
        <v>15</v>
      </c>
      <c r="O2500" s="2" t="n">
        <v>2</v>
      </c>
      <c r="P2500" s="2" t="n">
        <v>11</v>
      </c>
      <c r="Q2500" s="2" t="n">
        <v>9</v>
      </c>
      <c r="R2500" s="2" t="str">
        <f aca="false">F2500&amp;S2500</f>
        <v>58STALEVAROV STR 28 AIDS CENTER MOBILE SPOT</v>
      </c>
      <c r="S2500" s="1" t="s">
        <v>1058</v>
      </c>
      <c r="T2500" s="5" t="n">
        <v>8</v>
      </c>
      <c r="U2500" s="6" t="n">
        <v>1</v>
      </c>
      <c r="W2500" s="6" t="s">
        <v>69</v>
      </c>
      <c r="X2500" s="6" t="n">
        <v>1</v>
      </c>
      <c r="Y2500" s="6" t="n">
        <v>10</v>
      </c>
      <c r="AB2500" s="7" t="n">
        <v>2</v>
      </c>
      <c r="AD2500" s="7" t="s">
        <v>55</v>
      </c>
      <c r="AE2500" s="7" t="n">
        <v>1</v>
      </c>
      <c r="AF2500" s="7" t="n">
        <v>5</v>
      </c>
    </row>
    <row r="2501" customFormat="false" ht="15" hidden="false" customHeight="true" outlineLevel="0" collapsed="false">
      <c r="A2501" s="1" t="s">
        <v>1058</v>
      </c>
      <c r="B2501" s="2" t="n">
        <v>952</v>
      </c>
      <c r="C2501" s="3" t="n">
        <v>41207</v>
      </c>
      <c r="D2501" s="2" t="n">
        <v>1</v>
      </c>
      <c r="E2501" s="11" t="n">
        <v>31</v>
      </c>
      <c r="F2501" s="2" t="n">
        <v>58</v>
      </c>
      <c r="G2501" s="4" t="n">
        <f aca="false">IF(F2501&lt;&gt;E2501,1,"")</f>
        <v>1</v>
      </c>
      <c r="H2501" s="2" t="s">
        <v>254</v>
      </c>
      <c r="I2501" s="2" t="n">
        <v>6</v>
      </c>
      <c r="J2501" s="2" t="s">
        <v>253</v>
      </c>
      <c r="K2501" s="2" t="n">
        <v>11</v>
      </c>
      <c r="L2501" s="2" t="s">
        <v>44</v>
      </c>
      <c r="M2501" s="2" t="n">
        <v>1</v>
      </c>
      <c r="N2501" s="2" t="n">
        <v>10</v>
      </c>
      <c r="O2501" s="2" t="n">
        <v>1</v>
      </c>
      <c r="P2501" s="2" t="n">
        <v>5</v>
      </c>
      <c r="Q2501" s="2" t="n">
        <v>1</v>
      </c>
      <c r="R2501" s="2" t="str">
        <f aca="false">F2501&amp;S2501</f>
        <v>58STALEVAROV STR 28 AIDS CENTER MOBILE SPOT</v>
      </c>
      <c r="S2501" s="1" t="s">
        <v>1058</v>
      </c>
      <c r="T2501" s="5" t="n">
        <v>8</v>
      </c>
      <c r="U2501" s="6" t="n">
        <v>1</v>
      </c>
      <c r="W2501" s="6" t="s">
        <v>50</v>
      </c>
      <c r="X2501" s="6" t="n">
        <v>10</v>
      </c>
      <c r="Y2501" s="6" t="n">
        <v>15</v>
      </c>
    </row>
    <row r="2502" customFormat="false" ht="15" hidden="false" customHeight="true" outlineLevel="0" collapsed="false">
      <c r="A2502" s="1" t="s">
        <v>1058</v>
      </c>
      <c r="B2502" s="2" t="n">
        <v>952</v>
      </c>
      <c r="C2502" s="3" t="n">
        <v>41207</v>
      </c>
      <c r="D2502" s="2" t="n">
        <v>1</v>
      </c>
      <c r="E2502" s="11" t="n">
        <v>31</v>
      </c>
      <c r="F2502" s="2" t="n">
        <v>58</v>
      </c>
      <c r="G2502" s="4" t="n">
        <f aca="false">IF(F2502&lt;&gt;E2502,1,"")</f>
        <v>1</v>
      </c>
      <c r="H2502" s="2" t="s">
        <v>254</v>
      </c>
      <c r="I2502" s="2" t="n">
        <v>6</v>
      </c>
      <c r="J2502" s="2" t="s">
        <v>253</v>
      </c>
      <c r="K2502" s="2" t="n">
        <v>11</v>
      </c>
      <c r="L2502" s="2" t="s">
        <v>44</v>
      </c>
      <c r="M2502" s="2" t="n">
        <v>1</v>
      </c>
      <c r="N2502" s="2" t="n">
        <v>10</v>
      </c>
      <c r="O2502" s="2" t="n">
        <v>1</v>
      </c>
      <c r="P2502" s="2" t="n">
        <v>11</v>
      </c>
      <c r="Q2502" s="2" t="n">
        <v>9</v>
      </c>
      <c r="R2502" s="2" t="str">
        <f aca="false">F2502&amp;S2502</f>
        <v>58STALEVAROV STR 28 AIDS CENTER MOBILE SPOT</v>
      </c>
      <c r="S2502" s="1" t="s">
        <v>1058</v>
      </c>
      <c r="T2502" s="5" t="n">
        <v>8</v>
      </c>
      <c r="U2502" s="6" t="n">
        <v>1</v>
      </c>
      <c r="W2502" s="6" t="s">
        <v>55</v>
      </c>
      <c r="X2502" s="6" t="n">
        <v>10</v>
      </c>
      <c r="Y2502" s="6" t="n">
        <v>20</v>
      </c>
    </row>
    <row r="2503" customFormat="false" ht="15" hidden="false" customHeight="true" outlineLevel="0" collapsed="false">
      <c r="A2503" s="1" t="s">
        <v>1058</v>
      </c>
      <c r="B2503" s="2" t="n">
        <v>953</v>
      </c>
      <c r="C2503" s="3" t="n">
        <v>41207</v>
      </c>
      <c r="D2503" s="2" t="n">
        <v>1</v>
      </c>
      <c r="E2503" s="11" t="n">
        <v>31</v>
      </c>
      <c r="F2503" s="2" t="n">
        <v>58</v>
      </c>
      <c r="G2503" s="4" t="n">
        <f aca="false">IF(F2503&lt;&gt;E2503,1,"")</f>
        <v>1</v>
      </c>
      <c r="H2503" s="2" t="s">
        <v>254</v>
      </c>
      <c r="I2503" s="2" t="n">
        <v>6</v>
      </c>
      <c r="J2503" s="2" t="s">
        <v>253</v>
      </c>
      <c r="K2503" s="2" t="n">
        <v>11</v>
      </c>
      <c r="L2503" s="2" t="s">
        <v>44</v>
      </c>
      <c r="M2503" s="2" t="n">
        <v>1</v>
      </c>
      <c r="N2503" s="2" t="n">
        <v>10</v>
      </c>
      <c r="O2503" s="2" t="n">
        <v>2</v>
      </c>
      <c r="P2503" s="2" t="n">
        <v>7</v>
      </c>
      <c r="Q2503" s="2" t="n">
        <v>6</v>
      </c>
      <c r="R2503" s="2" t="str">
        <f aca="false">F2503&amp;S2503</f>
        <v>58STALEVAROV STR 28 AIDS CENTER MOBILE SPOT</v>
      </c>
      <c r="S2503" s="1" t="s">
        <v>1058</v>
      </c>
      <c r="T2503" s="5" t="n">
        <v>8</v>
      </c>
      <c r="U2503" s="6" t="n">
        <v>1</v>
      </c>
      <c r="W2503" s="6" t="s">
        <v>50</v>
      </c>
      <c r="X2503" s="6" t="n">
        <v>10</v>
      </c>
      <c r="Y2503" s="6" t="n">
        <v>12</v>
      </c>
    </row>
    <row r="2504" customFormat="false" ht="15" hidden="false" customHeight="true" outlineLevel="0" collapsed="false">
      <c r="A2504" s="1" t="s">
        <v>1058</v>
      </c>
      <c r="B2504" s="2" t="n">
        <v>953</v>
      </c>
      <c r="C2504" s="3" t="n">
        <v>41207</v>
      </c>
      <c r="D2504" s="2" t="n">
        <v>1</v>
      </c>
      <c r="E2504" s="11" t="n">
        <v>31</v>
      </c>
      <c r="F2504" s="2" t="n">
        <v>58</v>
      </c>
      <c r="G2504" s="4" t="n">
        <f aca="false">IF(F2504&lt;&gt;E2504,1,"")</f>
        <v>1</v>
      </c>
      <c r="H2504" s="2" t="s">
        <v>254</v>
      </c>
      <c r="I2504" s="2" t="n">
        <v>6</v>
      </c>
      <c r="J2504" s="2" t="s">
        <v>253</v>
      </c>
      <c r="K2504" s="2" t="n">
        <v>11</v>
      </c>
      <c r="L2504" s="2" t="s">
        <v>44</v>
      </c>
      <c r="M2504" s="2" t="n">
        <v>1</v>
      </c>
      <c r="N2504" s="2" t="n">
        <v>10</v>
      </c>
      <c r="O2504" s="2" t="n">
        <v>1</v>
      </c>
      <c r="P2504" s="2" t="n">
        <v>7</v>
      </c>
      <c r="Q2504" s="2" t="n">
        <v>1</v>
      </c>
      <c r="R2504" s="2" t="str">
        <f aca="false">F2504&amp;S2504</f>
        <v>58STALEVAROV STR 28 AIDS CENTER MOBILE SPOT</v>
      </c>
      <c r="S2504" s="1" t="s">
        <v>1058</v>
      </c>
      <c r="T2504" s="5" t="n">
        <v>8</v>
      </c>
      <c r="U2504" s="6" t="n">
        <v>1</v>
      </c>
      <c r="W2504" s="6" t="s">
        <v>98</v>
      </c>
      <c r="X2504" s="6" t="n">
        <v>5</v>
      </c>
      <c r="Y2504" s="6" t="n">
        <v>12</v>
      </c>
      <c r="AB2504" s="7" t="n">
        <v>2</v>
      </c>
      <c r="AD2504" s="7" t="s">
        <v>69</v>
      </c>
      <c r="AE2504" s="7" t="n">
        <v>1</v>
      </c>
      <c r="AF2504" s="7" t="n">
        <v>5</v>
      </c>
      <c r="AP2504" s="9" t="n">
        <v>4</v>
      </c>
      <c r="AR2504" s="9" t="s">
        <v>277</v>
      </c>
      <c r="AS2504" s="9" t="n">
        <v>2</v>
      </c>
      <c r="AT2504" s="9" t="n">
        <v>3</v>
      </c>
    </row>
    <row r="2505" customFormat="false" ht="15" hidden="false" customHeight="true" outlineLevel="0" collapsed="false">
      <c r="A2505" s="1" t="s">
        <v>1059</v>
      </c>
      <c r="B2505" s="2" t="n">
        <v>953</v>
      </c>
      <c r="C2505" s="3" t="n">
        <v>41207</v>
      </c>
      <c r="D2505" s="2" t="n">
        <v>1</v>
      </c>
      <c r="E2505" s="11" t="n">
        <v>31</v>
      </c>
      <c r="F2505" s="2" t="n">
        <v>58</v>
      </c>
      <c r="G2505" s="4" t="n">
        <f aca="false">IF(F2505&lt;&gt;E2505,1,"")</f>
        <v>1</v>
      </c>
      <c r="H2505" s="2" t="s">
        <v>254</v>
      </c>
      <c r="I2505" s="2" t="n">
        <v>6</v>
      </c>
      <c r="J2505" s="2" t="s">
        <v>253</v>
      </c>
      <c r="K2505" s="2" t="n">
        <v>11</v>
      </c>
      <c r="L2505" s="2" t="s">
        <v>44</v>
      </c>
      <c r="M2505" s="2" t="n">
        <v>1</v>
      </c>
      <c r="N2505" s="2" t="n">
        <v>15</v>
      </c>
      <c r="O2505" s="2" t="n">
        <v>2</v>
      </c>
      <c r="P2505" s="2" t="n">
        <v>11</v>
      </c>
      <c r="Q2505" s="2" t="n">
        <v>9</v>
      </c>
      <c r="R2505" s="2" t="str">
        <f aca="false">F2505&amp;S2505</f>
        <v>58STALEVAROV STR HUNDRED METERS</v>
      </c>
      <c r="S2505" s="1" t="s">
        <v>1059</v>
      </c>
      <c r="T2505" s="5" t="n">
        <v>2</v>
      </c>
      <c r="AB2505" s="7" t="n">
        <v>2</v>
      </c>
      <c r="AD2505" s="7" t="s">
        <v>69</v>
      </c>
      <c r="AE2505" s="7" t="n">
        <v>2</v>
      </c>
      <c r="AF2505" s="7" t="n">
        <v>3</v>
      </c>
    </row>
    <row r="2506" customFormat="false" ht="15" hidden="false" customHeight="true" outlineLevel="0" collapsed="false">
      <c r="A2506" s="1" t="s">
        <v>1059</v>
      </c>
      <c r="B2506" s="2" t="n">
        <v>954</v>
      </c>
      <c r="C2506" s="3" t="n">
        <v>41207</v>
      </c>
      <c r="D2506" s="2" t="n">
        <v>1</v>
      </c>
      <c r="E2506" s="11" t="n">
        <v>31</v>
      </c>
      <c r="F2506" s="2" t="n">
        <v>58</v>
      </c>
      <c r="G2506" s="4" t="n">
        <f aca="false">IF(F2506&lt;&gt;E2506,1,"")</f>
        <v>1</v>
      </c>
      <c r="H2506" s="2" t="s">
        <v>254</v>
      </c>
      <c r="I2506" s="2" t="n">
        <v>6</v>
      </c>
      <c r="J2506" s="2" t="s">
        <v>253</v>
      </c>
      <c r="K2506" s="2" t="n">
        <v>11</v>
      </c>
      <c r="L2506" s="2" t="s">
        <v>44</v>
      </c>
      <c r="M2506" s="2" t="n">
        <v>1</v>
      </c>
      <c r="N2506" s="2" t="n">
        <v>15</v>
      </c>
      <c r="O2506" s="2" t="n">
        <v>1</v>
      </c>
      <c r="P2506" s="2" t="n">
        <v>9</v>
      </c>
      <c r="Q2506" s="2" t="n">
        <v>3</v>
      </c>
      <c r="R2506" s="2" t="str">
        <f aca="false">F2506&amp;S2506</f>
        <v>58STALEVAROV STR HUNDRED METERS</v>
      </c>
      <c r="S2506" s="1" t="s">
        <v>1059</v>
      </c>
      <c r="T2506" s="5" t="n">
        <v>2</v>
      </c>
      <c r="AB2506" s="7" t="n">
        <v>2</v>
      </c>
      <c r="AD2506" s="7" t="s">
        <v>65</v>
      </c>
      <c r="AE2506" s="7" t="n">
        <v>1</v>
      </c>
      <c r="AF2506" s="7" t="n">
        <v>7</v>
      </c>
    </row>
    <row r="2507" customFormat="false" ht="15" hidden="false" customHeight="true" outlineLevel="0" collapsed="false">
      <c r="A2507" s="1" t="s">
        <v>1059</v>
      </c>
      <c r="B2507" s="2" t="n">
        <v>954</v>
      </c>
      <c r="C2507" s="3" t="n">
        <v>41207</v>
      </c>
      <c r="D2507" s="2" t="n">
        <v>1</v>
      </c>
      <c r="E2507" s="11" t="n">
        <v>31</v>
      </c>
      <c r="F2507" s="2" t="n">
        <v>58</v>
      </c>
      <c r="G2507" s="4" t="n">
        <f aca="false">IF(F2507&lt;&gt;E2507,1,"")</f>
        <v>1</v>
      </c>
      <c r="H2507" s="2" t="s">
        <v>254</v>
      </c>
      <c r="I2507" s="2" t="n">
        <v>6</v>
      </c>
      <c r="J2507" s="2" t="s">
        <v>253</v>
      </c>
      <c r="K2507" s="2" t="n">
        <v>11</v>
      </c>
      <c r="L2507" s="2" t="s">
        <v>44</v>
      </c>
      <c r="M2507" s="2" t="n">
        <v>1</v>
      </c>
      <c r="N2507" s="2" t="n">
        <v>20</v>
      </c>
      <c r="O2507" s="2" t="n">
        <v>1</v>
      </c>
      <c r="P2507" s="2" t="n">
        <v>10</v>
      </c>
      <c r="Q2507" s="2" t="n">
        <v>2</v>
      </c>
      <c r="R2507" s="2" t="str">
        <f aca="false">F2507&amp;S2507</f>
        <v>58STALEVAROV STR HUNDRED METERS</v>
      </c>
      <c r="S2507" s="1" t="s">
        <v>1059</v>
      </c>
      <c r="T2507" s="5" t="n">
        <v>2</v>
      </c>
      <c r="AB2507" s="7" t="n">
        <v>2</v>
      </c>
      <c r="AD2507" s="7" t="s">
        <v>50</v>
      </c>
      <c r="AE2507" s="7" t="n">
        <v>2</v>
      </c>
      <c r="AF2507" s="7" t="n">
        <v>5</v>
      </c>
    </row>
    <row r="2508" customFormat="false" ht="15" hidden="false" customHeight="true" outlineLevel="0" collapsed="false">
      <c r="A2508" s="1" t="s">
        <v>1059</v>
      </c>
      <c r="B2508" s="2" t="n">
        <v>955</v>
      </c>
      <c r="C2508" s="3" t="n">
        <v>41209</v>
      </c>
      <c r="D2508" s="2" t="n">
        <v>1</v>
      </c>
      <c r="E2508" s="11" t="n">
        <v>31</v>
      </c>
      <c r="F2508" s="2" t="n">
        <v>58</v>
      </c>
      <c r="G2508" s="4" t="n">
        <f aca="false">IF(F2508&lt;&gt;E2508,1,"")</f>
        <v>1</v>
      </c>
      <c r="H2508" s="2" t="s">
        <v>254</v>
      </c>
      <c r="I2508" s="2" t="n">
        <v>6</v>
      </c>
      <c r="J2508" s="2" t="s">
        <v>253</v>
      </c>
      <c r="K2508" s="2" t="n">
        <v>11</v>
      </c>
      <c r="L2508" s="2" t="s">
        <v>44</v>
      </c>
      <c r="M2508" s="2" t="n">
        <v>1</v>
      </c>
      <c r="N2508" s="2" t="n">
        <v>10</v>
      </c>
      <c r="O2508" s="2" t="n">
        <v>1</v>
      </c>
      <c r="P2508" s="2" t="n">
        <v>11</v>
      </c>
      <c r="Q2508" s="2" t="n">
        <v>7</v>
      </c>
      <c r="R2508" s="2" t="str">
        <f aca="false">F2508&amp;S2508</f>
        <v>58STALEVAROV STR HUNDRED METERS</v>
      </c>
      <c r="S2508" s="1" t="s">
        <v>1059</v>
      </c>
      <c r="T2508" s="5" t="n">
        <v>2</v>
      </c>
      <c r="AB2508" s="7" t="n">
        <v>2</v>
      </c>
      <c r="AD2508" s="7" t="s">
        <v>59</v>
      </c>
      <c r="AE2508" s="7" t="n">
        <v>2</v>
      </c>
      <c r="AF2508" s="7" t="n">
        <v>10</v>
      </c>
      <c r="AI2508" s="8" t="n">
        <v>3</v>
      </c>
      <c r="AK2508" s="8" t="s">
        <v>65</v>
      </c>
      <c r="AL2508" s="8" t="n">
        <v>2</v>
      </c>
      <c r="AM2508" s="8" t="n">
        <v>5</v>
      </c>
    </row>
    <row r="2509" customFormat="false" ht="15" hidden="false" customHeight="true" outlineLevel="0" collapsed="false">
      <c r="A2509" s="1" t="s">
        <v>1059</v>
      </c>
      <c r="B2509" s="2" t="n">
        <v>955</v>
      </c>
      <c r="C2509" s="3" t="n">
        <v>41209</v>
      </c>
      <c r="D2509" s="2" t="n">
        <v>1</v>
      </c>
      <c r="E2509" s="11" t="n">
        <v>31</v>
      </c>
      <c r="F2509" s="2" t="n">
        <v>58</v>
      </c>
      <c r="G2509" s="4" t="n">
        <f aca="false">IF(F2509&lt;&gt;E2509,1,"")</f>
        <v>1</v>
      </c>
      <c r="H2509" s="2" t="s">
        <v>254</v>
      </c>
      <c r="I2509" s="2" t="n">
        <v>6</v>
      </c>
      <c r="J2509" s="2" t="s">
        <v>253</v>
      </c>
      <c r="K2509" s="2" t="n">
        <v>11</v>
      </c>
      <c r="L2509" s="2" t="s">
        <v>44</v>
      </c>
      <c r="M2509" s="2" t="n">
        <v>1</v>
      </c>
      <c r="N2509" s="2" t="n">
        <v>10</v>
      </c>
      <c r="O2509" s="2" t="n">
        <v>2</v>
      </c>
      <c r="Q2509" s="2" t="n">
        <v>6</v>
      </c>
      <c r="R2509" s="2" t="str">
        <f aca="false">F2509&amp;S2509</f>
        <v>58STALEVAROV STR HUNDRED METERS</v>
      </c>
      <c r="S2509" s="1" t="s">
        <v>1059</v>
      </c>
      <c r="T2509" s="5" t="n">
        <v>2</v>
      </c>
      <c r="AB2509" s="7" t="n">
        <v>2</v>
      </c>
      <c r="AD2509" s="7" t="s">
        <v>59</v>
      </c>
      <c r="AE2509" s="7" t="n">
        <v>1</v>
      </c>
      <c r="AF2509" s="7" t="n">
        <v>3</v>
      </c>
    </row>
    <row r="2510" customFormat="false" ht="15" hidden="false" customHeight="true" outlineLevel="0" collapsed="false">
      <c r="A2510" s="1" t="s">
        <v>1060</v>
      </c>
      <c r="B2510" s="2" t="n">
        <v>955</v>
      </c>
      <c r="C2510" s="3" t="n">
        <v>41209</v>
      </c>
      <c r="D2510" s="2" t="n">
        <v>1</v>
      </c>
      <c r="E2510" s="11" t="n">
        <v>58</v>
      </c>
      <c r="F2510" s="2" t="n">
        <v>58</v>
      </c>
      <c r="G2510" s="4" t="str">
        <f aca="false">IF(F2510&lt;&gt;E2510,1,"")</f>
        <v/>
      </c>
      <c r="H2510" s="2" t="s">
        <v>254</v>
      </c>
      <c r="I2510" s="2" t="n">
        <v>6</v>
      </c>
      <c r="J2510" s="2" t="s">
        <v>253</v>
      </c>
      <c r="K2510" s="2" t="n">
        <v>11</v>
      </c>
      <c r="L2510" s="2" t="s">
        <v>44</v>
      </c>
      <c r="M2510" s="2" t="n">
        <v>1</v>
      </c>
      <c r="N2510" s="2" t="n">
        <v>20</v>
      </c>
      <c r="O2510" s="2" t="n">
        <v>2</v>
      </c>
      <c r="P2510" s="2" t="n">
        <v>9</v>
      </c>
      <c r="Q2510" s="2" t="n">
        <v>11</v>
      </c>
      <c r="R2510" s="2" t="str">
        <f aca="false">F2510&amp;S2510</f>
        <v>58STALEVAROV STR UNDERPASS</v>
      </c>
      <c r="S2510" s="1" t="s">
        <v>1060</v>
      </c>
      <c r="T2510" s="5" t="n">
        <v>2</v>
      </c>
      <c r="AB2510" s="7" t="n">
        <v>2</v>
      </c>
      <c r="AD2510" s="7" t="s">
        <v>69</v>
      </c>
      <c r="AE2510" s="7" t="n">
        <v>2</v>
      </c>
      <c r="AF2510" s="7" t="n">
        <v>3</v>
      </c>
    </row>
    <row r="2511" customFormat="false" ht="15" hidden="false" customHeight="true" outlineLevel="0" collapsed="false">
      <c r="A2511" s="1" t="s">
        <v>1060</v>
      </c>
      <c r="B2511" s="2" t="n">
        <v>955</v>
      </c>
      <c r="C2511" s="3" t="n">
        <v>41209</v>
      </c>
      <c r="D2511" s="2" t="n">
        <v>1</v>
      </c>
      <c r="E2511" s="11" t="n">
        <v>58</v>
      </c>
      <c r="F2511" s="2" t="n">
        <v>58</v>
      </c>
      <c r="G2511" s="4" t="str">
        <f aca="false">IF(F2511&lt;&gt;E2511,1,"")</f>
        <v/>
      </c>
      <c r="H2511" s="2" t="s">
        <v>254</v>
      </c>
      <c r="I2511" s="2" t="n">
        <v>6</v>
      </c>
      <c r="J2511" s="2" t="s">
        <v>253</v>
      </c>
      <c r="K2511" s="2" t="n">
        <v>11</v>
      </c>
      <c r="L2511" s="2" t="s">
        <v>44</v>
      </c>
      <c r="M2511" s="2" t="n">
        <v>1</v>
      </c>
      <c r="N2511" s="2" t="n">
        <v>15</v>
      </c>
      <c r="O2511" s="2" t="n">
        <v>2</v>
      </c>
      <c r="P2511" s="2" t="n">
        <v>11</v>
      </c>
      <c r="Q2511" s="2" t="n">
        <v>9</v>
      </c>
      <c r="R2511" s="2" t="str">
        <f aca="false">F2511&amp;S2511</f>
        <v>58STALEVAROV STR UNDERPASS</v>
      </c>
      <c r="S2511" s="1" t="s">
        <v>1060</v>
      </c>
      <c r="T2511" s="5" t="n">
        <v>2</v>
      </c>
      <c r="AB2511" s="7" t="n">
        <v>2</v>
      </c>
      <c r="AD2511" s="7" t="s">
        <v>51</v>
      </c>
      <c r="AE2511" s="7" t="n">
        <v>1</v>
      </c>
      <c r="AF2511" s="7" t="n">
        <v>2</v>
      </c>
    </row>
    <row r="2512" customFormat="false" ht="15" hidden="false" customHeight="true" outlineLevel="0" collapsed="false">
      <c r="A2512" s="1" t="s">
        <v>1060</v>
      </c>
      <c r="B2512" s="2" t="n">
        <v>955</v>
      </c>
      <c r="C2512" s="3" t="n">
        <v>41209</v>
      </c>
      <c r="D2512" s="2" t="n">
        <v>1</v>
      </c>
      <c r="E2512" s="11" t="n">
        <v>58</v>
      </c>
      <c r="F2512" s="2" t="n">
        <v>58</v>
      </c>
      <c r="G2512" s="4" t="str">
        <f aca="false">IF(F2512&lt;&gt;E2512,1,"")</f>
        <v/>
      </c>
      <c r="H2512" s="2" t="s">
        <v>254</v>
      </c>
      <c r="I2512" s="2" t="n">
        <v>6</v>
      </c>
      <c r="J2512" s="2" t="s">
        <v>253</v>
      </c>
      <c r="K2512" s="2" t="n">
        <v>11</v>
      </c>
      <c r="L2512" s="2" t="s">
        <v>44</v>
      </c>
      <c r="M2512" s="2" t="n">
        <v>1</v>
      </c>
      <c r="N2512" s="2" t="n">
        <v>10</v>
      </c>
      <c r="O2512" s="2" t="n">
        <v>2</v>
      </c>
      <c r="P2512" s="2" t="n">
        <v>6</v>
      </c>
      <c r="Q2512" s="2" t="n">
        <v>11</v>
      </c>
      <c r="R2512" s="2" t="str">
        <f aca="false">F2512&amp;S2512</f>
        <v>58STALEVAROV STR UNDERPASS</v>
      </c>
      <c r="S2512" s="1" t="s">
        <v>1060</v>
      </c>
      <c r="T2512" s="5" t="n">
        <v>2</v>
      </c>
      <c r="AB2512" s="7" t="n">
        <v>2</v>
      </c>
      <c r="AD2512" s="7" t="s">
        <v>107</v>
      </c>
      <c r="AE2512" s="7" t="n">
        <v>1</v>
      </c>
      <c r="AF2512" s="7" t="n">
        <v>2</v>
      </c>
    </row>
    <row r="2513" customFormat="false" ht="15" hidden="false" customHeight="true" outlineLevel="0" collapsed="false">
      <c r="A2513" s="1" t="s">
        <v>1060</v>
      </c>
      <c r="B2513" s="2" t="n">
        <v>956</v>
      </c>
      <c r="C2513" s="3" t="n">
        <v>41209</v>
      </c>
      <c r="D2513" s="2" t="n">
        <v>1</v>
      </c>
      <c r="E2513" s="11" t="n">
        <v>58</v>
      </c>
      <c r="F2513" s="2" t="n">
        <v>58</v>
      </c>
      <c r="G2513" s="4" t="str">
        <f aca="false">IF(F2513&lt;&gt;E2513,1,"")</f>
        <v/>
      </c>
      <c r="H2513" s="2" t="s">
        <v>254</v>
      </c>
      <c r="I2513" s="2" t="n">
        <v>6</v>
      </c>
      <c r="J2513" s="2" t="s">
        <v>253</v>
      </c>
      <c r="K2513" s="2" t="n">
        <v>11</v>
      </c>
      <c r="L2513" s="2" t="s">
        <v>44</v>
      </c>
      <c r="M2513" s="2" t="n">
        <v>1</v>
      </c>
      <c r="N2513" s="2" t="n">
        <v>15</v>
      </c>
      <c r="O2513" s="2" t="n">
        <v>1</v>
      </c>
      <c r="Q2513" s="2" t="n">
        <v>5</v>
      </c>
      <c r="R2513" s="2" t="str">
        <f aca="false">F2513&amp;S2513</f>
        <v>58STALEVAROV STR UNDERPASS</v>
      </c>
      <c r="S2513" s="1" t="s">
        <v>1060</v>
      </c>
      <c r="T2513" s="5" t="n">
        <v>2</v>
      </c>
      <c r="AB2513" s="7" t="n">
        <v>2</v>
      </c>
      <c r="AD2513" s="7" t="s">
        <v>69</v>
      </c>
      <c r="AE2513" s="7" t="n">
        <v>1</v>
      </c>
      <c r="AF2513" s="7" t="n">
        <v>2</v>
      </c>
    </row>
    <row r="2514" customFormat="false" ht="15" hidden="false" customHeight="true" outlineLevel="0" collapsed="false">
      <c r="A2514" s="1" t="s">
        <v>1060</v>
      </c>
      <c r="B2514" s="2" t="n">
        <v>956</v>
      </c>
      <c r="C2514" s="3" t="n">
        <v>41209</v>
      </c>
      <c r="D2514" s="2" t="n">
        <v>1</v>
      </c>
      <c r="E2514" s="11" t="n">
        <v>58</v>
      </c>
      <c r="F2514" s="2" t="n">
        <v>58</v>
      </c>
      <c r="G2514" s="4" t="str">
        <f aca="false">IF(F2514&lt;&gt;E2514,1,"")</f>
        <v/>
      </c>
      <c r="H2514" s="2" t="s">
        <v>254</v>
      </c>
      <c r="I2514" s="2" t="n">
        <v>6</v>
      </c>
      <c r="J2514" s="2" t="s">
        <v>253</v>
      </c>
      <c r="K2514" s="2" t="n">
        <v>11</v>
      </c>
      <c r="L2514" s="2" t="s">
        <v>44</v>
      </c>
      <c r="M2514" s="2" t="n">
        <v>1</v>
      </c>
      <c r="N2514" s="2" t="n">
        <v>10</v>
      </c>
      <c r="O2514" s="2" t="n">
        <v>2</v>
      </c>
      <c r="P2514" s="2" t="n">
        <v>7</v>
      </c>
      <c r="Q2514" s="2" t="n">
        <v>6</v>
      </c>
      <c r="R2514" s="2" t="str">
        <f aca="false">F2514&amp;S2514</f>
        <v>58STALEVAROV STR UNDERPASS</v>
      </c>
      <c r="S2514" s="1" t="s">
        <v>1060</v>
      </c>
      <c r="T2514" s="5" t="n">
        <v>2</v>
      </c>
      <c r="AB2514" s="7" t="n">
        <v>2</v>
      </c>
      <c r="AD2514" s="7" t="s">
        <v>51</v>
      </c>
      <c r="AE2514" s="7" t="n">
        <v>1</v>
      </c>
      <c r="AF2514" s="7" t="n">
        <v>2</v>
      </c>
    </row>
    <row r="2515" customFormat="false" ht="15" hidden="false" customHeight="true" outlineLevel="0" collapsed="false">
      <c r="A2515" s="1" t="s">
        <v>1060</v>
      </c>
      <c r="B2515" s="2" t="n">
        <v>956</v>
      </c>
      <c r="C2515" s="3" t="n">
        <v>41209</v>
      </c>
      <c r="D2515" s="2" t="n">
        <v>1</v>
      </c>
      <c r="E2515" s="11" t="n">
        <v>58</v>
      </c>
      <c r="F2515" s="2" t="n">
        <v>58</v>
      </c>
      <c r="G2515" s="4" t="str">
        <f aca="false">IF(F2515&lt;&gt;E2515,1,"")</f>
        <v/>
      </c>
      <c r="H2515" s="2" t="s">
        <v>254</v>
      </c>
      <c r="I2515" s="2" t="n">
        <v>6</v>
      </c>
      <c r="J2515" s="2" t="s">
        <v>253</v>
      </c>
      <c r="K2515" s="2" t="n">
        <v>11</v>
      </c>
      <c r="L2515" s="2" t="s">
        <v>44</v>
      </c>
      <c r="M2515" s="2" t="n">
        <v>1</v>
      </c>
      <c r="N2515" s="2" t="n">
        <v>10</v>
      </c>
      <c r="O2515" s="2" t="n">
        <v>2</v>
      </c>
      <c r="P2515" s="2" t="n">
        <v>10</v>
      </c>
      <c r="Q2515" s="2" t="n">
        <v>11</v>
      </c>
      <c r="R2515" s="2" t="str">
        <f aca="false">F2515&amp;S2515</f>
        <v>58STALEVAROV STR UNDERPASS</v>
      </c>
      <c r="S2515" s="1" t="s">
        <v>1060</v>
      </c>
      <c r="T2515" s="5" t="n">
        <v>2</v>
      </c>
      <c r="U2515" s="6" t="n">
        <v>1</v>
      </c>
      <c r="W2515" s="6" t="s">
        <v>46</v>
      </c>
      <c r="X2515" s="6" t="n">
        <v>1</v>
      </c>
      <c r="Y2515" s="6" t="n">
        <v>3</v>
      </c>
      <c r="AB2515" s="7" t="n">
        <v>2</v>
      </c>
      <c r="AD2515" s="7" t="s">
        <v>277</v>
      </c>
      <c r="AE2515" s="7" t="n">
        <v>1</v>
      </c>
      <c r="AF2515" s="7" t="n">
        <v>3</v>
      </c>
    </row>
    <row r="2516" customFormat="false" ht="15" hidden="false" customHeight="true" outlineLevel="0" collapsed="false">
      <c r="A2516" s="1" t="s">
        <v>1060</v>
      </c>
      <c r="B2516" s="2" t="n">
        <v>957</v>
      </c>
      <c r="C2516" s="3" t="n">
        <v>41209</v>
      </c>
      <c r="D2516" s="2" t="n">
        <v>1</v>
      </c>
      <c r="E2516" s="11" t="n">
        <v>58</v>
      </c>
      <c r="F2516" s="2" t="n">
        <v>58</v>
      </c>
      <c r="G2516" s="4" t="str">
        <f aca="false">IF(F2516&lt;&gt;E2516,1,"")</f>
        <v/>
      </c>
      <c r="H2516" s="2" t="s">
        <v>254</v>
      </c>
      <c r="I2516" s="2" t="n">
        <v>6</v>
      </c>
      <c r="J2516" s="2" t="s">
        <v>253</v>
      </c>
      <c r="K2516" s="2" t="n">
        <v>11</v>
      </c>
      <c r="L2516" s="2" t="s">
        <v>44</v>
      </c>
      <c r="M2516" s="2" t="n">
        <v>1</v>
      </c>
      <c r="N2516" s="2" t="n">
        <v>17</v>
      </c>
      <c r="O2516" s="2" t="n">
        <v>1</v>
      </c>
      <c r="Q2516" s="2" t="n">
        <v>1</v>
      </c>
      <c r="R2516" s="2" t="str">
        <f aca="false">F2516&amp;S2516</f>
        <v>58STALEVAROV STR UNDERPASS</v>
      </c>
      <c r="S2516" s="1" t="s">
        <v>1060</v>
      </c>
      <c r="T2516" s="5" t="n">
        <v>2</v>
      </c>
      <c r="AB2516" s="7" t="n">
        <v>2</v>
      </c>
      <c r="AD2516" s="7" t="s">
        <v>51</v>
      </c>
      <c r="AE2516" s="7" t="n">
        <v>1</v>
      </c>
      <c r="AF2516" s="7" t="n">
        <v>5</v>
      </c>
    </row>
    <row r="2517" customFormat="false" ht="15" hidden="false" customHeight="true" outlineLevel="0" collapsed="false">
      <c r="A2517" s="1" t="s">
        <v>1060</v>
      </c>
      <c r="B2517" s="2" t="n">
        <v>957</v>
      </c>
      <c r="C2517" s="3" t="n">
        <v>41209</v>
      </c>
      <c r="D2517" s="2" t="n">
        <v>1</v>
      </c>
      <c r="E2517" s="11" t="n">
        <v>58</v>
      </c>
      <c r="F2517" s="2" t="n">
        <v>58</v>
      </c>
      <c r="G2517" s="4" t="str">
        <f aca="false">IF(F2517&lt;&gt;E2517,1,"")</f>
        <v/>
      </c>
      <c r="H2517" s="2" t="s">
        <v>254</v>
      </c>
      <c r="I2517" s="2" t="n">
        <v>6</v>
      </c>
      <c r="J2517" s="2" t="s">
        <v>253</v>
      </c>
      <c r="K2517" s="2" t="n">
        <v>11</v>
      </c>
      <c r="L2517" s="2" t="s">
        <v>44</v>
      </c>
      <c r="M2517" s="2" t="n">
        <v>1</v>
      </c>
      <c r="N2517" s="2" t="n">
        <v>20</v>
      </c>
      <c r="O2517" s="2" t="n">
        <v>2</v>
      </c>
      <c r="Q2517" s="2" t="n">
        <v>2</v>
      </c>
      <c r="R2517" s="2" t="str">
        <f aca="false">F2517&amp;S2517</f>
        <v>58STALEVAROV STR UNDERPASS</v>
      </c>
      <c r="S2517" s="1" t="s">
        <v>1060</v>
      </c>
      <c r="T2517" s="5" t="n">
        <v>2</v>
      </c>
      <c r="AB2517" s="7" t="n">
        <v>2</v>
      </c>
      <c r="AD2517" s="7" t="s">
        <v>51</v>
      </c>
      <c r="AE2517" s="7" t="n">
        <v>1</v>
      </c>
      <c r="AF2517" s="7" t="n">
        <v>3</v>
      </c>
    </row>
    <row r="2518" customFormat="false" ht="15" hidden="false" customHeight="true" outlineLevel="0" collapsed="false">
      <c r="A2518" s="1" t="s">
        <v>1060</v>
      </c>
      <c r="B2518" s="2" t="n">
        <v>957</v>
      </c>
      <c r="C2518" s="3" t="n">
        <v>41209</v>
      </c>
      <c r="D2518" s="2" t="n">
        <v>1</v>
      </c>
      <c r="E2518" s="11" t="n">
        <v>58</v>
      </c>
      <c r="F2518" s="2" t="n">
        <v>58</v>
      </c>
      <c r="G2518" s="4" t="str">
        <f aca="false">IF(F2518&lt;&gt;E2518,1,"")</f>
        <v/>
      </c>
      <c r="H2518" s="2" t="s">
        <v>254</v>
      </c>
      <c r="I2518" s="2" t="n">
        <v>6</v>
      </c>
      <c r="J2518" s="2" t="s">
        <v>253</v>
      </c>
      <c r="K2518" s="2" t="n">
        <v>11</v>
      </c>
      <c r="L2518" s="2" t="s">
        <v>44</v>
      </c>
      <c r="M2518" s="2" t="n">
        <v>1</v>
      </c>
      <c r="N2518" s="2" t="n">
        <v>15</v>
      </c>
      <c r="O2518" s="2" t="n">
        <v>1</v>
      </c>
      <c r="Q2518" s="2" t="n">
        <v>1</v>
      </c>
      <c r="R2518" s="2" t="str">
        <f aca="false">F2518&amp;S2518</f>
        <v>58STALEVAROV STR UNDERPASS</v>
      </c>
      <c r="S2518" s="1" t="s">
        <v>1060</v>
      </c>
      <c r="T2518" s="5" t="n">
        <v>2</v>
      </c>
      <c r="AB2518" s="7" t="n">
        <v>2</v>
      </c>
      <c r="AD2518" s="7" t="s">
        <v>51</v>
      </c>
    </row>
    <row r="2519" customFormat="false" ht="15" hidden="false" customHeight="true" outlineLevel="0" collapsed="false">
      <c r="A2519" s="1" t="s">
        <v>1060</v>
      </c>
      <c r="B2519" s="2" t="n">
        <v>958</v>
      </c>
      <c r="C2519" s="3" t="n">
        <v>41209</v>
      </c>
      <c r="D2519" s="2" t="n">
        <v>1</v>
      </c>
      <c r="E2519" s="11" t="n">
        <f aca="false">F2519</f>
        <v>58</v>
      </c>
      <c r="F2519" s="2" t="n">
        <v>58</v>
      </c>
      <c r="G2519" s="4" t="str">
        <f aca="false">IF(F2519&lt;&gt;E2519,1,"")</f>
        <v/>
      </c>
      <c r="H2519" s="2" t="s">
        <v>254</v>
      </c>
      <c r="I2519" s="2" t="n">
        <v>6</v>
      </c>
      <c r="J2519" s="2" t="s">
        <v>253</v>
      </c>
      <c r="K2519" s="2" t="n">
        <v>11</v>
      </c>
      <c r="L2519" s="2" t="s">
        <v>44</v>
      </c>
      <c r="M2519" s="2" t="n">
        <v>1</v>
      </c>
      <c r="N2519" s="2" t="n">
        <v>15</v>
      </c>
      <c r="O2519" s="2" t="n">
        <v>2</v>
      </c>
      <c r="Q2519" s="2" t="n">
        <v>11</v>
      </c>
      <c r="R2519" s="2" t="str">
        <f aca="false">F2519&amp;S2519</f>
        <v>58STALEVAROV STR UNDERPASS</v>
      </c>
      <c r="S2519" s="1" t="s">
        <v>1060</v>
      </c>
      <c r="T2519" s="5" t="n">
        <v>2</v>
      </c>
    </row>
    <row r="2520" customFormat="false" ht="15" hidden="false" customHeight="true" outlineLevel="0" collapsed="false">
      <c r="A2520" s="1" t="s">
        <v>1061</v>
      </c>
      <c r="B2520" s="2" t="n">
        <v>958</v>
      </c>
      <c r="C2520" s="3" t="n">
        <v>41209</v>
      </c>
      <c r="D2520" s="2" t="n">
        <v>1</v>
      </c>
      <c r="E2520" s="11" t="n">
        <v>58</v>
      </c>
      <c r="F2520" s="2" t="n">
        <v>58</v>
      </c>
      <c r="G2520" s="4" t="str">
        <f aca="false">IF(F2520&lt;&gt;E2520,1,"")</f>
        <v/>
      </c>
      <c r="H2520" s="2" t="s">
        <v>254</v>
      </c>
      <c r="I2520" s="2" t="n">
        <v>6</v>
      </c>
      <c r="J2520" s="2" t="s">
        <v>253</v>
      </c>
      <c r="K2520" s="2" t="n">
        <v>11</v>
      </c>
      <c r="L2520" s="2" t="s">
        <v>44</v>
      </c>
      <c r="M2520" s="2" t="n">
        <v>1</v>
      </c>
      <c r="N2520" s="2" t="n">
        <v>10</v>
      </c>
      <c r="O2520" s="2" t="n">
        <v>1</v>
      </c>
      <c r="P2520" s="2" t="n">
        <v>11</v>
      </c>
      <c r="Q2520" s="2" t="n">
        <v>7</v>
      </c>
      <c r="R2520" s="2" t="str">
        <f aca="false">F2520&amp;S2520</f>
        <v>58STALEVAROV STR YARD NEAR THE EVA STORE BUS STOP</v>
      </c>
      <c r="S2520" s="1" t="s">
        <v>1061</v>
      </c>
      <c r="T2520" s="5" t="n">
        <v>2</v>
      </c>
      <c r="U2520" s="6" t="n">
        <v>1</v>
      </c>
      <c r="W2520" s="6" t="s">
        <v>53</v>
      </c>
      <c r="X2520" s="6" t="n">
        <v>2</v>
      </c>
      <c r="Y2520" s="6" t="n">
        <v>5</v>
      </c>
    </row>
    <row r="2521" customFormat="false" ht="15" hidden="false" customHeight="true" outlineLevel="0" collapsed="false">
      <c r="A2521" s="1" t="s">
        <v>1062</v>
      </c>
      <c r="B2521" s="2" t="n">
        <v>959</v>
      </c>
      <c r="C2521" s="3" t="n">
        <v>41209</v>
      </c>
      <c r="D2521" s="2" t="n">
        <v>1</v>
      </c>
      <c r="E2521" s="11" t="n">
        <v>31</v>
      </c>
      <c r="F2521" s="2" t="n">
        <v>58</v>
      </c>
      <c r="G2521" s="4" t="n">
        <f aca="false">IF(F2521&lt;&gt;E2521,1,"")</f>
        <v>1</v>
      </c>
      <c r="H2521" s="2" t="s">
        <v>254</v>
      </c>
      <c r="I2521" s="2" t="n">
        <v>6</v>
      </c>
      <c r="J2521" s="2" t="s">
        <v>253</v>
      </c>
      <c r="K2521" s="2" t="n">
        <v>11</v>
      </c>
      <c r="L2521" s="2" t="s">
        <v>44</v>
      </c>
      <c r="M2521" s="2" t="n">
        <v>1</v>
      </c>
      <c r="N2521" s="2" t="n">
        <v>20</v>
      </c>
      <c r="O2521" s="2" t="n">
        <v>2</v>
      </c>
      <c r="P2521" s="2" t="n">
        <v>9</v>
      </c>
      <c r="Q2521" s="2" t="n">
        <v>10</v>
      </c>
      <c r="R2521" s="2" t="str">
        <f aca="false">F2521&amp;S2521</f>
        <v>58STALEVAROV STR YARDS NEAR MEDICAL UNIVERSITY</v>
      </c>
      <c r="S2521" s="1" t="s">
        <v>1062</v>
      </c>
      <c r="T2521" s="5" t="n">
        <v>2</v>
      </c>
      <c r="U2521" s="6" t="n">
        <v>1</v>
      </c>
      <c r="W2521" s="6" t="s">
        <v>50</v>
      </c>
      <c r="X2521" s="6" t="n">
        <v>8</v>
      </c>
      <c r="Y2521" s="6" t="n">
        <v>10</v>
      </c>
    </row>
    <row r="2522" customFormat="false" ht="15" hidden="false" customHeight="true" outlineLevel="0" collapsed="false">
      <c r="A2522" s="1" t="s">
        <v>1062</v>
      </c>
      <c r="B2522" s="2" t="n">
        <v>959</v>
      </c>
      <c r="C2522" s="3" t="n">
        <v>41209</v>
      </c>
      <c r="D2522" s="2" t="n">
        <v>1</v>
      </c>
      <c r="E2522" s="11" t="n">
        <v>31</v>
      </c>
      <c r="F2522" s="2" t="n">
        <v>58</v>
      </c>
      <c r="G2522" s="4" t="n">
        <f aca="false">IF(F2522&lt;&gt;E2522,1,"")</f>
        <v>1</v>
      </c>
      <c r="H2522" s="2" t="s">
        <v>254</v>
      </c>
      <c r="I2522" s="2" t="n">
        <v>6</v>
      </c>
      <c r="J2522" s="2" t="s">
        <v>253</v>
      </c>
      <c r="K2522" s="2" t="n">
        <v>11</v>
      </c>
      <c r="L2522" s="2" t="s">
        <v>44</v>
      </c>
      <c r="M2522" s="2" t="n">
        <v>1</v>
      </c>
      <c r="N2522" s="2" t="n">
        <v>10</v>
      </c>
      <c r="O2522" s="2" t="n">
        <v>1</v>
      </c>
      <c r="P2522" s="2" t="n">
        <v>11</v>
      </c>
      <c r="Q2522" s="2" t="n">
        <v>9</v>
      </c>
      <c r="R2522" s="2" t="str">
        <f aca="false">F2522&amp;S2522</f>
        <v>58STALEVAROV STR YARDS NEAR MEDICAL UNIVERSITY</v>
      </c>
      <c r="S2522" s="1" t="s">
        <v>1062</v>
      </c>
      <c r="T2522" s="5" t="n">
        <v>2</v>
      </c>
      <c r="U2522" s="6" t="n">
        <v>1</v>
      </c>
      <c r="W2522" s="6" t="s">
        <v>55</v>
      </c>
      <c r="X2522" s="6" t="n">
        <v>10</v>
      </c>
      <c r="Y2522" s="6" t="n">
        <v>12</v>
      </c>
      <c r="AI2522" s="8" t="n">
        <v>3</v>
      </c>
      <c r="AK2522" s="8" t="s">
        <v>50</v>
      </c>
      <c r="AL2522" s="8" t="n">
        <v>2</v>
      </c>
      <c r="AM2522" s="8" t="n">
        <v>5</v>
      </c>
    </row>
    <row r="2523" customFormat="false" ht="15" hidden="false" customHeight="true" outlineLevel="0" collapsed="false">
      <c r="A2523" s="1" t="s">
        <v>1062</v>
      </c>
      <c r="B2523" s="2" t="n">
        <v>960</v>
      </c>
      <c r="C2523" s="3" t="n">
        <v>41209</v>
      </c>
      <c r="D2523" s="2" t="n">
        <v>1</v>
      </c>
      <c r="E2523" s="11" t="n">
        <v>31</v>
      </c>
      <c r="F2523" s="2" t="n">
        <v>58</v>
      </c>
      <c r="G2523" s="4" t="n">
        <f aca="false">IF(F2523&lt;&gt;E2523,1,"")</f>
        <v>1</v>
      </c>
      <c r="H2523" s="2" t="s">
        <v>254</v>
      </c>
      <c r="I2523" s="2" t="n">
        <v>6</v>
      </c>
      <c r="J2523" s="2" t="s">
        <v>253</v>
      </c>
      <c r="K2523" s="2" t="n">
        <v>11</v>
      </c>
      <c r="L2523" s="2" t="s">
        <v>44</v>
      </c>
      <c r="M2523" s="2" t="n">
        <v>1</v>
      </c>
      <c r="N2523" s="2" t="n">
        <v>5</v>
      </c>
      <c r="O2523" s="2" t="n">
        <v>1</v>
      </c>
      <c r="P2523" s="2" t="n">
        <v>9</v>
      </c>
      <c r="Q2523" s="2" t="n">
        <v>8</v>
      </c>
      <c r="R2523" s="2" t="str">
        <f aca="false">F2523&amp;S2523</f>
        <v>58STALEVAROV STR YARDS NEAR MEDICAL UNIVERSITY</v>
      </c>
      <c r="S2523" s="1" t="s">
        <v>1062</v>
      </c>
      <c r="T2523" s="5" t="n">
        <v>2</v>
      </c>
      <c r="U2523" s="6" t="n">
        <v>1</v>
      </c>
      <c r="W2523" s="6" t="s">
        <v>50</v>
      </c>
      <c r="X2523" s="6" t="n">
        <v>10</v>
      </c>
      <c r="Y2523" s="6" t="n">
        <v>12</v>
      </c>
      <c r="AB2523" s="7" t="n">
        <v>2</v>
      </c>
      <c r="AE2523" s="7" t="n">
        <v>2</v>
      </c>
      <c r="AF2523" s="7" t="n">
        <v>5</v>
      </c>
      <c r="AI2523" s="8" t="n">
        <v>3</v>
      </c>
      <c r="AK2523" s="8" t="s">
        <v>50</v>
      </c>
      <c r="AL2523" s="8" t="n">
        <v>2</v>
      </c>
      <c r="AM2523" s="8" t="n">
        <v>5</v>
      </c>
    </row>
    <row r="2524" customFormat="false" ht="15" hidden="false" customHeight="true" outlineLevel="0" collapsed="false">
      <c r="A2524" s="1" t="s">
        <v>1063</v>
      </c>
      <c r="B2524" s="2" t="n">
        <v>960</v>
      </c>
      <c r="C2524" s="3" t="n">
        <v>41209</v>
      </c>
      <c r="D2524" s="2" t="n">
        <v>1</v>
      </c>
      <c r="E2524" s="11" t="n">
        <f aca="false">F2524</f>
        <v>58</v>
      </c>
      <c r="F2524" s="2" t="n">
        <v>58</v>
      </c>
      <c r="G2524" s="4" t="str">
        <f aca="false">IF(F2524&lt;&gt;E2524,1,"")</f>
        <v/>
      </c>
      <c r="H2524" s="2" t="s">
        <v>254</v>
      </c>
      <c r="I2524" s="2" t="n">
        <v>6</v>
      </c>
      <c r="J2524" s="2" t="s">
        <v>253</v>
      </c>
      <c r="K2524" s="2" t="n">
        <v>11</v>
      </c>
      <c r="L2524" s="2" t="s">
        <v>44</v>
      </c>
      <c r="M2524" s="2" t="n">
        <v>1</v>
      </c>
      <c r="N2524" s="2" t="n">
        <v>20</v>
      </c>
      <c r="O2524" s="2" t="n">
        <v>2</v>
      </c>
      <c r="P2524" s="2" t="n">
        <v>9</v>
      </c>
      <c r="R2524" s="2" t="str">
        <f aca="false">F2524&amp;S2524</f>
        <v>58STALINGRADA STR BEHIND THE EKONOM STORE</v>
      </c>
      <c r="S2524" s="1" t="s">
        <v>1063</v>
      </c>
      <c r="T2524" s="5" t="n">
        <v>2</v>
      </c>
    </row>
    <row r="2525" customFormat="false" ht="15" hidden="false" customHeight="true" outlineLevel="0" collapsed="false">
      <c r="A2525" s="1" t="s">
        <v>1064</v>
      </c>
      <c r="B2525" s="2" t="n">
        <v>961</v>
      </c>
      <c r="C2525" s="3" t="n">
        <v>41209</v>
      </c>
      <c r="D2525" s="2" t="n">
        <v>1</v>
      </c>
      <c r="E2525" s="11" t="n">
        <v>58</v>
      </c>
      <c r="F2525" s="2" t="n">
        <v>58</v>
      </c>
      <c r="G2525" s="4" t="str">
        <f aca="false">IF(F2525&lt;&gt;E2525,1,"")</f>
        <v/>
      </c>
      <c r="H2525" s="2" t="s">
        <v>254</v>
      </c>
      <c r="I2525" s="2" t="n">
        <v>6</v>
      </c>
      <c r="J2525" s="2" t="s">
        <v>253</v>
      </c>
      <c r="K2525" s="2" t="n">
        <v>11</v>
      </c>
      <c r="L2525" s="2" t="s">
        <v>44</v>
      </c>
      <c r="M2525" s="2" t="n">
        <v>1</v>
      </c>
      <c r="N2525" s="2" t="n">
        <v>10</v>
      </c>
      <c r="O2525" s="2" t="n">
        <v>1</v>
      </c>
      <c r="P2525" s="2" t="n">
        <v>7</v>
      </c>
      <c r="Q2525" s="2" t="n">
        <v>1</v>
      </c>
      <c r="R2525" s="2" t="str">
        <f aca="false">F2525&amp;S2525</f>
        <v>58STALSKOGO STR 15 GYPSY SPOT</v>
      </c>
      <c r="S2525" s="1" t="s">
        <v>1064</v>
      </c>
      <c r="T2525" s="5" t="n">
        <v>6</v>
      </c>
      <c r="U2525" s="6" t="n">
        <v>1</v>
      </c>
      <c r="W2525" s="6" t="s">
        <v>50</v>
      </c>
      <c r="X2525" s="6" t="n">
        <v>10</v>
      </c>
      <c r="Y2525" s="6" t="n">
        <v>50</v>
      </c>
    </row>
    <row r="2526" customFormat="false" ht="15" hidden="false" customHeight="true" outlineLevel="0" collapsed="false">
      <c r="A2526" s="1" t="s">
        <v>1064</v>
      </c>
      <c r="B2526" s="2" t="n">
        <v>961</v>
      </c>
      <c r="C2526" s="3" t="n">
        <v>41209</v>
      </c>
      <c r="D2526" s="2" t="n">
        <v>1</v>
      </c>
      <c r="E2526" s="11" t="n">
        <v>58</v>
      </c>
      <c r="F2526" s="2" t="n">
        <v>58</v>
      </c>
      <c r="G2526" s="4" t="str">
        <f aca="false">IF(F2526&lt;&gt;E2526,1,"")</f>
        <v/>
      </c>
      <c r="H2526" s="2" t="s">
        <v>254</v>
      </c>
      <c r="I2526" s="2" t="n">
        <v>6</v>
      </c>
      <c r="J2526" s="2" t="s">
        <v>253</v>
      </c>
      <c r="K2526" s="2" t="n">
        <v>11</v>
      </c>
      <c r="L2526" s="2" t="s">
        <v>44</v>
      </c>
      <c r="M2526" s="2" t="n">
        <v>1</v>
      </c>
      <c r="N2526" s="2" t="n">
        <v>10</v>
      </c>
      <c r="O2526" s="2" t="n">
        <v>1</v>
      </c>
      <c r="P2526" s="2" t="n">
        <v>7</v>
      </c>
      <c r="Q2526" s="2" t="n">
        <v>11</v>
      </c>
      <c r="R2526" s="2" t="str">
        <f aca="false">F2526&amp;S2526</f>
        <v>58STALSKOGO STR 15 GYPSY SPOT</v>
      </c>
      <c r="S2526" s="1" t="s">
        <v>1064</v>
      </c>
      <c r="T2526" s="5" t="n">
        <v>6</v>
      </c>
      <c r="U2526" s="6" t="n">
        <v>1</v>
      </c>
      <c r="W2526" s="6" t="s">
        <v>48</v>
      </c>
      <c r="X2526" s="6" t="n">
        <v>10</v>
      </c>
      <c r="Y2526" s="6" t="n">
        <v>100</v>
      </c>
    </row>
    <row r="2527" customFormat="false" ht="15" hidden="false" customHeight="true" outlineLevel="0" collapsed="false">
      <c r="A2527" s="1" t="s">
        <v>1065</v>
      </c>
      <c r="B2527" s="2" t="n">
        <v>961</v>
      </c>
      <c r="C2527" s="3" t="n">
        <v>41209</v>
      </c>
      <c r="D2527" s="2" t="n">
        <v>1</v>
      </c>
      <c r="E2527" s="11" t="n">
        <v>58</v>
      </c>
      <c r="F2527" s="2" t="n">
        <v>58</v>
      </c>
      <c r="G2527" s="4" t="str">
        <f aca="false">IF(F2527&lt;&gt;E2527,1,"")</f>
        <v/>
      </c>
      <c r="H2527" s="2" t="s">
        <v>254</v>
      </c>
      <c r="I2527" s="2" t="n">
        <v>6</v>
      </c>
      <c r="J2527" s="2" t="s">
        <v>253</v>
      </c>
      <c r="K2527" s="2" t="n">
        <v>11</v>
      </c>
      <c r="L2527" s="2" t="s">
        <v>44</v>
      </c>
      <c r="M2527" s="2" t="n">
        <v>1</v>
      </c>
      <c r="N2527" s="2" t="n">
        <v>10</v>
      </c>
      <c r="O2527" s="2" t="n">
        <v>1</v>
      </c>
      <c r="P2527" s="2" t="n">
        <v>7</v>
      </c>
      <c r="Q2527" s="2" t="n">
        <v>1</v>
      </c>
      <c r="R2527" s="2" t="str">
        <f aca="false">F2527&amp;S2527</f>
        <v>58STALSKOGO STR 26 CALL SPOT</v>
      </c>
      <c r="S2527" s="1" t="s">
        <v>1065</v>
      </c>
      <c r="T2527" s="5" t="n">
        <v>6</v>
      </c>
      <c r="U2527" s="6" t="n">
        <v>1</v>
      </c>
      <c r="W2527" s="6" t="s">
        <v>50</v>
      </c>
      <c r="X2527" s="6" t="n">
        <v>10</v>
      </c>
      <c r="Y2527" s="6" t="n">
        <v>50</v>
      </c>
      <c r="AB2527" s="7" t="n">
        <v>2</v>
      </c>
      <c r="AD2527" s="7" t="s">
        <v>48</v>
      </c>
      <c r="AE2527" s="7" t="n">
        <v>1</v>
      </c>
      <c r="AF2527" s="7" t="n">
        <v>3</v>
      </c>
    </row>
    <row r="2528" customFormat="false" ht="15" hidden="false" customHeight="true" outlineLevel="0" collapsed="false">
      <c r="A2528" s="1" t="s">
        <v>1066</v>
      </c>
      <c r="B2528" s="2" t="n">
        <v>962</v>
      </c>
      <c r="C2528" s="3" t="n">
        <v>41209</v>
      </c>
      <c r="D2528" s="2" t="n">
        <v>1</v>
      </c>
      <c r="E2528" s="11" t="n">
        <v>58</v>
      </c>
      <c r="F2528" s="2" t="n">
        <v>58</v>
      </c>
      <c r="G2528" s="4" t="str">
        <f aca="false">IF(F2528&lt;&gt;E2528,1,"")</f>
        <v/>
      </c>
      <c r="H2528" s="2" t="s">
        <v>254</v>
      </c>
      <c r="I2528" s="2" t="n">
        <v>6</v>
      </c>
      <c r="J2528" s="2" t="s">
        <v>253</v>
      </c>
      <c r="K2528" s="2" t="n">
        <v>11</v>
      </c>
      <c r="L2528" s="2" t="s">
        <v>44</v>
      </c>
      <c r="M2528" s="2" t="n">
        <v>1</v>
      </c>
      <c r="N2528" s="2" t="n">
        <v>10</v>
      </c>
      <c r="O2528" s="2" t="n">
        <v>1</v>
      </c>
      <c r="P2528" s="2" t="n">
        <v>9</v>
      </c>
      <c r="Q2528" s="2" t="n">
        <v>11</v>
      </c>
      <c r="R2528" s="2" t="str">
        <f aca="false">F2528&amp;S2528</f>
        <v>58STALSKOGO STR WASTELAND</v>
      </c>
      <c r="S2528" s="1" t="s">
        <v>1066</v>
      </c>
      <c r="T2528" s="5" t="n">
        <v>2</v>
      </c>
      <c r="AB2528" s="7" t="n">
        <v>2</v>
      </c>
      <c r="AD2528" s="7" t="s">
        <v>48</v>
      </c>
      <c r="AE2528" s="7" t="n">
        <v>5</v>
      </c>
      <c r="AF2528" s="7" t="n">
        <v>10</v>
      </c>
    </row>
    <row r="2529" customFormat="false" ht="15" hidden="false" customHeight="true" outlineLevel="0" collapsed="false">
      <c r="A2529" s="1" t="s">
        <v>1067</v>
      </c>
      <c r="B2529" s="2" t="n">
        <v>962</v>
      </c>
      <c r="C2529" s="3" t="n">
        <v>41209</v>
      </c>
      <c r="D2529" s="2" t="n">
        <v>1</v>
      </c>
      <c r="E2529" s="11" t="n">
        <f aca="false">F2529</f>
        <v>58</v>
      </c>
      <c r="F2529" s="2" t="n">
        <v>58</v>
      </c>
      <c r="G2529" s="4" t="str">
        <f aca="false">IF(F2529&lt;&gt;E2529,1,"")</f>
        <v/>
      </c>
      <c r="H2529" s="2" t="s">
        <v>254</v>
      </c>
      <c r="I2529" s="2" t="n">
        <v>6</v>
      </c>
      <c r="J2529" s="2" t="s">
        <v>253</v>
      </c>
      <c r="K2529" s="2" t="n">
        <v>11</v>
      </c>
      <c r="L2529" s="2" t="s">
        <v>44</v>
      </c>
      <c r="M2529" s="2" t="n">
        <v>1</v>
      </c>
      <c r="N2529" s="2" t="n">
        <v>10</v>
      </c>
      <c r="O2529" s="2" t="n">
        <v>1</v>
      </c>
      <c r="P2529" s="2" t="n">
        <v>7</v>
      </c>
      <c r="Q2529" s="2" t="n">
        <v>11</v>
      </c>
      <c r="R2529" s="2" t="str">
        <f aca="false">F2529&amp;S2529</f>
        <v>58STALSKOGO STR WASTELAND NEAR NEW PLAYGROUND</v>
      </c>
      <c r="S2529" s="1" t="s">
        <v>1067</v>
      </c>
      <c r="T2529" s="5" t="n">
        <v>2</v>
      </c>
    </row>
    <row r="2530" customFormat="false" ht="15" hidden="false" customHeight="true" outlineLevel="0" collapsed="false">
      <c r="A2530" s="1" t="s">
        <v>1068</v>
      </c>
      <c r="B2530" s="2" t="n">
        <v>962</v>
      </c>
      <c r="C2530" s="3" t="n">
        <v>41209</v>
      </c>
      <c r="D2530" s="2" t="n">
        <v>1</v>
      </c>
      <c r="E2530" s="11" t="n">
        <v>58</v>
      </c>
      <c r="F2530" s="2" t="n">
        <v>58</v>
      </c>
      <c r="G2530" s="4" t="str">
        <f aca="false">IF(F2530&lt;&gt;E2530,1,"")</f>
        <v/>
      </c>
      <c r="H2530" s="2" t="s">
        <v>254</v>
      </c>
      <c r="I2530" s="2" t="n">
        <v>6</v>
      </c>
      <c r="J2530" s="2" t="s">
        <v>253</v>
      </c>
      <c r="K2530" s="2" t="n">
        <v>11</v>
      </c>
      <c r="L2530" s="2" t="s">
        <v>44</v>
      </c>
      <c r="M2530" s="2" t="n">
        <v>1</v>
      </c>
      <c r="N2530" s="2" t="n">
        <v>15</v>
      </c>
      <c r="O2530" s="2" t="n">
        <v>1</v>
      </c>
      <c r="R2530" s="2" t="str">
        <f aca="false">F2530&amp;S2530</f>
        <v>58STATION OPERATION OFFICE OF EMERGENCY ROOM MOBILE SPOT</v>
      </c>
      <c r="S2530" s="1" t="s">
        <v>1068</v>
      </c>
      <c r="T2530" s="5" t="n">
        <v>8</v>
      </c>
      <c r="U2530" s="6" t="n">
        <v>1</v>
      </c>
    </row>
    <row r="2531" customFormat="false" ht="15" hidden="false" customHeight="true" outlineLevel="0" collapsed="false">
      <c r="A2531" s="1" t="s">
        <v>1069</v>
      </c>
      <c r="B2531" s="2" t="n">
        <v>963</v>
      </c>
      <c r="C2531" s="3" t="n">
        <v>41209</v>
      </c>
      <c r="D2531" s="2" t="n">
        <v>1</v>
      </c>
      <c r="E2531" s="11" t="n">
        <v>58</v>
      </c>
      <c r="F2531" s="2" t="n">
        <v>58</v>
      </c>
      <c r="G2531" s="4" t="str">
        <f aca="false">IF(F2531&lt;&gt;E2531,1,"")</f>
        <v/>
      </c>
      <c r="H2531" s="2" t="s">
        <v>254</v>
      </c>
      <c r="I2531" s="2" t="n">
        <v>6</v>
      </c>
      <c r="J2531" s="2" t="s">
        <v>253</v>
      </c>
      <c r="K2531" s="2" t="n">
        <v>11</v>
      </c>
      <c r="L2531" s="2" t="s">
        <v>44</v>
      </c>
      <c r="M2531" s="2" t="n">
        <v>1</v>
      </c>
      <c r="N2531" s="2" t="n">
        <v>10</v>
      </c>
      <c r="O2531" s="2" t="n">
        <v>1</v>
      </c>
      <c r="P2531" s="2" t="n">
        <v>9</v>
      </c>
      <c r="Q2531" s="2" t="n">
        <v>11</v>
      </c>
      <c r="R2531" s="2" t="str">
        <f aca="false">F2531&amp;S2531</f>
        <v>58STEFANOVA STR CROSSING UKRAINSKAYA STR HIGHWAY CROSSING NEAR PARKING LOT</v>
      </c>
      <c r="S2531" s="1" t="s">
        <v>1069</v>
      </c>
      <c r="T2531" s="5" t="n">
        <v>2</v>
      </c>
      <c r="U2531" s="6" t="n">
        <v>1</v>
      </c>
      <c r="W2531" s="6" t="s">
        <v>50</v>
      </c>
      <c r="X2531" s="6" t="n">
        <v>10</v>
      </c>
      <c r="Y2531" s="6" t="n">
        <v>50</v>
      </c>
      <c r="AB2531" s="7" t="n">
        <v>2</v>
      </c>
      <c r="AD2531" s="7" t="s">
        <v>48</v>
      </c>
      <c r="AE2531" s="7" t="n">
        <v>2</v>
      </c>
      <c r="AF2531" s="7" t="n">
        <v>5</v>
      </c>
    </row>
    <row r="2532" customFormat="false" ht="15" hidden="false" customHeight="true" outlineLevel="0" collapsed="false">
      <c r="A2532" s="1" t="s">
        <v>1069</v>
      </c>
      <c r="B2532" s="2" t="n">
        <v>963</v>
      </c>
      <c r="C2532" s="3" t="n">
        <v>41209</v>
      </c>
      <c r="D2532" s="2" t="n">
        <v>1</v>
      </c>
      <c r="E2532" s="11" t="n">
        <f aca="false">F2532</f>
        <v>58</v>
      </c>
      <c r="F2532" s="2" t="n">
        <v>58</v>
      </c>
      <c r="G2532" s="4" t="str">
        <f aca="false">IF(F2532&lt;&gt;E2532,1,"")</f>
        <v/>
      </c>
      <c r="H2532" s="2" t="s">
        <v>254</v>
      </c>
      <c r="I2532" s="2" t="n">
        <v>6</v>
      </c>
      <c r="J2532" s="2" t="s">
        <v>253</v>
      </c>
      <c r="K2532" s="2" t="n">
        <v>11</v>
      </c>
      <c r="L2532" s="2" t="s">
        <v>44</v>
      </c>
      <c r="M2532" s="2" t="n">
        <v>1</v>
      </c>
      <c r="N2532" s="2" t="n">
        <v>10</v>
      </c>
      <c r="O2532" s="2" t="n">
        <v>1</v>
      </c>
      <c r="P2532" s="2" t="n">
        <v>9</v>
      </c>
      <c r="Q2532" s="2" t="n">
        <v>11</v>
      </c>
      <c r="R2532" s="2" t="str">
        <f aca="false">F2532&amp;S2532</f>
        <v>58STEFANOVA STR CROSSING UKRAINSKAYA STR HIGHWAY CROSSING NEAR PARKING LOT</v>
      </c>
      <c r="S2532" s="1" t="s">
        <v>1069</v>
      </c>
      <c r="T2532" s="5" t="n">
        <v>2</v>
      </c>
    </row>
    <row r="2533" customFormat="false" ht="15" hidden="false" customHeight="true" outlineLevel="0" collapsed="false">
      <c r="A2533" s="1" t="s">
        <v>1070</v>
      </c>
      <c r="B2533" s="2" t="n">
        <v>964</v>
      </c>
      <c r="C2533" s="3" t="n">
        <v>41209</v>
      </c>
      <c r="D2533" s="2" t="n">
        <v>1</v>
      </c>
      <c r="E2533" s="11" t="n">
        <v>58</v>
      </c>
      <c r="F2533" s="2" t="n">
        <v>58</v>
      </c>
      <c r="G2533" s="4" t="str">
        <f aca="false">IF(F2533&lt;&gt;E2533,1,"")</f>
        <v/>
      </c>
      <c r="H2533" s="2" t="s">
        <v>254</v>
      </c>
      <c r="I2533" s="2" t="n">
        <v>6</v>
      </c>
      <c r="J2533" s="2" t="s">
        <v>253</v>
      </c>
      <c r="K2533" s="2" t="n">
        <v>11</v>
      </c>
      <c r="L2533" s="2" t="s">
        <v>44</v>
      </c>
      <c r="M2533" s="2" t="n">
        <v>1</v>
      </c>
      <c r="N2533" s="2" t="n">
        <v>10</v>
      </c>
      <c r="O2533" s="2" t="n">
        <v>2</v>
      </c>
      <c r="P2533" s="2" t="n">
        <v>7</v>
      </c>
      <c r="Q2533" s="2" t="n">
        <v>10</v>
      </c>
      <c r="R2533" s="2" t="str">
        <f aca="false">F2533&amp;S2533</f>
        <v>58STEFANOVA STR PARKING FACILITY WASTELAND </v>
      </c>
      <c r="S2533" s="1" t="s">
        <v>1070</v>
      </c>
      <c r="T2533" s="5" t="n">
        <v>2</v>
      </c>
      <c r="U2533" s="6" t="n">
        <v>1</v>
      </c>
      <c r="W2533" s="6" t="s">
        <v>50</v>
      </c>
      <c r="X2533" s="6" t="n">
        <v>10</v>
      </c>
      <c r="Y2533" s="6" t="n">
        <v>20</v>
      </c>
      <c r="AB2533" s="7" t="n">
        <v>2</v>
      </c>
      <c r="AD2533" s="7" t="s">
        <v>48</v>
      </c>
      <c r="AE2533" s="7" t="n">
        <v>2</v>
      </c>
      <c r="AF2533" s="7" t="n">
        <v>5</v>
      </c>
    </row>
    <row r="2534" customFormat="false" ht="15" hidden="false" customHeight="true" outlineLevel="0" collapsed="false">
      <c r="A2534" s="1" t="s">
        <v>1070</v>
      </c>
      <c r="B2534" s="2" t="n">
        <v>964</v>
      </c>
      <c r="C2534" s="3" t="n">
        <v>41209</v>
      </c>
      <c r="D2534" s="2" t="n">
        <v>1</v>
      </c>
      <c r="E2534" s="11" t="n">
        <v>58</v>
      </c>
      <c r="F2534" s="2" t="n">
        <v>58</v>
      </c>
      <c r="G2534" s="4" t="str">
        <f aca="false">IF(F2534&lt;&gt;E2534,1,"")</f>
        <v/>
      </c>
      <c r="H2534" s="2" t="s">
        <v>254</v>
      </c>
      <c r="I2534" s="2" t="n">
        <v>6</v>
      </c>
      <c r="J2534" s="2" t="s">
        <v>253</v>
      </c>
      <c r="K2534" s="2" t="n">
        <v>11</v>
      </c>
      <c r="L2534" s="2" t="s">
        <v>44</v>
      </c>
      <c r="M2534" s="2" t="n">
        <v>1</v>
      </c>
      <c r="N2534" s="2" t="n">
        <v>10</v>
      </c>
      <c r="O2534" s="2" t="n">
        <v>1</v>
      </c>
      <c r="P2534" s="2" t="n">
        <v>10</v>
      </c>
      <c r="Q2534" s="2" t="n">
        <v>6</v>
      </c>
      <c r="R2534" s="2" t="str">
        <f aca="false">F2534&amp;S2534</f>
        <v>58STEFANOVA STR PARKING FACILITY WASTELAND </v>
      </c>
      <c r="S2534" s="1" t="s">
        <v>1070</v>
      </c>
      <c r="T2534" s="5" t="n">
        <v>2</v>
      </c>
    </row>
    <row r="2535" customFormat="false" ht="15" hidden="false" customHeight="true" outlineLevel="0" collapsed="false">
      <c r="A2535" s="1" t="s">
        <v>1070</v>
      </c>
      <c r="B2535" s="2" t="n">
        <v>965</v>
      </c>
      <c r="C2535" s="3" t="n">
        <v>41212</v>
      </c>
      <c r="D2535" s="2" t="n">
        <v>1</v>
      </c>
      <c r="E2535" s="11" t="n">
        <v>58</v>
      </c>
      <c r="F2535" s="2" t="n">
        <v>58</v>
      </c>
      <c r="G2535" s="4" t="str">
        <f aca="false">IF(F2535&lt;&gt;E2535,1,"")</f>
        <v/>
      </c>
      <c r="H2535" s="2" t="s">
        <v>254</v>
      </c>
      <c r="I2535" s="2" t="n">
        <v>6</v>
      </c>
      <c r="J2535" s="2" t="s">
        <v>253</v>
      </c>
      <c r="K2535" s="2" t="n">
        <v>11</v>
      </c>
      <c r="L2535" s="2" t="s">
        <v>44</v>
      </c>
      <c r="M2535" s="2" t="n">
        <v>1</v>
      </c>
      <c r="N2535" s="2" t="n">
        <v>10</v>
      </c>
      <c r="O2535" s="2" t="n">
        <v>1</v>
      </c>
      <c r="P2535" s="2" t="n">
        <v>10</v>
      </c>
      <c r="Q2535" s="2" t="n">
        <v>6</v>
      </c>
      <c r="R2535" s="2" t="str">
        <f aca="false">F2535&amp;S2535</f>
        <v>58STEFANOVA STR PARKING FACILITY WASTELAND </v>
      </c>
      <c r="S2535" s="1" t="s">
        <v>1070</v>
      </c>
      <c r="T2535" s="5" t="n">
        <v>2</v>
      </c>
      <c r="U2535" s="6" t="n">
        <v>1</v>
      </c>
      <c r="W2535" s="6" t="s">
        <v>48</v>
      </c>
      <c r="X2535" s="6" t="n">
        <v>10</v>
      </c>
      <c r="Y2535" s="6" t="n">
        <v>15</v>
      </c>
    </row>
    <row r="2536" customFormat="false" ht="15" hidden="false" customHeight="true" outlineLevel="0" collapsed="false">
      <c r="A2536" s="1" t="s">
        <v>1071</v>
      </c>
      <c r="B2536" s="2" t="n">
        <v>965</v>
      </c>
      <c r="C2536" s="3" t="n">
        <v>41212</v>
      </c>
      <c r="D2536" s="2" t="n">
        <v>1</v>
      </c>
      <c r="E2536" s="11" t="n">
        <v>56</v>
      </c>
      <c r="F2536" s="2" t="n">
        <v>58</v>
      </c>
      <c r="G2536" s="4" t="n">
        <f aca="false">IF(F2536&lt;&gt;E2536,1,"")</f>
        <v>1</v>
      </c>
      <c r="H2536" s="2" t="s">
        <v>254</v>
      </c>
      <c r="I2536" s="2" t="n">
        <v>6</v>
      </c>
      <c r="J2536" s="2" t="s">
        <v>253</v>
      </c>
      <c r="K2536" s="2" t="n">
        <v>11</v>
      </c>
      <c r="L2536" s="2" t="s">
        <v>44</v>
      </c>
      <c r="M2536" s="2" t="n">
        <v>1</v>
      </c>
      <c r="N2536" s="2" t="n">
        <v>25</v>
      </c>
      <c r="O2536" s="2" t="n">
        <v>1</v>
      </c>
      <c r="Q2536" s="2" t="n">
        <v>1</v>
      </c>
      <c r="R2536" s="2" t="str">
        <f aca="false">F2536&amp;S2536</f>
        <v>58STEOFANOVA STR 2 COLLECTION POINT MOBILE SPOT</v>
      </c>
      <c r="S2536" s="1" t="s">
        <v>1071</v>
      </c>
      <c r="T2536" s="5" t="n">
        <v>8</v>
      </c>
      <c r="U2536" s="6" t="n">
        <v>1</v>
      </c>
      <c r="W2536" s="6" t="s">
        <v>57</v>
      </c>
      <c r="X2536" s="6" t="n">
        <v>1</v>
      </c>
      <c r="Y2536" s="6" t="n">
        <v>2</v>
      </c>
    </row>
    <row r="2537" customFormat="false" ht="15" hidden="false" customHeight="true" outlineLevel="0" collapsed="false">
      <c r="A2537" s="1" t="s">
        <v>1071</v>
      </c>
      <c r="B2537" s="2" t="n">
        <v>966</v>
      </c>
      <c r="C2537" s="3" t="n">
        <v>41212</v>
      </c>
      <c r="D2537" s="2" t="n">
        <v>1</v>
      </c>
      <c r="E2537" s="11" t="n">
        <v>56</v>
      </c>
      <c r="F2537" s="2" t="n">
        <v>58</v>
      </c>
      <c r="G2537" s="4" t="n">
        <f aca="false">IF(F2537&lt;&gt;E2537,1,"")</f>
        <v>1</v>
      </c>
      <c r="H2537" s="2" t="s">
        <v>254</v>
      </c>
      <c r="I2537" s="2" t="n">
        <v>6</v>
      </c>
      <c r="J2537" s="2" t="s">
        <v>253</v>
      </c>
      <c r="K2537" s="2" t="n">
        <v>11</v>
      </c>
      <c r="L2537" s="2" t="s">
        <v>44</v>
      </c>
      <c r="M2537" s="2" t="n">
        <v>1</v>
      </c>
      <c r="N2537" s="2" t="n">
        <v>10</v>
      </c>
      <c r="O2537" s="2" t="n">
        <v>1</v>
      </c>
      <c r="P2537" s="2" t="n">
        <v>7</v>
      </c>
      <c r="Q2537" s="2" t="n">
        <v>11</v>
      </c>
      <c r="R2537" s="2" t="str">
        <f aca="false">F2537&amp;S2537</f>
        <v>58STEOFANOVA STR 2 COLLECTION POINT MOBILE SPOT</v>
      </c>
      <c r="S2537" s="1" t="s">
        <v>1071</v>
      </c>
      <c r="T2537" s="5" t="n">
        <v>8</v>
      </c>
      <c r="U2537" s="6" t="n">
        <v>1</v>
      </c>
      <c r="W2537" s="6" t="s">
        <v>50</v>
      </c>
      <c r="X2537" s="6" t="n">
        <v>10</v>
      </c>
      <c r="Y2537" s="6" t="n">
        <v>20</v>
      </c>
    </row>
    <row r="2538" customFormat="false" ht="15" hidden="false" customHeight="true" outlineLevel="0" collapsed="false">
      <c r="A2538" s="1" t="s">
        <v>1071</v>
      </c>
      <c r="B2538" s="2" t="n">
        <v>966</v>
      </c>
      <c r="C2538" s="3" t="n">
        <v>41212</v>
      </c>
      <c r="D2538" s="2" t="n">
        <v>1</v>
      </c>
      <c r="E2538" s="11" t="n">
        <v>56</v>
      </c>
      <c r="F2538" s="2" t="n">
        <v>58</v>
      </c>
      <c r="G2538" s="4" t="n">
        <f aca="false">IF(F2538&lt;&gt;E2538,1,"")</f>
        <v>1</v>
      </c>
      <c r="H2538" s="2" t="s">
        <v>254</v>
      </c>
      <c r="I2538" s="2" t="n">
        <v>6</v>
      </c>
      <c r="J2538" s="2" t="s">
        <v>253</v>
      </c>
      <c r="K2538" s="2" t="n">
        <v>11</v>
      </c>
      <c r="L2538" s="2" t="s">
        <v>44</v>
      </c>
      <c r="M2538" s="2" t="n">
        <v>1</v>
      </c>
      <c r="N2538" s="2" t="n">
        <v>10</v>
      </c>
      <c r="O2538" s="2" t="n">
        <v>1</v>
      </c>
      <c r="P2538" s="2" t="n">
        <v>10</v>
      </c>
      <c r="Q2538" s="2" t="n">
        <v>6</v>
      </c>
      <c r="R2538" s="2" t="str">
        <f aca="false">F2538&amp;S2538</f>
        <v>58STEOFANOVA STR 2 COLLECTION POINT MOBILE SPOT</v>
      </c>
      <c r="S2538" s="1" t="s">
        <v>1071</v>
      </c>
      <c r="T2538" s="5" t="n">
        <v>8</v>
      </c>
      <c r="U2538" s="6" t="n">
        <v>1</v>
      </c>
      <c r="W2538" s="6" t="s">
        <v>48</v>
      </c>
      <c r="X2538" s="6" t="n">
        <v>5</v>
      </c>
      <c r="Y2538" s="6" t="n">
        <v>10</v>
      </c>
    </row>
    <row r="2539" customFormat="false" ht="15" hidden="false" customHeight="true" outlineLevel="0" collapsed="false">
      <c r="A2539" s="1" t="s">
        <v>1072</v>
      </c>
      <c r="B2539" s="2" t="n">
        <v>967</v>
      </c>
      <c r="C2539" s="3" t="n">
        <v>41212</v>
      </c>
      <c r="D2539" s="2" t="n">
        <v>1</v>
      </c>
      <c r="E2539" s="11" t="n">
        <v>58</v>
      </c>
      <c r="F2539" s="2" t="n">
        <v>58</v>
      </c>
      <c r="G2539" s="4" t="str">
        <f aca="false">IF(F2539&lt;&gt;E2539,1,"")</f>
        <v/>
      </c>
      <c r="H2539" s="2" t="s">
        <v>254</v>
      </c>
      <c r="I2539" s="2" t="n">
        <v>6</v>
      </c>
      <c r="J2539" s="2" t="s">
        <v>253</v>
      </c>
      <c r="K2539" s="2" t="n">
        <v>11</v>
      </c>
      <c r="L2539" s="2" t="s">
        <v>44</v>
      </c>
      <c r="M2539" s="2" t="n">
        <v>1</v>
      </c>
      <c r="N2539" s="2" t="n">
        <v>10</v>
      </c>
      <c r="O2539" s="2" t="n">
        <v>1</v>
      </c>
      <c r="P2539" s="2" t="n">
        <v>9</v>
      </c>
      <c r="Q2539" s="2" t="n">
        <v>1</v>
      </c>
      <c r="R2539" s="2" t="str">
        <f aca="false">F2539&amp;S2539</f>
        <v>58STEOFANOVA STR SOLIDARNOSTI STR MOBILE SPOT</v>
      </c>
      <c r="S2539" s="1" t="s">
        <v>1072</v>
      </c>
      <c r="T2539" s="5" t="n">
        <v>8</v>
      </c>
      <c r="U2539" s="6" t="n">
        <v>1</v>
      </c>
      <c r="W2539" s="6" t="s">
        <v>50</v>
      </c>
      <c r="X2539" s="6" t="n">
        <v>10</v>
      </c>
      <c r="Y2539" s="6" t="n">
        <v>50</v>
      </c>
    </row>
    <row r="2540" customFormat="false" ht="15" hidden="false" customHeight="true" outlineLevel="0" collapsed="false">
      <c r="A2540" s="1" t="s">
        <v>1072</v>
      </c>
      <c r="B2540" s="2" t="n">
        <v>967</v>
      </c>
      <c r="C2540" s="3" t="n">
        <v>41212</v>
      </c>
      <c r="D2540" s="2" t="n">
        <v>1</v>
      </c>
      <c r="E2540" s="11" t="n">
        <v>58</v>
      </c>
      <c r="F2540" s="2" t="n">
        <v>58</v>
      </c>
      <c r="G2540" s="4" t="str">
        <f aca="false">IF(F2540&lt;&gt;E2540,1,"")</f>
        <v/>
      </c>
      <c r="H2540" s="2" t="s">
        <v>254</v>
      </c>
      <c r="I2540" s="2" t="n">
        <v>6</v>
      </c>
      <c r="J2540" s="2" t="s">
        <v>253</v>
      </c>
      <c r="K2540" s="2" t="n">
        <v>11</v>
      </c>
      <c r="L2540" s="2" t="s">
        <v>44</v>
      </c>
      <c r="M2540" s="2" t="n">
        <v>1</v>
      </c>
      <c r="N2540" s="2" t="n">
        <v>10</v>
      </c>
      <c r="O2540" s="2" t="n">
        <v>1</v>
      </c>
      <c r="P2540" s="2" t="n">
        <v>7</v>
      </c>
      <c r="Q2540" s="2" t="n">
        <v>11</v>
      </c>
      <c r="R2540" s="2" t="str">
        <f aca="false">F2540&amp;S2540</f>
        <v>58STEOFANOVA STR SOLIDARNOSTI STR MOBILE SPOT</v>
      </c>
      <c r="S2540" s="1" t="s">
        <v>1072</v>
      </c>
      <c r="T2540" s="5" t="n">
        <v>8</v>
      </c>
      <c r="U2540" s="6" t="n">
        <v>1</v>
      </c>
      <c r="W2540" s="6" t="s">
        <v>100</v>
      </c>
      <c r="X2540" s="6" t="n">
        <v>10</v>
      </c>
      <c r="Y2540" s="6" t="n">
        <v>20</v>
      </c>
    </row>
    <row r="2541" customFormat="false" ht="15" hidden="false" customHeight="true" outlineLevel="0" collapsed="false">
      <c r="A2541" s="1" t="s">
        <v>1073</v>
      </c>
      <c r="B2541" s="2" t="n">
        <v>968</v>
      </c>
      <c r="C2541" s="3" t="n">
        <v>41210</v>
      </c>
      <c r="D2541" s="2" t="n">
        <v>1</v>
      </c>
      <c r="E2541" s="11" t="n">
        <v>41</v>
      </c>
      <c r="F2541" s="2" t="n">
        <v>58</v>
      </c>
      <c r="G2541" s="4" t="n">
        <f aca="false">IF(F2541&lt;&gt;E2541,1,"")</f>
        <v>1</v>
      </c>
      <c r="H2541" s="2" t="s">
        <v>254</v>
      </c>
      <c r="I2541" s="2" t="n">
        <v>6</v>
      </c>
      <c r="J2541" s="2" t="s">
        <v>253</v>
      </c>
      <c r="K2541" s="2" t="n">
        <v>11</v>
      </c>
      <c r="L2541" s="2" t="s">
        <v>44</v>
      </c>
      <c r="M2541" s="2" t="n">
        <v>1</v>
      </c>
      <c r="N2541" s="2" t="n">
        <v>10</v>
      </c>
      <c r="O2541" s="2" t="n">
        <v>1</v>
      </c>
      <c r="P2541" s="2" t="n">
        <v>7</v>
      </c>
      <c r="Q2541" s="2" t="n">
        <v>1</v>
      </c>
      <c r="R2541" s="2" t="str">
        <f aca="false">F2541&amp;S2541</f>
        <v>58STEPNAYA STR 57 65</v>
      </c>
      <c r="S2541" s="1" t="s">
        <v>1073</v>
      </c>
      <c r="T2541" s="5" t="n">
        <v>6</v>
      </c>
      <c r="U2541" s="6" t="n">
        <v>1</v>
      </c>
      <c r="W2541" s="6" t="s">
        <v>48</v>
      </c>
      <c r="X2541" s="6" t="n">
        <v>10</v>
      </c>
      <c r="Y2541" s="6" t="n">
        <v>15</v>
      </c>
    </row>
    <row r="2542" customFormat="false" ht="15" hidden="false" customHeight="true" outlineLevel="0" collapsed="false">
      <c r="A2542" s="1" t="s">
        <v>1073</v>
      </c>
      <c r="B2542" s="2" t="n">
        <v>968</v>
      </c>
      <c r="C2542" s="3" t="n">
        <v>41210</v>
      </c>
      <c r="D2542" s="2" t="n">
        <v>1</v>
      </c>
      <c r="E2542" s="11" t="n">
        <v>41</v>
      </c>
      <c r="F2542" s="2" t="n">
        <v>58</v>
      </c>
      <c r="G2542" s="4" t="n">
        <f aca="false">IF(F2542&lt;&gt;E2542,1,"")</f>
        <v>1</v>
      </c>
      <c r="H2542" s="2" t="s">
        <v>254</v>
      </c>
      <c r="I2542" s="2" t="n">
        <v>6</v>
      </c>
      <c r="J2542" s="2" t="s">
        <v>253</v>
      </c>
      <c r="K2542" s="2" t="n">
        <v>11</v>
      </c>
      <c r="L2542" s="2" t="s">
        <v>44</v>
      </c>
      <c r="M2542" s="2" t="n">
        <v>1</v>
      </c>
      <c r="N2542" s="2" t="n">
        <v>10</v>
      </c>
      <c r="O2542" s="2" t="n">
        <v>1</v>
      </c>
      <c r="P2542" s="2" t="n">
        <v>7</v>
      </c>
      <c r="Q2542" s="2" t="n">
        <v>1</v>
      </c>
      <c r="R2542" s="2" t="str">
        <f aca="false">F2542&amp;S2542</f>
        <v>58STEPNAYA STR 57 65</v>
      </c>
      <c r="S2542" s="1" t="s">
        <v>1073</v>
      </c>
      <c r="T2542" s="5" t="n">
        <v>6</v>
      </c>
      <c r="U2542" s="6" t="n">
        <v>1</v>
      </c>
      <c r="W2542" s="6" t="s">
        <v>50</v>
      </c>
      <c r="X2542" s="6" t="n">
        <v>10</v>
      </c>
      <c r="Y2542" s="6" t="n">
        <v>30</v>
      </c>
    </row>
    <row r="2543" customFormat="false" ht="15" hidden="false" customHeight="true" outlineLevel="0" collapsed="false">
      <c r="A2543" s="1" t="s">
        <v>1073</v>
      </c>
      <c r="B2543" s="2" t="n">
        <v>968</v>
      </c>
      <c r="C2543" s="3" t="n">
        <v>41210</v>
      </c>
      <c r="D2543" s="2" t="n">
        <v>1</v>
      </c>
      <c r="E2543" s="11" t="n">
        <v>41</v>
      </c>
      <c r="F2543" s="2" t="n">
        <v>58</v>
      </c>
      <c r="G2543" s="4" t="n">
        <f aca="false">IF(F2543&lt;&gt;E2543,1,"")</f>
        <v>1</v>
      </c>
      <c r="H2543" s="2" t="s">
        <v>254</v>
      </c>
      <c r="I2543" s="2" t="n">
        <v>6</v>
      </c>
      <c r="J2543" s="2" t="s">
        <v>253</v>
      </c>
      <c r="K2543" s="2" t="n">
        <v>11</v>
      </c>
      <c r="L2543" s="2" t="s">
        <v>44</v>
      </c>
      <c r="M2543" s="2" t="n">
        <v>1</v>
      </c>
      <c r="N2543" s="2" t="n">
        <v>10</v>
      </c>
      <c r="O2543" s="2" t="n">
        <v>1</v>
      </c>
      <c r="P2543" s="2" t="n">
        <v>7</v>
      </c>
      <c r="Q2543" s="2" t="n">
        <v>1</v>
      </c>
      <c r="R2543" s="2" t="str">
        <f aca="false">F2543&amp;S2543</f>
        <v>58STEPNAYA STR 57 65</v>
      </c>
      <c r="S2543" s="1" t="s">
        <v>1073</v>
      </c>
      <c r="T2543" s="5" t="n">
        <v>6</v>
      </c>
      <c r="U2543" s="6" t="n">
        <v>1</v>
      </c>
      <c r="W2543" s="6" t="s">
        <v>50</v>
      </c>
      <c r="X2543" s="6" t="n">
        <v>10</v>
      </c>
      <c r="Y2543" s="6" t="n">
        <v>30</v>
      </c>
    </row>
    <row r="2544" customFormat="false" ht="15" hidden="false" customHeight="true" outlineLevel="0" collapsed="false">
      <c r="A2544" s="1" t="s">
        <v>1073</v>
      </c>
      <c r="B2544" s="2" t="n">
        <v>969</v>
      </c>
      <c r="C2544" s="3" t="n">
        <v>41210</v>
      </c>
      <c r="D2544" s="2" t="n">
        <v>1</v>
      </c>
      <c r="E2544" s="11" t="n">
        <v>41</v>
      </c>
      <c r="F2544" s="2" t="n">
        <v>58</v>
      </c>
      <c r="G2544" s="4" t="n">
        <f aca="false">IF(F2544&lt;&gt;E2544,1,"")</f>
        <v>1</v>
      </c>
      <c r="H2544" s="2" t="s">
        <v>254</v>
      </c>
      <c r="I2544" s="2" t="n">
        <v>6</v>
      </c>
      <c r="J2544" s="2" t="s">
        <v>253</v>
      </c>
      <c r="K2544" s="2" t="n">
        <v>11</v>
      </c>
      <c r="L2544" s="2" t="s">
        <v>44</v>
      </c>
      <c r="M2544" s="2" t="n">
        <v>1</v>
      </c>
      <c r="N2544" s="2" t="n">
        <v>10</v>
      </c>
      <c r="O2544" s="2" t="n">
        <v>1</v>
      </c>
      <c r="P2544" s="2" t="n">
        <v>9</v>
      </c>
      <c r="Q2544" s="2" t="n">
        <v>11</v>
      </c>
      <c r="R2544" s="2" t="str">
        <f aca="false">F2544&amp;S2544</f>
        <v>58STEPNAYA STR 57 65</v>
      </c>
      <c r="S2544" s="1" t="s">
        <v>1073</v>
      </c>
      <c r="T2544" s="5" t="n">
        <v>6</v>
      </c>
      <c r="U2544" s="6" t="n">
        <v>1</v>
      </c>
      <c r="W2544" s="6" t="s">
        <v>48</v>
      </c>
      <c r="X2544" s="6" t="n">
        <v>10</v>
      </c>
      <c r="Y2544" s="6" t="n">
        <v>20</v>
      </c>
    </row>
    <row r="2545" customFormat="false" ht="15" hidden="false" customHeight="true" outlineLevel="0" collapsed="false">
      <c r="A2545" s="1" t="s">
        <v>1073</v>
      </c>
      <c r="B2545" s="2" t="n">
        <v>969</v>
      </c>
      <c r="C2545" s="3" t="n">
        <v>41210</v>
      </c>
      <c r="D2545" s="2" t="n">
        <v>1</v>
      </c>
      <c r="E2545" s="11" t="n">
        <v>41</v>
      </c>
      <c r="F2545" s="2" t="n">
        <v>58</v>
      </c>
      <c r="G2545" s="4" t="n">
        <f aca="false">IF(F2545&lt;&gt;E2545,1,"")</f>
        <v>1</v>
      </c>
      <c r="H2545" s="2" t="s">
        <v>254</v>
      </c>
      <c r="I2545" s="2" t="n">
        <v>6</v>
      </c>
      <c r="J2545" s="2" t="s">
        <v>253</v>
      </c>
      <c r="K2545" s="2" t="n">
        <v>11</v>
      </c>
      <c r="L2545" s="2" t="s">
        <v>44</v>
      </c>
      <c r="M2545" s="2" t="n">
        <v>1</v>
      </c>
      <c r="N2545" s="2" t="n">
        <v>10</v>
      </c>
      <c r="O2545" s="2" t="n">
        <v>1</v>
      </c>
      <c r="P2545" s="2" t="n">
        <v>9</v>
      </c>
      <c r="Q2545" s="2" t="n">
        <v>1</v>
      </c>
      <c r="R2545" s="2" t="str">
        <f aca="false">F2545&amp;S2545</f>
        <v>58STEPNAYA STR 57 65</v>
      </c>
      <c r="S2545" s="1" t="s">
        <v>1073</v>
      </c>
      <c r="T2545" s="5" t="n">
        <v>6</v>
      </c>
      <c r="U2545" s="6" t="n">
        <v>1</v>
      </c>
      <c r="W2545" s="6" t="s">
        <v>48</v>
      </c>
      <c r="X2545" s="6" t="n">
        <v>10</v>
      </c>
      <c r="Y2545" s="6" t="n">
        <v>30</v>
      </c>
    </row>
    <row r="2546" s="14" customFormat="true" ht="15" hidden="false" customHeight="true" outlineLevel="0" collapsed="false">
      <c r="A2546" s="12" t="s">
        <v>1073</v>
      </c>
      <c r="B2546" s="8" t="n">
        <v>970</v>
      </c>
      <c r="C2546" s="13" t="n">
        <v>41210</v>
      </c>
      <c r="D2546" s="8" t="n">
        <v>1</v>
      </c>
      <c r="E2546" s="11" t="n">
        <v>41</v>
      </c>
      <c r="F2546" s="8" t="n">
        <v>58</v>
      </c>
      <c r="G2546" s="4" t="n">
        <f aca="false">IF(F2546&lt;&gt;E2546,1,"")</f>
        <v>1</v>
      </c>
      <c r="H2546" s="8" t="s">
        <v>254</v>
      </c>
      <c r="I2546" s="8" t="n">
        <v>6</v>
      </c>
      <c r="J2546" s="8" t="s">
        <v>253</v>
      </c>
      <c r="K2546" s="8" t="n">
        <v>11</v>
      </c>
      <c r="L2546" s="8" t="s">
        <v>44</v>
      </c>
      <c r="M2546" s="8" t="n">
        <v>1</v>
      </c>
      <c r="N2546" s="8" t="n">
        <v>10</v>
      </c>
      <c r="O2546" s="8" t="n">
        <v>2</v>
      </c>
      <c r="P2546" s="8" t="n">
        <v>7</v>
      </c>
      <c r="Q2546" s="8" t="n">
        <v>11</v>
      </c>
      <c r="R2546" s="2" t="str">
        <f aca="false">F2546&amp;S2546</f>
        <v>58STEPNAYA STR 57 65</v>
      </c>
      <c r="S2546" s="12" t="s">
        <v>1073</v>
      </c>
      <c r="T2546" s="8" t="n">
        <v>6</v>
      </c>
      <c r="U2546" s="8" t="n">
        <v>1</v>
      </c>
      <c r="V2546" s="8"/>
      <c r="W2546" s="8" t="s">
        <v>107</v>
      </c>
      <c r="X2546" s="8" t="n">
        <v>10</v>
      </c>
      <c r="Y2546" s="8" t="n">
        <v>30</v>
      </c>
      <c r="Z2546" s="8"/>
      <c r="AA2546" s="8"/>
      <c r="AB2546" s="8" t="n">
        <v>2</v>
      </c>
      <c r="AC2546" s="8"/>
      <c r="AD2546" s="8" t="s">
        <v>48</v>
      </c>
      <c r="AE2546" s="8" t="n">
        <v>5</v>
      </c>
      <c r="AF2546" s="8" t="n">
        <v>7</v>
      </c>
      <c r="AG2546" s="8" t="s">
        <v>1074</v>
      </c>
      <c r="AH2546" s="8" t="n">
        <v>197</v>
      </c>
      <c r="AI2546" s="8"/>
      <c r="AJ2546" s="8"/>
      <c r="AK2546" s="8"/>
      <c r="AL2546" s="8"/>
      <c r="AM2546" s="8"/>
      <c r="AN2546" s="8"/>
      <c r="AO2546" s="8"/>
      <c r="AP2546" s="8"/>
      <c r="AQ2546" s="8"/>
      <c r="AR2546" s="8"/>
      <c r="AS2546" s="8"/>
      <c r="AT2546" s="8"/>
    </row>
    <row r="2547" s="14" customFormat="true" ht="15" hidden="false" customHeight="true" outlineLevel="0" collapsed="false">
      <c r="A2547" s="12" t="s">
        <v>1075</v>
      </c>
      <c r="B2547" s="8" t="n">
        <v>970</v>
      </c>
      <c r="C2547" s="13" t="n">
        <v>41210</v>
      </c>
      <c r="D2547" s="8" t="n">
        <v>1</v>
      </c>
      <c r="E2547" s="11" t="n">
        <v>41</v>
      </c>
      <c r="F2547" s="8" t="n">
        <v>58</v>
      </c>
      <c r="G2547" s="4" t="n">
        <f aca="false">IF(F2547&lt;&gt;E2547,1,"")</f>
        <v>1</v>
      </c>
      <c r="H2547" s="8" t="s">
        <v>254</v>
      </c>
      <c r="I2547" s="8" t="n">
        <v>6</v>
      </c>
      <c r="J2547" s="8" t="s">
        <v>253</v>
      </c>
      <c r="K2547" s="8" t="n">
        <v>11</v>
      </c>
      <c r="L2547" s="8" t="s">
        <v>44</v>
      </c>
      <c r="M2547" s="8" t="n">
        <v>1</v>
      </c>
      <c r="N2547" s="8" t="n">
        <v>10</v>
      </c>
      <c r="O2547" s="8" t="n">
        <v>1</v>
      </c>
      <c r="P2547" s="8" t="n">
        <v>9</v>
      </c>
      <c r="Q2547" s="8" t="n">
        <v>11</v>
      </c>
      <c r="R2547" s="2" t="str">
        <f aca="false">F2547&amp;S2547</f>
        <v>58STEPNAYA STR 59 WASTELAND</v>
      </c>
      <c r="S2547" s="12" t="s">
        <v>1075</v>
      </c>
      <c r="T2547" s="8" t="n">
        <v>2</v>
      </c>
      <c r="U2547" s="8"/>
      <c r="V2547" s="8"/>
      <c r="W2547" s="8"/>
      <c r="X2547" s="8"/>
      <c r="Y2547" s="8"/>
      <c r="Z2547" s="8"/>
      <c r="AA2547" s="8"/>
      <c r="AB2547" s="8" t="n">
        <v>2</v>
      </c>
      <c r="AC2547" s="8"/>
      <c r="AD2547" s="8" t="s">
        <v>50</v>
      </c>
      <c r="AE2547" s="8" t="n">
        <v>2</v>
      </c>
      <c r="AF2547" s="8" t="n">
        <v>5</v>
      </c>
      <c r="AG2547" s="8" t="s">
        <v>1076</v>
      </c>
      <c r="AH2547" s="8" t="n">
        <v>198</v>
      </c>
      <c r="AI2547" s="8"/>
      <c r="AJ2547" s="8"/>
      <c r="AK2547" s="8"/>
      <c r="AL2547" s="8"/>
      <c r="AM2547" s="8"/>
      <c r="AN2547" s="8"/>
      <c r="AO2547" s="8"/>
      <c r="AP2547" s="8"/>
      <c r="AQ2547" s="8"/>
      <c r="AR2547" s="8"/>
      <c r="AS2547" s="8"/>
      <c r="AT2547" s="8"/>
    </row>
    <row r="2548" s="14" customFormat="true" ht="15" hidden="false" customHeight="true" outlineLevel="0" collapsed="false">
      <c r="A2548" s="12" t="s">
        <v>1077</v>
      </c>
      <c r="B2548" s="8" t="n">
        <v>971</v>
      </c>
      <c r="C2548" s="13" t="n">
        <v>41210</v>
      </c>
      <c r="D2548" s="8" t="n">
        <v>1</v>
      </c>
      <c r="E2548" s="11" t="n">
        <v>41</v>
      </c>
      <c r="F2548" s="8" t="n">
        <v>41</v>
      </c>
      <c r="G2548" s="4" t="str">
        <f aca="false">IF(F2548&lt;&gt;E2548,1,"")</f>
        <v/>
      </c>
      <c r="H2548" s="8" t="s">
        <v>254</v>
      </c>
      <c r="I2548" s="8" t="n">
        <v>6</v>
      </c>
      <c r="J2548" s="8" t="s">
        <v>253</v>
      </c>
      <c r="K2548" s="8" t="n">
        <v>11</v>
      </c>
      <c r="L2548" s="8" t="s">
        <v>44</v>
      </c>
      <c r="M2548" s="8" t="n">
        <v>1</v>
      </c>
      <c r="N2548" s="8" t="n">
        <v>10</v>
      </c>
      <c r="O2548" s="8" t="n">
        <v>1</v>
      </c>
      <c r="P2548" s="8" t="n">
        <v>7</v>
      </c>
      <c r="Q2548" s="8" t="n">
        <v>1</v>
      </c>
      <c r="R2548" s="2" t="str">
        <f aca="false">F2548&amp;S2548</f>
        <v>41STOLYARNAYA STR 1 CREEP JOINT</v>
      </c>
      <c r="S2548" s="12" t="s">
        <v>1077</v>
      </c>
      <c r="T2548" s="8" t="n">
        <v>6</v>
      </c>
      <c r="U2548" s="8"/>
      <c r="V2548" s="8"/>
      <c r="W2548" s="8"/>
      <c r="X2548" s="8"/>
      <c r="Y2548" s="8"/>
      <c r="Z2548" s="8" t="n">
        <v>83</v>
      </c>
      <c r="AA2548" s="8" t="n">
        <v>124</v>
      </c>
      <c r="AB2548" s="8"/>
      <c r="AC2548" s="8"/>
      <c r="AD2548" s="8"/>
      <c r="AE2548" s="8"/>
      <c r="AF2548" s="8"/>
      <c r="AG2548" s="8" t="s">
        <v>1076</v>
      </c>
      <c r="AH2548" s="8" t="n">
        <v>198</v>
      </c>
      <c r="AI2548" s="8"/>
      <c r="AJ2548" s="8"/>
      <c r="AK2548" s="8"/>
      <c r="AL2548" s="8"/>
      <c r="AM2548" s="8"/>
      <c r="AN2548" s="8"/>
      <c r="AO2548" s="8"/>
      <c r="AP2548" s="8"/>
      <c r="AQ2548" s="8"/>
      <c r="AR2548" s="8"/>
      <c r="AS2548" s="8"/>
      <c r="AT2548" s="8"/>
    </row>
    <row r="2549" s="14" customFormat="true" ht="15" hidden="false" customHeight="true" outlineLevel="0" collapsed="false">
      <c r="A2549" s="12" t="s">
        <v>1077</v>
      </c>
      <c r="B2549" s="8" t="n">
        <v>971</v>
      </c>
      <c r="C2549" s="13" t="n">
        <v>41210</v>
      </c>
      <c r="D2549" s="8" t="n">
        <v>1</v>
      </c>
      <c r="E2549" s="11" t="n">
        <v>41</v>
      </c>
      <c r="F2549" s="8" t="n">
        <v>41</v>
      </c>
      <c r="G2549" s="4" t="str">
        <f aca="false">IF(F2549&lt;&gt;E2549,1,"")</f>
        <v/>
      </c>
      <c r="H2549" s="8" t="s">
        <v>254</v>
      </c>
      <c r="I2549" s="8" t="n">
        <v>6</v>
      </c>
      <c r="J2549" s="8" t="s">
        <v>253</v>
      </c>
      <c r="K2549" s="8" t="n">
        <v>11</v>
      </c>
      <c r="L2549" s="8" t="s">
        <v>44</v>
      </c>
      <c r="M2549" s="8" t="n">
        <v>1</v>
      </c>
      <c r="N2549" s="8" t="n">
        <v>10</v>
      </c>
      <c r="O2549" s="8" t="n">
        <v>1</v>
      </c>
      <c r="P2549" s="8" t="n">
        <v>7</v>
      </c>
      <c r="Q2549" s="8" t="n">
        <v>1</v>
      </c>
      <c r="R2549" s="2" t="str">
        <f aca="false">F2549&amp;S2549</f>
        <v>41STOLYARNAYA STR 1 CREEP JOINT</v>
      </c>
      <c r="S2549" s="12" t="s">
        <v>1077</v>
      </c>
      <c r="T2549" s="8" t="n">
        <v>6</v>
      </c>
      <c r="U2549" s="8" t="n">
        <v>1</v>
      </c>
      <c r="V2549" s="8"/>
      <c r="W2549" s="8" t="s">
        <v>50</v>
      </c>
      <c r="X2549" s="8" t="n">
        <v>10</v>
      </c>
      <c r="Y2549" s="8" t="n">
        <v>30</v>
      </c>
      <c r="Z2549" s="8" t="n">
        <v>83</v>
      </c>
      <c r="AA2549" s="8" t="n">
        <v>124</v>
      </c>
      <c r="AB2549" s="8"/>
      <c r="AC2549" s="8"/>
      <c r="AD2549" s="8"/>
      <c r="AE2549" s="8"/>
      <c r="AF2549" s="8"/>
      <c r="AG2549" s="8" t="s">
        <v>1076</v>
      </c>
      <c r="AH2549" s="8" t="n">
        <v>198</v>
      </c>
      <c r="AI2549" s="8"/>
      <c r="AJ2549" s="8"/>
      <c r="AK2549" s="8"/>
      <c r="AL2549" s="8"/>
      <c r="AM2549" s="8"/>
      <c r="AN2549" s="8"/>
      <c r="AO2549" s="8"/>
      <c r="AP2549" s="8"/>
      <c r="AQ2549" s="8"/>
      <c r="AR2549" s="8"/>
      <c r="AS2549" s="8"/>
      <c r="AT2549" s="8"/>
    </row>
    <row r="2550" s="14" customFormat="true" ht="15" hidden="false" customHeight="true" outlineLevel="0" collapsed="false">
      <c r="A2550" s="12" t="s">
        <v>1077</v>
      </c>
      <c r="B2550" s="8" t="n">
        <v>972</v>
      </c>
      <c r="C2550" s="13" t="n">
        <v>41210</v>
      </c>
      <c r="D2550" s="8" t="n">
        <v>1</v>
      </c>
      <c r="E2550" s="11" t="n">
        <v>41</v>
      </c>
      <c r="F2550" s="8" t="n">
        <v>41</v>
      </c>
      <c r="G2550" s="4" t="str">
        <f aca="false">IF(F2550&lt;&gt;E2550,1,"")</f>
        <v/>
      </c>
      <c r="H2550" s="8" t="s">
        <v>254</v>
      </c>
      <c r="I2550" s="8" t="n">
        <v>6</v>
      </c>
      <c r="J2550" s="8" t="s">
        <v>253</v>
      </c>
      <c r="K2550" s="8" t="n">
        <v>11</v>
      </c>
      <c r="L2550" s="8" t="s">
        <v>44</v>
      </c>
      <c r="M2550" s="8" t="n">
        <v>1</v>
      </c>
      <c r="N2550" s="8" t="n">
        <v>10</v>
      </c>
      <c r="O2550" s="8" t="n">
        <v>1</v>
      </c>
      <c r="P2550" s="8" t="n">
        <v>10</v>
      </c>
      <c r="Q2550" s="8" t="n">
        <v>8</v>
      </c>
      <c r="R2550" s="2" t="str">
        <f aca="false">F2550&amp;S2550</f>
        <v>41STOLYARNAYA STR 1 CREEP JOINT</v>
      </c>
      <c r="S2550" s="12" t="s">
        <v>1077</v>
      </c>
      <c r="T2550" s="8" t="n">
        <v>6</v>
      </c>
      <c r="U2550" s="8" t="n">
        <v>1</v>
      </c>
      <c r="V2550" s="8"/>
      <c r="W2550" s="8" t="s">
        <v>433</v>
      </c>
      <c r="X2550" s="8" t="n">
        <v>3</v>
      </c>
      <c r="Y2550" s="8" t="n">
        <v>20</v>
      </c>
      <c r="Z2550" s="8" t="n">
        <v>83</v>
      </c>
      <c r="AA2550" s="8" t="n">
        <v>124</v>
      </c>
      <c r="AB2550" s="8" t="n">
        <v>2</v>
      </c>
      <c r="AC2550" s="8"/>
      <c r="AD2550" s="8" t="s">
        <v>100</v>
      </c>
      <c r="AE2550" s="8" t="n">
        <v>2</v>
      </c>
      <c r="AF2550" s="8" t="n">
        <v>5</v>
      </c>
      <c r="AG2550" s="8" t="s">
        <v>1076</v>
      </c>
      <c r="AH2550" s="8" t="n">
        <v>198</v>
      </c>
      <c r="AI2550" s="8"/>
      <c r="AJ2550" s="8"/>
      <c r="AK2550" s="8"/>
      <c r="AL2550" s="8"/>
      <c r="AM2550" s="8"/>
      <c r="AN2550" s="8"/>
      <c r="AO2550" s="8"/>
      <c r="AP2550" s="8"/>
      <c r="AQ2550" s="8"/>
      <c r="AR2550" s="8"/>
      <c r="AS2550" s="8"/>
      <c r="AT2550" s="8"/>
    </row>
    <row r="2551" s="14" customFormat="true" ht="15" hidden="false" customHeight="true" outlineLevel="0" collapsed="false">
      <c r="A2551" s="12" t="s">
        <v>1077</v>
      </c>
      <c r="B2551" s="8" t="n">
        <v>972</v>
      </c>
      <c r="C2551" s="13" t="n">
        <v>41210</v>
      </c>
      <c r="D2551" s="8" t="n">
        <v>1</v>
      </c>
      <c r="E2551" s="11" t="n">
        <v>41</v>
      </c>
      <c r="F2551" s="8" t="n">
        <v>41</v>
      </c>
      <c r="G2551" s="4" t="str">
        <f aca="false">IF(F2551&lt;&gt;E2551,1,"")</f>
        <v/>
      </c>
      <c r="H2551" s="8" t="s">
        <v>254</v>
      </c>
      <c r="I2551" s="8" t="n">
        <v>6</v>
      </c>
      <c r="J2551" s="8" t="s">
        <v>253</v>
      </c>
      <c r="K2551" s="8" t="n">
        <v>11</v>
      </c>
      <c r="L2551" s="8" t="s">
        <v>44</v>
      </c>
      <c r="M2551" s="8" t="n">
        <v>1</v>
      </c>
      <c r="N2551" s="8" t="n">
        <v>10</v>
      </c>
      <c r="O2551" s="8" t="n">
        <v>1</v>
      </c>
      <c r="P2551" s="8" t="n">
        <v>10</v>
      </c>
      <c r="Q2551" s="8" t="n">
        <v>8</v>
      </c>
      <c r="R2551" s="2" t="str">
        <f aca="false">F2551&amp;S2551</f>
        <v>41STOLYARNAYA STR 1 CREEP JOINT</v>
      </c>
      <c r="S2551" s="12" t="s">
        <v>1077</v>
      </c>
      <c r="T2551" s="8" t="n">
        <v>6</v>
      </c>
      <c r="U2551" s="8"/>
      <c r="V2551" s="8"/>
      <c r="W2551" s="8"/>
      <c r="X2551" s="8"/>
      <c r="Y2551" s="8"/>
      <c r="Z2551" s="8" t="n">
        <v>83</v>
      </c>
      <c r="AA2551" s="8" t="n">
        <v>124</v>
      </c>
      <c r="AB2551" s="8" t="n">
        <v>2</v>
      </c>
      <c r="AC2551" s="8"/>
      <c r="AD2551" s="8" t="s">
        <v>50</v>
      </c>
      <c r="AE2551" s="8" t="n">
        <v>5</v>
      </c>
      <c r="AF2551" s="8" t="n">
        <v>10</v>
      </c>
      <c r="AG2551" s="8" t="s">
        <v>1076</v>
      </c>
      <c r="AH2551" s="8" t="n">
        <v>198</v>
      </c>
      <c r="AI2551" s="8"/>
      <c r="AJ2551" s="8"/>
      <c r="AK2551" s="8"/>
      <c r="AL2551" s="8"/>
      <c r="AM2551" s="8"/>
      <c r="AN2551" s="8"/>
      <c r="AO2551" s="8"/>
      <c r="AP2551" s="8"/>
      <c r="AQ2551" s="8"/>
      <c r="AR2551" s="8"/>
      <c r="AS2551" s="8"/>
      <c r="AT2551" s="8"/>
    </row>
    <row r="2552" s="14" customFormat="true" ht="15" hidden="false" customHeight="true" outlineLevel="0" collapsed="false">
      <c r="A2552" s="12" t="s">
        <v>1077</v>
      </c>
      <c r="B2552" s="8" t="n">
        <v>973</v>
      </c>
      <c r="C2552" s="13" t="n">
        <v>41210</v>
      </c>
      <c r="D2552" s="8" t="n">
        <v>1</v>
      </c>
      <c r="E2552" s="11" t="n">
        <v>41</v>
      </c>
      <c r="F2552" s="8" t="n">
        <v>41</v>
      </c>
      <c r="G2552" s="4" t="str">
        <f aca="false">IF(F2552&lt;&gt;E2552,1,"")</f>
        <v/>
      </c>
      <c r="H2552" s="8" t="s">
        <v>254</v>
      </c>
      <c r="I2552" s="8" t="n">
        <v>6</v>
      </c>
      <c r="J2552" s="8" t="s">
        <v>253</v>
      </c>
      <c r="K2552" s="8" t="n">
        <v>11</v>
      </c>
      <c r="L2552" s="8" t="s">
        <v>44</v>
      </c>
      <c r="M2552" s="8" t="n">
        <v>1</v>
      </c>
      <c r="N2552" s="8" t="n">
        <v>10</v>
      </c>
      <c r="O2552" s="8" t="n">
        <v>2</v>
      </c>
      <c r="P2552" s="8" t="n">
        <v>7</v>
      </c>
      <c r="Q2552" s="8" t="n">
        <v>11</v>
      </c>
      <c r="R2552" s="2" t="str">
        <f aca="false">F2552&amp;S2552</f>
        <v>41STOLYARNAYA STR 1 CREEP JOINT</v>
      </c>
      <c r="S2552" s="12" t="s">
        <v>1077</v>
      </c>
      <c r="T2552" s="8" t="n">
        <v>6</v>
      </c>
      <c r="U2552" s="8" t="n">
        <v>1</v>
      </c>
      <c r="V2552" s="8"/>
      <c r="W2552" s="8" t="s">
        <v>50</v>
      </c>
      <c r="X2552" s="8" t="n">
        <v>10</v>
      </c>
      <c r="Y2552" s="8" t="n">
        <v>30</v>
      </c>
      <c r="Z2552" s="8" t="n">
        <v>83</v>
      </c>
      <c r="AA2552" s="8" t="n">
        <v>124</v>
      </c>
      <c r="AB2552" s="8"/>
      <c r="AC2552" s="8"/>
      <c r="AD2552" s="8"/>
      <c r="AE2552" s="8"/>
      <c r="AF2552" s="8"/>
      <c r="AG2552" s="8"/>
      <c r="AH2552" s="8"/>
      <c r="AI2552" s="8"/>
      <c r="AJ2552" s="8"/>
      <c r="AK2552" s="8"/>
      <c r="AL2552" s="8"/>
      <c r="AM2552" s="8"/>
      <c r="AN2552" s="8"/>
      <c r="AO2552" s="8"/>
      <c r="AP2552" s="8"/>
      <c r="AQ2552" s="8"/>
      <c r="AR2552" s="8"/>
      <c r="AS2552" s="8"/>
      <c r="AT2552" s="8"/>
    </row>
    <row r="2553" customFormat="false" ht="15" hidden="false" customHeight="true" outlineLevel="0" collapsed="false">
      <c r="A2553" s="1" t="s">
        <v>1078</v>
      </c>
      <c r="B2553" s="2" t="n">
        <v>973</v>
      </c>
      <c r="C2553" s="3" t="n">
        <v>41210</v>
      </c>
      <c r="D2553" s="2" t="n">
        <v>1</v>
      </c>
      <c r="E2553" s="11" t="n">
        <v>56</v>
      </c>
      <c r="F2553" s="2" t="n">
        <v>58</v>
      </c>
      <c r="G2553" s="4" t="n">
        <f aca="false">IF(F2553&lt;&gt;E2553,1,"")</f>
        <v>1</v>
      </c>
      <c r="H2553" s="2" t="s">
        <v>254</v>
      </c>
      <c r="I2553" s="2" t="n">
        <v>6</v>
      </c>
      <c r="J2553" s="2" t="s">
        <v>253</v>
      </c>
      <c r="K2553" s="2" t="n">
        <v>11</v>
      </c>
      <c r="L2553" s="2" t="s">
        <v>44</v>
      </c>
      <c r="M2553" s="2" t="n">
        <v>1</v>
      </c>
      <c r="N2553" s="2" t="n">
        <v>15</v>
      </c>
      <c r="O2553" s="2" t="n">
        <v>2</v>
      </c>
      <c r="Q2553" s="2" t="n">
        <v>6</v>
      </c>
      <c r="R2553" s="2" t="str">
        <f aca="false">F2553&amp;S2553</f>
        <v>58STORE NEAR LICEUM 27</v>
      </c>
      <c r="S2553" s="1" t="s">
        <v>1078</v>
      </c>
      <c r="T2553" s="5" t="n">
        <v>2</v>
      </c>
      <c r="U2553" s="6" t="n">
        <v>1</v>
      </c>
      <c r="W2553" s="6" t="s">
        <v>69</v>
      </c>
      <c r="Y2553" s="6" t="n">
        <v>3</v>
      </c>
    </row>
    <row r="2554" customFormat="false" ht="15" hidden="false" customHeight="true" outlineLevel="0" collapsed="false">
      <c r="A2554" s="1" t="s">
        <v>1078</v>
      </c>
      <c r="B2554" s="2" t="n">
        <v>973</v>
      </c>
      <c r="C2554" s="3" t="n">
        <v>41210</v>
      </c>
      <c r="D2554" s="2" t="n">
        <v>1</v>
      </c>
      <c r="E2554" s="11" t="n">
        <v>56</v>
      </c>
      <c r="F2554" s="2" t="n">
        <v>58</v>
      </c>
      <c r="G2554" s="4" t="n">
        <f aca="false">IF(F2554&lt;&gt;E2554,1,"")</f>
        <v>1</v>
      </c>
      <c r="H2554" s="2" t="s">
        <v>254</v>
      </c>
      <c r="I2554" s="2" t="n">
        <v>6</v>
      </c>
      <c r="J2554" s="2" t="s">
        <v>253</v>
      </c>
      <c r="K2554" s="2" t="n">
        <v>11</v>
      </c>
      <c r="L2554" s="2" t="s">
        <v>44</v>
      </c>
      <c r="M2554" s="2" t="n">
        <v>1</v>
      </c>
      <c r="N2554" s="2" t="n">
        <v>15</v>
      </c>
      <c r="O2554" s="2" t="n">
        <v>2</v>
      </c>
      <c r="Q2554" s="2" t="n">
        <v>6</v>
      </c>
      <c r="R2554" s="2" t="str">
        <f aca="false">F2554&amp;S2554</f>
        <v>58STORE NEAR LICEUM 27</v>
      </c>
      <c r="S2554" s="1" t="s">
        <v>1078</v>
      </c>
      <c r="T2554" s="5" t="n">
        <v>2</v>
      </c>
      <c r="U2554" s="6" t="n">
        <v>1</v>
      </c>
      <c r="W2554" s="6" t="s">
        <v>65</v>
      </c>
      <c r="Y2554" s="6" t="n">
        <v>2</v>
      </c>
      <c r="AB2554" s="7" t="n">
        <v>2</v>
      </c>
      <c r="AD2554" s="7" t="s">
        <v>48</v>
      </c>
      <c r="AE2554" s="7" t="n">
        <v>2</v>
      </c>
      <c r="AF2554" s="7" t="n">
        <v>5</v>
      </c>
    </row>
    <row r="2555" customFormat="false" ht="15" hidden="false" customHeight="true" outlineLevel="0" collapsed="false">
      <c r="A2555" s="1" t="s">
        <v>1079</v>
      </c>
      <c r="B2555" s="2" t="n">
        <v>974</v>
      </c>
      <c r="C2555" s="3" t="n">
        <v>41210</v>
      </c>
      <c r="D2555" s="2" t="n">
        <v>1</v>
      </c>
      <c r="E2555" s="11" t="n">
        <v>58</v>
      </c>
      <c r="F2555" s="2" t="n">
        <v>58</v>
      </c>
      <c r="G2555" s="4" t="str">
        <f aca="false">IF(F2555&lt;&gt;E2555,1,"")</f>
        <v/>
      </c>
      <c r="H2555" s="2" t="s">
        <v>254</v>
      </c>
      <c r="I2555" s="2" t="n">
        <v>6</v>
      </c>
      <c r="J2555" s="2" t="s">
        <v>253</v>
      </c>
      <c r="K2555" s="2" t="n">
        <v>11</v>
      </c>
      <c r="L2555" s="2" t="s">
        <v>44</v>
      </c>
      <c r="M2555" s="2" t="n">
        <v>1</v>
      </c>
      <c r="N2555" s="2" t="n">
        <v>10</v>
      </c>
      <c r="O2555" s="2" t="n">
        <v>1</v>
      </c>
      <c r="P2555" s="2" t="n">
        <v>7</v>
      </c>
      <c r="Q2555" s="2" t="n">
        <v>11</v>
      </c>
      <c r="R2555" s="2" t="str">
        <f aca="false">F2555&amp;S2555</f>
        <v>58STRATOSFERNAYA STR ALONG THE CEMETERY</v>
      </c>
      <c r="S2555" s="1" t="s">
        <v>1079</v>
      </c>
      <c r="T2555" s="5" t="n">
        <v>2</v>
      </c>
      <c r="U2555" s="6" t="n">
        <v>1</v>
      </c>
      <c r="W2555" s="6" t="s">
        <v>50</v>
      </c>
      <c r="X2555" s="6" t="n">
        <v>10</v>
      </c>
      <c r="Y2555" s="6" t="n">
        <v>15</v>
      </c>
    </row>
    <row r="2556" customFormat="false" ht="15" hidden="false" customHeight="true" outlineLevel="0" collapsed="false">
      <c r="A2556" s="1" t="s">
        <v>1080</v>
      </c>
      <c r="B2556" s="2" t="n">
        <v>974</v>
      </c>
      <c r="C2556" s="3" t="n">
        <v>41210</v>
      </c>
      <c r="D2556" s="2" t="n">
        <v>1</v>
      </c>
      <c r="E2556" s="11" t="n">
        <v>11</v>
      </c>
      <c r="F2556" s="2" t="n">
        <v>58</v>
      </c>
      <c r="G2556" s="4" t="n">
        <f aca="false">IF(F2556&lt;&gt;E2556,1,"")</f>
        <v>1</v>
      </c>
      <c r="H2556" s="2" t="s">
        <v>254</v>
      </c>
      <c r="I2556" s="2" t="n">
        <v>6</v>
      </c>
      <c r="J2556" s="2" t="s">
        <v>253</v>
      </c>
      <c r="K2556" s="2" t="n">
        <v>11</v>
      </c>
      <c r="L2556" s="2" t="s">
        <v>44</v>
      </c>
      <c r="M2556" s="2" t="n">
        <v>1</v>
      </c>
      <c r="N2556" s="2" t="n">
        <v>5</v>
      </c>
      <c r="O2556" s="2" t="n">
        <v>2</v>
      </c>
      <c r="P2556" s="2" t="n">
        <v>7</v>
      </c>
      <c r="Q2556" s="2" t="n">
        <v>11</v>
      </c>
      <c r="R2556" s="2" t="str">
        <f aca="false">F2556&amp;S2556</f>
        <v>58STROITELEI BLVD TOWARDS PETROL STATION</v>
      </c>
      <c r="S2556" s="1" t="s">
        <v>1080</v>
      </c>
      <c r="T2556" s="5" t="n">
        <v>2</v>
      </c>
      <c r="U2556" s="6" t="n">
        <v>1</v>
      </c>
      <c r="W2556" s="6" t="s">
        <v>51</v>
      </c>
      <c r="X2556" s="6" t="n">
        <v>5</v>
      </c>
      <c r="Y2556" s="6" t="n">
        <v>7</v>
      </c>
    </row>
    <row r="2557" customFormat="false" ht="15" hidden="false" customHeight="true" outlineLevel="0" collapsed="false">
      <c r="A2557" s="1" t="s">
        <v>1080</v>
      </c>
      <c r="B2557" s="2" t="n">
        <v>975</v>
      </c>
      <c r="C2557" s="3" t="n">
        <v>41210</v>
      </c>
      <c r="D2557" s="2" t="n">
        <v>1</v>
      </c>
      <c r="E2557" s="11" t="n">
        <v>11</v>
      </c>
      <c r="F2557" s="2" t="n">
        <v>58</v>
      </c>
      <c r="G2557" s="4" t="n">
        <f aca="false">IF(F2557&lt;&gt;E2557,1,"")</f>
        <v>1</v>
      </c>
      <c r="H2557" s="2" t="s">
        <v>254</v>
      </c>
      <c r="I2557" s="2" t="n">
        <v>6</v>
      </c>
      <c r="J2557" s="2" t="s">
        <v>253</v>
      </c>
      <c r="K2557" s="2" t="n">
        <v>11</v>
      </c>
      <c r="L2557" s="2" t="s">
        <v>44</v>
      </c>
      <c r="M2557" s="2" t="n">
        <v>1</v>
      </c>
      <c r="N2557" s="2" t="n">
        <v>10</v>
      </c>
      <c r="O2557" s="2" t="n">
        <v>2</v>
      </c>
      <c r="P2557" s="2" t="n">
        <v>7</v>
      </c>
      <c r="Q2557" s="2" t="n">
        <v>6</v>
      </c>
      <c r="R2557" s="2" t="str">
        <f aca="false">F2557&amp;S2557</f>
        <v>58STROITELEI BLVD TOWARDS PETROL STATION</v>
      </c>
      <c r="S2557" s="1" t="s">
        <v>1080</v>
      </c>
      <c r="T2557" s="5" t="n">
        <v>2</v>
      </c>
      <c r="U2557" s="6" t="n">
        <v>1</v>
      </c>
      <c r="W2557" s="6" t="s">
        <v>51</v>
      </c>
      <c r="X2557" s="6" t="n">
        <v>5</v>
      </c>
      <c r="Y2557" s="6" t="n">
        <v>7</v>
      </c>
    </row>
    <row r="2558" customFormat="false" ht="15" hidden="false" customHeight="true" outlineLevel="0" collapsed="false">
      <c r="A2558" s="1" t="s">
        <v>1080</v>
      </c>
      <c r="B2558" s="2" t="n">
        <v>975</v>
      </c>
      <c r="C2558" s="3" t="n">
        <v>41210</v>
      </c>
      <c r="D2558" s="2" t="n">
        <v>1</v>
      </c>
      <c r="E2558" s="11" t="n">
        <v>11</v>
      </c>
      <c r="F2558" s="2" t="n">
        <v>58</v>
      </c>
      <c r="G2558" s="4" t="n">
        <f aca="false">IF(F2558&lt;&gt;E2558,1,"")</f>
        <v>1</v>
      </c>
      <c r="H2558" s="2" t="s">
        <v>254</v>
      </c>
      <c r="I2558" s="2" t="n">
        <v>6</v>
      </c>
      <c r="J2558" s="2" t="s">
        <v>253</v>
      </c>
      <c r="K2558" s="2" t="n">
        <v>11</v>
      </c>
      <c r="L2558" s="2" t="s">
        <v>44</v>
      </c>
      <c r="M2558" s="2" t="n">
        <v>1</v>
      </c>
      <c r="N2558" s="2" t="n">
        <v>10</v>
      </c>
      <c r="O2558" s="2" t="n">
        <v>1</v>
      </c>
      <c r="P2558" s="2" t="n">
        <v>7</v>
      </c>
      <c r="Q2558" s="2" t="n">
        <v>11</v>
      </c>
      <c r="R2558" s="2" t="str">
        <f aca="false">F2558&amp;S2558</f>
        <v>58STROITELEI BLVD TOWARDS PETROL STATION</v>
      </c>
      <c r="S2558" s="1" t="s">
        <v>1080</v>
      </c>
      <c r="T2558" s="5" t="n">
        <v>2</v>
      </c>
      <c r="U2558" s="6" t="n">
        <v>1</v>
      </c>
      <c r="W2558" s="6" t="s">
        <v>59</v>
      </c>
      <c r="X2558" s="6" t="n">
        <v>8</v>
      </c>
      <c r="Y2558" s="6" t="n">
        <v>10</v>
      </c>
    </row>
    <row r="2559" customFormat="false" ht="15" hidden="false" customHeight="true" outlineLevel="0" collapsed="false">
      <c r="A2559" s="1" t="s">
        <v>1080</v>
      </c>
      <c r="B2559" s="2" t="n">
        <v>976</v>
      </c>
      <c r="C2559" s="3" t="n">
        <v>41210</v>
      </c>
      <c r="D2559" s="2" t="n">
        <v>1</v>
      </c>
      <c r="E2559" s="11" t="n">
        <v>11</v>
      </c>
      <c r="F2559" s="2" t="n">
        <v>58</v>
      </c>
      <c r="G2559" s="4" t="n">
        <f aca="false">IF(F2559&lt;&gt;E2559,1,"")</f>
        <v>1</v>
      </c>
      <c r="H2559" s="2" t="s">
        <v>254</v>
      </c>
      <c r="I2559" s="2" t="n">
        <v>6</v>
      </c>
      <c r="J2559" s="2" t="s">
        <v>253</v>
      </c>
      <c r="K2559" s="2" t="n">
        <v>11</v>
      </c>
      <c r="L2559" s="2" t="s">
        <v>44</v>
      </c>
      <c r="M2559" s="2" t="n">
        <v>1</v>
      </c>
      <c r="N2559" s="2" t="n">
        <v>5</v>
      </c>
      <c r="O2559" s="2" t="n">
        <v>1</v>
      </c>
      <c r="P2559" s="2" t="n">
        <v>9</v>
      </c>
      <c r="Q2559" s="2" t="n">
        <v>11</v>
      </c>
      <c r="R2559" s="2" t="str">
        <f aca="false">F2559&amp;S2559</f>
        <v>58STROITELEI BLVD TOWARDS PETROL STATION</v>
      </c>
      <c r="S2559" s="1" t="s">
        <v>1080</v>
      </c>
      <c r="T2559" s="5" t="n">
        <v>2</v>
      </c>
      <c r="U2559" s="6" t="n">
        <v>1</v>
      </c>
      <c r="W2559" s="6" t="s">
        <v>51</v>
      </c>
      <c r="X2559" s="6" t="n">
        <v>5</v>
      </c>
      <c r="Y2559" s="6" t="n">
        <v>7</v>
      </c>
    </row>
    <row r="2560" s="14" customFormat="true" ht="15" hidden="false" customHeight="true" outlineLevel="0" collapsed="false">
      <c r="A2560" s="12" t="s">
        <v>1081</v>
      </c>
      <c r="B2560" s="8" t="n">
        <v>976</v>
      </c>
      <c r="C2560" s="13" t="n">
        <v>41210</v>
      </c>
      <c r="D2560" s="8" t="n">
        <v>1</v>
      </c>
      <c r="E2560" s="11" t="n">
        <v>58</v>
      </c>
      <c r="F2560" s="8" t="n">
        <v>58</v>
      </c>
      <c r="G2560" s="4" t="str">
        <f aca="false">IF(F2560&lt;&gt;E2560,1,"")</f>
        <v/>
      </c>
      <c r="H2560" s="8" t="s">
        <v>254</v>
      </c>
      <c r="I2560" s="8" t="n">
        <v>6</v>
      </c>
      <c r="J2560" s="8" t="s">
        <v>253</v>
      </c>
      <c r="K2560" s="8" t="n">
        <v>11</v>
      </c>
      <c r="L2560" s="8" t="s">
        <v>44</v>
      </c>
      <c r="M2560" s="8" t="n">
        <v>1</v>
      </c>
      <c r="N2560" s="8" t="n">
        <v>15</v>
      </c>
      <c r="O2560" s="8" t="n">
        <v>2</v>
      </c>
      <c r="P2560" s="8"/>
      <c r="Q2560" s="8" t="n">
        <v>11</v>
      </c>
      <c r="R2560" s="2" t="str">
        <f aca="false">F2560&amp;S2560</f>
        <v>58SURIKOVA STR HIGHWAY CROSSING</v>
      </c>
      <c r="S2560" s="12" t="s">
        <v>1081</v>
      </c>
      <c r="T2560" s="8" t="n">
        <v>2</v>
      </c>
      <c r="U2560" s="8" t="n">
        <v>1</v>
      </c>
      <c r="V2560" s="8"/>
      <c r="W2560" s="8"/>
      <c r="X2560" s="8"/>
      <c r="Y2560" s="8"/>
      <c r="Z2560" s="8"/>
      <c r="AA2560" s="8"/>
      <c r="AB2560" s="8" t="n">
        <v>2</v>
      </c>
      <c r="AC2560" s="8"/>
      <c r="AD2560" s="8"/>
      <c r="AE2560" s="8"/>
      <c r="AF2560" s="8"/>
      <c r="AG2560" s="8" t="s">
        <v>1082</v>
      </c>
      <c r="AH2560" s="8" t="n">
        <v>199</v>
      </c>
      <c r="AI2560" s="8"/>
      <c r="AJ2560" s="8"/>
      <c r="AK2560" s="8"/>
      <c r="AL2560" s="8"/>
      <c r="AM2560" s="8"/>
      <c r="AN2560" s="8"/>
      <c r="AO2560" s="8"/>
      <c r="AP2560" s="8"/>
      <c r="AQ2560" s="8"/>
      <c r="AR2560" s="8"/>
      <c r="AS2560" s="8"/>
      <c r="AT2560" s="8"/>
    </row>
    <row r="2561" customFormat="false" ht="15" hidden="false" customHeight="true" outlineLevel="0" collapsed="false">
      <c r="A2561" s="1" t="s">
        <v>1083</v>
      </c>
      <c r="B2561" s="2" t="n">
        <v>977</v>
      </c>
      <c r="C2561" s="3" t="n">
        <v>41210</v>
      </c>
      <c r="D2561" s="2" t="n">
        <v>1</v>
      </c>
      <c r="E2561" s="11" t="n">
        <v>21</v>
      </c>
      <c r="F2561" s="2" t="n">
        <v>58</v>
      </c>
      <c r="G2561" s="4" t="n">
        <f aca="false">IF(F2561&lt;&gt;E2561,1,"")</f>
        <v>1</v>
      </c>
      <c r="H2561" s="2" t="s">
        <v>254</v>
      </c>
      <c r="I2561" s="2" t="n">
        <v>6</v>
      </c>
      <c r="J2561" s="2" t="s">
        <v>253</v>
      </c>
      <c r="K2561" s="2" t="n">
        <v>11</v>
      </c>
      <c r="L2561" s="2" t="s">
        <v>44</v>
      </c>
      <c r="M2561" s="2" t="n">
        <v>1</v>
      </c>
      <c r="N2561" s="2" t="n">
        <v>15</v>
      </c>
      <c r="O2561" s="2" t="n">
        <v>2</v>
      </c>
      <c r="Q2561" s="2" t="n">
        <v>11</v>
      </c>
      <c r="R2561" s="2" t="str">
        <f aca="false">F2561&amp;S2561</f>
        <v>58SURIKOVA STR WATER HEATING LINE CITY EXIT</v>
      </c>
      <c r="S2561" s="1" t="s">
        <v>1083</v>
      </c>
      <c r="T2561" s="5" t="n">
        <v>2</v>
      </c>
    </row>
    <row r="2562" customFormat="false" ht="15" hidden="false" customHeight="true" outlineLevel="0" collapsed="false">
      <c r="A2562" s="1" t="s">
        <v>1084</v>
      </c>
      <c r="B2562" s="2" t="n">
        <v>977</v>
      </c>
      <c r="C2562" s="3" t="n">
        <v>41210</v>
      </c>
      <c r="D2562" s="2" t="n">
        <v>1</v>
      </c>
      <c r="E2562" s="11" t="n">
        <v>58</v>
      </c>
      <c r="F2562" s="2" t="n">
        <v>58</v>
      </c>
      <c r="G2562" s="4" t="str">
        <f aca="false">IF(F2562&lt;&gt;E2562,1,"")</f>
        <v/>
      </c>
      <c r="H2562" s="2" t="s">
        <v>254</v>
      </c>
      <c r="I2562" s="2" t="n">
        <v>6</v>
      </c>
      <c r="J2562" s="2" t="s">
        <v>253</v>
      </c>
      <c r="K2562" s="2" t="n">
        <v>11</v>
      </c>
      <c r="L2562" s="2" t="s">
        <v>44</v>
      </c>
      <c r="M2562" s="2" t="n">
        <v>1</v>
      </c>
      <c r="N2562" s="2" t="n">
        <v>5</v>
      </c>
      <c r="O2562" s="2" t="n">
        <v>2</v>
      </c>
      <c r="P2562" s="2" t="n">
        <v>7</v>
      </c>
      <c r="Q2562" s="2" t="n">
        <v>6</v>
      </c>
      <c r="R2562" s="2" t="str">
        <f aca="false">F2562&amp;S2562</f>
        <v>58SVECHKA IN FRONT OF THE BUILDING IN THE YARD</v>
      </c>
      <c r="S2562" s="1" t="s">
        <v>1084</v>
      </c>
      <c r="T2562" s="5" t="n">
        <v>2</v>
      </c>
      <c r="U2562" s="6" t="n">
        <v>1</v>
      </c>
      <c r="W2562" s="6" t="s">
        <v>50</v>
      </c>
      <c r="X2562" s="6" t="n">
        <v>5</v>
      </c>
      <c r="Y2562" s="6" t="n">
        <v>20</v>
      </c>
    </row>
    <row r="2563" customFormat="false" ht="15" hidden="false" customHeight="true" outlineLevel="0" collapsed="false">
      <c r="A2563" s="1" t="s">
        <v>1085</v>
      </c>
      <c r="B2563" s="2" t="n">
        <v>978</v>
      </c>
      <c r="C2563" s="3" t="n">
        <v>41210</v>
      </c>
      <c r="D2563" s="2" t="n">
        <v>1</v>
      </c>
      <c r="E2563" s="11" t="n">
        <v>73</v>
      </c>
      <c r="F2563" s="2" t="n">
        <v>58</v>
      </c>
      <c r="G2563" s="4" t="n">
        <f aca="false">IF(F2563&lt;&gt;E2563,1,"")</f>
        <v>1</v>
      </c>
      <c r="H2563" s="2" t="s">
        <v>254</v>
      </c>
      <c r="I2563" s="2" t="n">
        <v>6</v>
      </c>
      <c r="J2563" s="2" t="s">
        <v>253</v>
      </c>
      <c r="K2563" s="2" t="n">
        <v>11</v>
      </c>
      <c r="L2563" s="2" t="s">
        <v>44</v>
      </c>
      <c r="M2563" s="2" t="n">
        <v>1</v>
      </c>
      <c r="N2563" s="2" t="n">
        <v>15</v>
      </c>
      <c r="O2563" s="2" t="n">
        <v>1</v>
      </c>
      <c r="P2563" s="2" t="n">
        <v>6</v>
      </c>
      <c r="R2563" s="2" t="str">
        <f aca="false">F2563&amp;S2563</f>
        <v>58SVOBODY BUS STOP IN THE PARK OF ETERNAL FLAME</v>
      </c>
      <c r="S2563" s="1" t="s">
        <v>1085</v>
      </c>
      <c r="T2563" s="5" t="n">
        <v>2</v>
      </c>
      <c r="AI2563" s="8" t="n">
        <v>3</v>
      </c>
      <c r="AK2563" s="8" t="s">
        <v>65</v>
      </c>
      <c r="AL2563" s="8" t="n">
        <v>2</v>
      </c>
      <c r="AM2563" s="8" t="n">
        <v>4</v>
      </c>
    </row>
    <row r="2564" customFormat="false" ht="15" hidden="false" customHeight="true" outlineLevel="0" collapsed="false">
      <c r="A2564" s="1" t="s">
        <v>1085</v>
      </c>
      <c r="B2564" s="2" t="n">
        <v>978</v>
      </c>
      <c r="C2564" s="3" t="n">
        <v>41210</v>
      </c>
      <c r="D2564" s="2" t="n">
        <v>1</v>
      </c>
      <c r="E2564" s="11" t="n">
        <v>73</v>
      </c>
      <c r="F2564" s="2" t="n">
        <v>58</v>
      </c>
      <c r="G2564" s="4" t="n">
        <f aca="false">IF(F2564&lt;&gt;E2564,1,"")</f>
        <v>1</v>
      </c>
      <c r="H2564" s="2" t="s">
        <v>254</v>
      </c>
      <c r="I2564" s="2" t="n">
        <v>6</v>
      </c>
      <c r="J2564" s="2" t="s">
        <v>253</v>
      </c>
      <c r="K2564" s="2" t="n">
        <v>11</v>
      </c>
      <c r="L2564" s="2" t="s">
        <v>44</v>
      </c>
      <c r="M2564" s="2" t="n">
        <v>1</v>
      </c>
      <c r="N2564" s="2" t="n">
        <v>15</v>
      </c>
      <c r="O2564" s="2" t="n">
        <v>1</v>
      </c>
      <c r="P2564" s="2" t="n">
        <v>5</v>
      </c>
      <c r="R2564" s="2" t="str">
        <f aca="false">F2564&amp;S2564</f>
        <v>58SVOBODY BUS STOP IN THE PARK OF ETERNAL FLAME</v>
      </c>
      <c r="S2564" s="1" t="s">
        <v>1085</v>
      </c>
      <c r="T2564" s="5" t="n">
        <v>2</v>
      </c>
      <c r="AI2564" s="8" t="n">
        <v>3</v>
      </c>
      <c r="AK2564" s="8" t="s">
        <v>46</v>
      </c>
      <c r="AL2564" s="8" t="n">
        <v>2</v>
      </c>
      <c r="AM2564" s="8" t="n">
        <v>4</v>
      </c>
    </row>
    <row r="2565" customFormat="false" ht="15" hidden="false" customHeight="true" outlineLevel="0" collapsed="false">
      <c r="A2565" s="1" t="s">
        <v>1085</v>
      </c>
      <c r="B2565" s="2" t="n">
        <v>979</v>
      </c>
      <c r="C2565" s="3" t="n">
        <v>41210</v>
      </c>
      <c r="D2565" s="2" t="n">
        <v>1</v>
      </c>
      <c r="E2565" s="11" t="n">
        <v>73</v>
      </c>
      <c r="F2565" s="2" t="n">
        <v>58</v>
      </c>
      <c r="G2565" s="4" t="n">
        <f aca="false">IF(F2565&lt;&gt;E2565,1,"")</f>
        <v>1</v>
      </c>
      <c r="H2565" s="2" t="s">
        <v>254</v>
      </c>
      <c r="I2565" s="2" t="n">
        <v>6</v>
      </c>
      <c r="J2565" s="2" t="s">
        <v>253</v>
      </c>
      <c r="K2565" s="2" t="n">
        <v>11</v>
      </c>
      <c r="L2565" s="2" t="s">
        <v>44</v>
      </c>
      <c r="M2565" s="2" t="n">
        <v>1</v>
      </c>
      <c r="N2565" s="2" t="n">
        <v>15</v>
      </c>
      <c r="O2565" s="2" t="n">
        <v>1</v>
      </c>
      <c r="P2565" s="2" t="n">
        <v>7</v>
      </c>
      <c r="R2565" s="2" t="str">
        <f aca="false">F2565&amp;S2565</f>
        <v>58SVOBODY BUS STOP IN THE PARK OF ETERNAL FLAME</v>
      </c>
      <c r="S2565" s="1" t="s">
        <v>1085</v>
      </c>
      <c r="T2565" s="5" t="n">
        <v>2</v>
      </c>
      <c r="AI2565" s="8" t="n">
        <v>3</v>
      </c>
      <c r="AK2565" s="8" t="s">
        <v>46</v>
      </c>
      <c r="AL2565" s="8" t="n">
        <v>2</v>
      </c>
      <c r="AM2565" s="8" t="n">
        <v>6</v>
      </c>
    </row>
    <row r="2566" customFormat="false" ht="15" hidden="false" customHeight="true" outlineLevel="0" collapsed="false">
      <c r="A2566" s="1" t="s">
        <v>1085</v>
      </c>
      <c r="B2566" s="2" t="n">
        <v>979</v>
      </c>
      <c r="C2566" s="3" t="n">
        <v>41210</v>
      </c>
      <c r="D2566" s="2" t="n">
        <v>1</v>
      </c>
      <c r="E2566" s="11" t="n">
        <v>73</v>
      </c>
      <c r="F2566" s="2" t="n">
        <v>58</v>
      </c>
      <c r="G2566" s="4" t="n">
        <f aca="false">IF(F2566&lt;&gt;E2566,1,"")</f>
        <v>1</v>
      </c>
      <c r="H2566" s="2" t="s">
        <v>254</v>
      </c>
      <c r="I2566" s="2" t="n">
        <v>6</v>
      </c>
      <c r="J2566" s="2" t="s">
        <v>253</v>
      </c>
      <c r="K2566" s="2" t="n">
        <v>11</v>
      </c>
      <c r="L2566" s="2" t="s">
        <v>44</v>
      </c>
      <c r="M2566" s="2" t="n">
        <v>1</v>
      </c>
      <c r="N2566" s="2" t="n">
        <v>15</v>
      </c>
      <c r="O2566" s="2" t="n">
        <v>2</v>
      </c>
      <c r="P2566" s="2" t="n">
        <v>5</v>
      </c>
      <c r="R2566" s="2" t="str">
        <f aca="false">F2566&amp;S2566</f>
        <v>58SVOBODY BUS STOP IN THE PARK OF ETERNAL FLAME</v>
      </c>
      <c r="S2566" s="1" t="s">
        <v>1085</v>
      </c>
      <c r="T2566" s="5" t="n">
        <v>2</v>
      </c>
      <c r="AB2566" s="7" t="n">
        <v>2</v>
      </c>
      <c r="AD2566" s="7" t="s">
        <v>57</v>
      </c>
      <c r="AE2566" s="7" t="n">
        <v>2</v>
      </c>
      <c r="AF2566" s="7" t="n">
        <v>4</v>
      </c>
      <c r="AI2566" s="8" t="n">
        <v>3</v>
      </c>
      <c r="AK2566" s="8" t="s">
        <v>55</v>
      </c>
      <c r="AL2566" s="8" t="n">
        <v>2</v>
      </c>
      <c r="AM2566" s="8" t="n">
        <v>4</v>
      </c>
    </row>
    <row r="2567" customFormat="false" ht="15" hidden="false" customHeight="true" outlineLevel="0" collapsed="false">
      <c r="A2567" s="1" t="s">
        <v>1086</v>
      </c>
      <c r="B2567" s="2" t="n">
        <v>980</v>
      </c>
      <c r="C2567" s="3" t="n">
        <v>41210</v>
      </c>
      <c r="D2567" s="2" t="n">
        <v>1</v>
      </c>
      <c r="E2567" s="11" t="n">
        <v>58</v>
      </c>
      <c r="F2567" s="2" t="n">
        <v>58</v>
      </c>
      <c r="G2567" s="4" t="str">
        <f aca="false">IF(F2567&lt;&gt;E2567,1,"")</f>
        <v/>
      </c>
      <c r="H2567" s="2" t="s">
        <v>254</v>
      </c>
      <c r="I2567" s="2" t="n">
        <v>6</v>
      </c>
      <c r="J2567" s="2" t="s">
        <v>253</v>
      </c>
      <c r="K2567" s="2" t="n">
        <v>11</v>
      </c>
      <c r="L2567" s="2" t="s">
        <v>44</v>
      </c>
      <c r="M2567" s="2" t="n">
        <v>1</v>
      </c>
      <c r="N2567" s="2" t="n">
        <v>10</v>
      </c>
      <c r="O2567" s="2" t="n">
        <v>2</v>
      </c>
      <c r="P2567" s="2" t="n">
        <v>10</v>
      </c>
      <c r="Q2567" s="2" t="n">
        <v>6</v>
      </c>
      <c r="R2567" s="2" t="str">
        <f aca="false">F2567&amp;S2567</f>
        <v>58SVOBODY SQ PARK</v>
      </c>
      <c r="S2567" s="1" t="s">
        <v>1086</v>
      </c>
      <c r="T2567" s="5" t="n">
        <v>2</v>
      </c>
      <c r="U2567" s="6" t="n">
        <v>1</v>
      </c>
      <c r="W2567" s="6" t="s">
        <v>69</v>
      </c>
      <c r="X2567" s="6" t="n">
        <v>2</v>
      </c>
      <c r="Y2567" s="6" t="n">
        <v>6</v>
      </c>
    </row>
    <row r="2568" customFormat="false" ht="15" hidden="false" customHeight="true" outlineLevel="0" collapsed="false">
      <c r="A2568" s="1" t="s">
        <v>1087</v>
      </c>
      <c r="B2568" s="2" t="n">
        <v>980</v>
      </c>
      <c r="C2568" s="3" t="n">
        <v>41210</v>
      </c>
      <c r="D2568" s="2" t="n">
        <v>1</v>
      </c>
      <c r="E2568" s="11" t="n">
        <v>71</v>
      </c>
      <c r="F2568" s="2" t="n">
        <v>58</v>
      </c>
      <c r="G2568" s="4" t="n">
        <f aca="false">IF(F2568&lt;&gt;E2568,1,"")</f>
        <v>1</v>
      </c>
      <c r="H2568" s="2" t="s">
        <v>254</v>
      </c>
      <c r="I2568" s="2" t="n">
        <v>6</v>
      </c>
      <c r="J2568" s="2" t="s">
        <v>253</v>
      </c>
      <c r="K2568" s="2" t="n">
        <v>11</v>
      </c>
      <c r="L2568" s="2" t="s">
        <v>44</v>
      </c>
      <c r="M2568" s="2" t="n">
        <v>1</v>
      </c>
      <c r="N2568" s="2" t="n">
        <v>10</v>
      </c>
      <c r="O2568" s="2" t="n">
        <v>2</v>
      </c>
      <c r="P2568" s="2" t="n">
        <v>9</v>
      </c>
      <c r="Q2568" s="2" t="n">
        <v>6</v>
      </c>
      <c r="R2568" s="2" t="str">
        <f aca="false">F2568&amp;S2568</f>
        <v>58SVOBODY SQ TRAM ROUTE NEAR VELYKA KYSHENYA STORE</v>
      </c>
      <c r="S2568" s="1" t="s">
        <v>1087</v>
      </c>
      <c r="T2568" s="5" t="n">
        <v>2</v>
      </c>
      <c r="U2568" s="6" t="n">
        <v>1</v>
      </c>
      <c r="W2568" s="6" t="s">
        <v>69</v>
      </c>
      <c r="X2568" s="6" t="n">
        <v>2</v>
      </c>
      <c r="Y2568" s="6" t="n">
        <v>7</v>
      </c>
    </row>
    <row r="2569" customFormat="false" ht="15" hidden="false" customHeight="true" outlineLevel="0" collapsed="false">
      <c r="A2569" s="1" t="s">
        <v>1087</v>
      </c>
      <c r="B2569" s="2" t="n">
        <v>980</v>
      </c>
      <c r="C2569" s="3" t="n">
        <v>41210</v>
      </c>
      <c r="D2569" s="2" t="n">
        <v>1</v>
      </c>
      <c r="E2569" s="11" t="n">
        <v>71</v>
      </c>
      <c r="F2569" s="2" t="n">
        <v>58</v>
      </c>
      <c r="G2569" s="4" t="n">
        <f aca="false">IF(F2569&lt;&gt;E2569,1,"")</f>
        <v>1</v>
      </c>
      <c r="H2569" s="2" t="s">
        <v>254</v>
      </c>
      <c r="I2569" s="2" t="n">
        <v>6</v>
      </c>
      <c r="J2569" s="2" t="s">
        <v>253</v>
      </c>
      <c r="K2569" s="2" t="n">
        <v>11</v>
      </c>
      <c r="L2569" s="2" t="s">
        <v>44</v>
      </c>
      <c r="M2569" s="2" t="n">
        <v>1</v>
      </c>
      <c r="N2569" s="2" t="n">
        <v>30</v>
      </c>
      <c r="O2569" s="2" t="n">
        <v>1</v>
      </c>
      <c r="P2569" s="2" t="n">
        <v>9</v>
      </c>
      <c r="Q2569" s="2" t="n">
        <v>1</v>
      </c>
      <c r="R2569" s="2" t="str">
        <f aca="false">F2569&amp;S2569</f>
        <v>58SVOBODY SQ TRAM ROUTE NEAR VELYKA KYSHENYA STORE</v>
      </c>
      <c r="S2569" s="1" t="s">
        <v>1087</v>
      </c>
      <c r="T2569" s="5" t="n">
        <v>2</v>
      </c>
      <c r="AI2569" s="8" t="n">
        <v>3</v>
      </c>
      <c r="AL2569" s="8" t="n">
        <v>2</v>
      </c>
      <c r="AM2569" s="8" t="n">
        <v>4</v>
      </c>
    </row>
    <row r="2570" s="14" customFormat="true" ht="15" hidden="false" customHeight="true" outlineLevel="0" collapsed="false">
      <c r="A2570" s="12" t="s">
        <v>1088</v>
      </c>
      <c r="B2570" s="8" t="n">
        <v>981</v>
      </c>
      <c r="C2570" s="13" t="n">
        <v>41210</v>
      </c>
      <c r="D2570" s="8" t="n">
        <v>1</v>
      </c>
      <c r="E2570" s="11" t="n">
        <v>71</v>
      </c>
      <c r="F2570" s="8" t="n">
        <v>58</v>
      </c>
      <c r="G2570" s="4" t="n">
        <f aca="false">IF(F2570&lt;&gt;E2570,1,"")</f>
        <v>1</v>
      </c>
      <c r="H2570" s="8" t="s">
        <v>254</v>
      </c>
      <c r="I2570" s="8" t="n">
        <v>6</v>
      </c>
      <c r="J2570" s="8" t="s">
        <v>253</v>
      </c>
      <c r="K2570" s="8" t="n">
        <v>11</v>
      </c>
      <c r="L2570" s="8" t="s">
        <v>44</v>
      </c>
      <c r="M2570" s="8" t="n">
        <v>1</v>
      </c>
      <c r="N2570" s="8" t="n">
        <v>15</v>
      </c>
      <c r="O2570" s="8" t="n">
        <v>1</v>
      </c>
      <c r="P2570" s="8"/>
      <c r="Q2570" s="8"/>
      <c r="R2570" s="2" t="str">
        <f aca="false">F2570&amp;S2570</f>
        <v>58SVOBODY STR IN THE PARK</v>
      </c>
      <c r="S2570" s="12" t="s">
        <v>1088</v>
      </c>
      <c r="T2570" s="8" t="n">
        <v>2</v>
      </c>
      <c r="U2570" s="8" t="n">
        <v>1</v>
      </c>
      <c r="V2570" s="8"/>
      <c r="W2570" s="8" t="s">
        <v>69</v>
      </c>
      <c r="X2570" s="8" t="n">
        <v>2</v>
      </c>
      <c r="Y2570" s="8" t="n">
        <v>7</v>
      </c>
      <c r="Z2570" s="8"/>
      <c r="AA2570" s="8"/>
      <c r="AB2570" s="8"/>
      <c r="AC2570" s="8"/>
      <c r="AD2570" s="8"/>
      <c r="AE2570" s="8"/>
      <c r="AF2570" s="8"/>
      <c r="AG2570" s="8"/>
      <c r="AH2570" s="8"/>
      <c r="AI2570" s="8"/>
      <c r="AJ2570" s="8"/>
      <c r="AK2570" s="8"/>
      <c r="AL2570" s="8"/>
      <c r="AM2570" s="8"/>
      <c r="AN2570" s="8" t="s">
        <v>1089</v>
      </c>
      <c r="AO2570" s="8" t="n">
        <v>69</v>
      </c>
      <c r="AP2570" s="8"/>
      <c r="AQ2570" s="8"/>
      <c r="AR2570" s="8"/>
      <c r="AS2570" s="8"/>
      <c r="AT2570" s="8"/>
    </row>
    <row r="2571" s="14" customFormat="true" ht="15" hidden="false" customHeight="true" outlineLevel="0" collapsed="false">
      <c r="A2571" s="12" t="s">
        <v>1088</v>
      </c>
      <c r="B2571" s="8" t="n">
        <v>981</v>
      </c>
      <c r="C2571" s="13" t="n">
        <v>41210</v>
      </c>
      <c r="D2571" s="8" t="n">
        <v>1</v>
      </c>
      <c r="E2571" s="11" t="n">
        <v>71</v>
      </c>
      <c r="F2571" s="8" t="n">
        <v>58</v>
      </c>
      <c r="G2571" s="4" t="n">
        <f aca="false">IF(F2571&lt;&gt;E2571,1,"")</f>
        <v>1</v>
      </c>
      <c r="H2571" s="8" t="s">
        <v>254</v>
      </c>
      <c r="I2571" s="8" t="n">
        <v>6</v>
      </c>
      <c r="J2571" s="8" t="s">
        <v>253</v>
      </c>
      <c r="K2571" s="8" t="n">
        <v>11</v>
      </c>
      <c r="L2571" s="8" t="s">
        <v>44</v>
      </c>
      <c r="M2571" s="8" t="n">
        <v>1</v>
      </c>
      <c r="N2571" s="8" t="n">
        <v>10</v>
      </c>
      <c r="O2571" s="8" t="n">
        <v>2</v>
      </c>
      <c r="P2571" s="8" t="n">
        <v>9</v>
      </c>
      <c r="Q2571" s="8" t="n">
        <v>6</v>
      </c>
      <c r="R2571" s="2" t="str">
        <f aca="false">F2571&amp;S2571</f>
        <v>58SVOBODY STR IN THE PARK</v>
      </c>
      <c r="S2571" s="12" t="s">
        <v>1088</v>
      </c>
      <c r="T2571" s="8" t="n">
        <v>2</v>
      </c>
      <c r="U2571" s="8"/>
      <c r="V2571" s="8"/>
      <c r="W2571" s="8"/>
      <c r="X2571" s="8"/>
      <c r="Y2571" s="8"/>
      <c r="Z2571" s="8"/>
      <c r="AA2571" s="8"/>
      <c r="AB2571" s="8"/>
      <c r="AC2571" s="8"/>
      <c r="AD2571" s="8"/>
      <c r="AE2571" s="8"/>
      <c r="AF2571" s="8"/>
      <c r="AG2571" s="8"/>
      <c r="AH2571" s="8"/>
      <c r="AI2571" s="8" t="n">
        <v>3</v>
      </c>
      <c r="AJ2571" s="8"/>
      <c r="AK2571" s="8" t="s">
        <v>65</v>
      </c>
      <c r="AL2571" s="8" t="n">
        <v>2</v>
      </c>
      <c r="AM2571" s="8" t="n">
        <v>6</v>
      </c>
      <c r="AN2571" s="8" t="s">
        <v>1089</v>
      </c>
      <c r="AO2571" s="8" t="n">
        <v>69</v>
      </c>
      <c r="AP2571" s="8"/>
      <c r="AQ2571" s="8"/>
      <c r="AR2571" s="8"/>
      <c r="AS2571" s="8"/>
      <c r="AT2571" s="8"/>
    </row>
    <row r="2572" s="14" customFormat="true" ht="15" hidden="false" customHeight="true" outlineLevel="0" collapsed="false">
      <c r="A2572" s="12" t="s">
        <v>1088</v>
      </c>
      <c r="B2572" s="8" t="n">
        <v>982</v>
      </c>
      <c r="C2572" s="13" t="n">
        <v>41210</v>
      </c>
      <c r="D2572" s="8" t="n">
        <v>1</v>
      </c>
      <c r="E2572" s="11" t="n">
        <v>71</v>
      </c>
      <c r="F2572" s="8" t="n">
        <v>58</v>
      </c>
      <c r="G2572" s="4" t="n">
        <f aca="false">IF(F2572&lt;&gt;E2572,1,"")</f>
        <v>1</v>
      </c>
      <c r="H2572" s="8" t="s">
        <v>254</v>
      </c>
      <c r="I2572" s="8" t="n">
        <v>6</v>
      </c>
      <c r="J2572" s="8" t="s">
        <v>253</v>
      </c>
      <c r="K2572" s="8" t="n">
        <v>11</v>
      </c>
      <c r="L2572" s="8" t="s">
        <v>44</v>
      </c>
      <c r="M2572" s="8" t="n">
        <v>1</v>
      </c>
      <c r="N2572" s="8" t="n">
        <v>20</v>
      </c>
      <c r="O2572" s="8" t="n">
        <v>1</v>
      </c>
      <c r="P2572" s="8" t="n">
        <v>7</v>
      </c>
      <c r="Q2572" s="8" t="n">
        <v>1</v>
      </c>
      <c r="R2572" s="2" t="str">
        <f aca="false">F2572&amp;S2572</f>
        <v>58SVOBODY STR IN THE PARK</v>
      </c>
      <c r="S2572" s="12" t="s">
        <v>1088</v>
      </c>
      <c r="T2572" s="8" t="n">
        <v>2</v>
      </c>
      <c r="U2572" s="8"/>
      <c r="V2572" s="8"/>
      <c r="W2572" s="8"/>
      <c r="X2572" s="8"/>
      <c r="Y2572" s="8"/>
      <c r="Z2572" s="8"/>
      <c r="AA2572" s="8"/>
      <c r="AB2572" s="8"/>
      <c r="AC2572" s="8"/>
      <c r="AD2572" s="8"/>
      <c r="AE2572" s="8"/>
      <c r="AF2572" s="8"/>
      <c r="AG2572" s="8"/>
      <c r="AH2572" s="8"/>
      <c r="AI2572" s="8" t="n">
        <v>3</v>
      </c>
      <c r="AJ2572" s="8"/>
      <c r="AK2572" s="8" t="s">
        <v>46</v>
      </c>
      <c r="AL2572" s="8" t="n">
        <v>2</v>
      </c>
      <c r="AM2572" s="8" t="n">
        <v>6</v>
      </c>
      <c r="AN2572" s="8" t="s">
        <v>1089</v>
      </c>
      <c r="AO2572" s="8" t="n">
        <v>69</v>
      </c>
      <c r="AP2572" s="8"/>
      <c r="AQ2572" s="8"/>
      <c r="AR2572" s="8"/>
      <c r="AS2572" s="8"/>
      <c r="AT2572" s="8"/>
    </row>
    <row r="2573" customFormat="false" ht="15" hidden="false" customHeight="true" outlineLevel="0" collapsed="false">
      <c r="A2573" s="1" t="s">
        <v>1090</v>
      </c>
      <c r="B2573" s="2" t="n">
        <v>982</v>
      </c>
      <c r="C2573" s="3" t="n">
        <v>41210</v>
      </c>
      <c r="D2573" s="2" t="n">
        <v>1</v>
      </c>
      <c r="E2573" s="11" t="n">
        <v>71</v>
      </c>
      <c r="F2573" s="2" t="n">
        <v>58</v>
      </c>
      <c r="G2573" s="4" t="n">
        <f aca="false">IF(F2573&lt;&gt;E2573,1,"")</f>
        <v>1</v>
      </c>
      <c r="H2573" s="2" t="s">
        <v>254</v>
      </c>
      <c r="I2573" s="2" t="n">
        <v>6</v>
      </c>
      <c r="J2573" s="2" t="s">
        <v>253</v>
      </c>
      <c r="K2573" s="2" t="n">
        <v>11</v>
      </c>
      <c r="L2573" s="2" t="s">
        <v>44</v>
      </c>
      <c r="M2573" s="2" t="n">
        <v>1</v>
      </c>
      <c r="N2573" s="2" t="n">
        <v>10</v>
      </c>
      <c r="O2573" s="2" t="n">
        <v>2</v>
      </c>
      <c r="P2573" s="2" t="n">
        <v>10</v>
      </c>
      <c r="Q2573" s="2" t="n">
        <v>6</v>
      </c>
      <c r="R2573" s="2" t="str">
        <f aca="false">F2573&amp;S2573</f>
        <v>58SVOBODY STR JAPANESE BAR NEAR PARK</v>
      </c>
      <c r="S2573" s="1" t="s">
        <v>1090</v>
      </c>
      <c r="T2573" s="5" t="n">
        <v>3</v>
      </c>
      <c r="AB2573" s="7" t="n">
        <v>2</v>
      </c>
      <c r="AD2573" s="7" t="s">
        <v>50</v>
      </c>
      <c r="AE2573" s="7" t="n">
        <v>10</v>
      </c>
      <c r="AF2573" s="7" t="n">
        <v>15</v>
      </c>
      <c r="AI2573" s="8" t="n">
        <v>3</v>
      </c>
      <c r="AK2573" s="8" t="s">
        <v>65</v>
      </c>
      <c r="AL2573" s="8" t="n">
        <v>2</v>
      </c>
      <c r="AM2573" s="8" t="n">
        <v>4</v>
      </c>
    </row>
    <row r="2574" s="14" customFormat="true" ht="15" hidden="false" customHeight="true" outlineLevel="0" collapsed="false">
      <c r="A2574" s="12" t="s">
        <v>1091</v>
      </c>
      <c r="B2574" s="8" t="n">
        <v>983</v>
      </c>
      <c r="C2574" s="13" t="n">
        <v>41211</v>
      </c>
      <c r="D2574" s="8" t="n">
        <v>1</v>
      </c>
      <c r="E2574" s="11" t="n">
        <v>32</v>
      </c>
      <c r="F2574" s="8" t="n">
        <v>58</v>
      </c>
      <c r="G2574" s="4" t="n">
        <f aca="false">IF(F2574&lt;&gt;E2574,1,"")</f>
        <v>1</v>
      </c>
      <c r="H2574" s="8" t="s">
        <v>254</v>
      </c>
      <c r="I2574" s="8" t="n">
        <v>6</v>
      </c>
      <c r="J2574" s="8" t="s">
        <v>253</v>
      </c>
      <c r="K2574" s="8" t="n">
        <v>11</v>
      </c>
      <c r="L2574" s="8" t="s">
        <v>44</v>
      </c>
      <c r="M2574" s="8" t="n">
        <v>1</v>
      </c>
      <c r="N2574" s="8" t="n">
        <v>20</v>
      </c>
      <c r="O2574" s="8" t="n">
        <v>1</v>
      </c>
      <c r="P2574" s="8" t="n">
        <v>5</v>
      </c>
      <c r="Q2574" s="8" t="n">
        <v>4</v>
      </c>
      <c r="R2574" s="2" t="str">
        <f aca="false">F2574&amp;S2574</f>
        <v>58TAMBOVSKAYA STR PARKING FACILITY</v>
      </c>
      <c r="S2574" s="12" t="s">
        <v>1091</v>
      </c>
      <c r="T2574" s="8" t="n">
        <v>2</v>
      </c>
      <c r="U2574" s="8" t="n">
        <v>1</v>
      </c>
      <c r="V2574" s="8"/>
      <c r="W2574" s="8" t="s">
        <v>50</v>
      </c>
      <c r="X2574" s="8" t="n">
        <v>10</v>
      </c>
      <c r="Y2574" s="8" t="n">
        <v>15</v>
      </c>
      <c r="Z2574" s="8" t="n">
        <v>19</v>
      </c>
      <c r="AA2574" s="8" t="n">
        <v>46</v>
      </c>
      <c r="AB2574" s="8" t="n">
        <v>2</v>
      </c>
      <c r="AC2574" s="8"/>
      <c r="AD2574" s="8" t="s">
        <v>50</v>
      </c>
      <c r="AE2574" s="8" t="n">
        <v>10</v>
      </c>
      <c r="AF2574" s="8" t="n">
        <v>15</v>
      </c>
      <c r="AG2574" s="8"/>
      <c r="AH2574" s="8"/>
      <c r="AI2574" s="8" t="n">
        <v>3</v>
      </c>
      <c r="AJ2574" s="8"/>
      <c r="AK2574" s="8" t="s">
        <v>50</v>
      </c>
      <c r="AL2574" s="8" t="n">
        <v>2</v>
      </c>
      <c r="AM2574" s="8" t="n">
        <v>3</v>
      </c>
      <c r="AN2574" s="8"/>
      <c r="AO2574" s="8"/>
      <c r="AP2574" s="8"/>
      <c r="AQ2574" s="8"/>
      <c r="AR2574" s="8"/>
      <c r="AS2574" s="8"/>
      <c r="AT2574" s="8"/>
    </row>
    <row r="2575" s="14" customFormat="true" ht="15" hidden="false" customHeight="true" outlineLevel="0" collapsed="false">
      <c r="A2575" s="12" t="s">
        <v>1091</v>
      </c>
      <c r="B2575" s="8" t="n">
        <v>983</v>
      </c>
      <c r="C2575" s="13" t="n">
        <v>41205</v>
      </c>
      <c r="D2575" s="8" t="n">
        <v>1</v>
      </c>
      <c r="E2575" s="11" t="n">
        <v>32</v>
      </c>
      <c r="F2575" s="8" t="n">
        <v>58</v>
      </c>
      <c r="G2575" s="4" t="n">
        <f aca="false">IF(F2575&lt;&gt;E2575,1,"")</f>
        <v>1</v>
      </c>
      <c r="H2575" s="8" t="s">
        <v>91</v>
      </c>
      <c r="I2575" s="8" t="n">
        <v>15</v>
      </c>
      <c r="J2575" s="8" t="s">
        <v>77</v>
      </c>
      <c r="K2575" s="8" t="n">
        <v>2</v>
      </c>
      <c r="L2575" s="8" t="s">
        <v>61</v>
      </c>
      <c r="M2575" s="8" t="n">
        <v>1</v>
      </c>
      <c r="N2575" s="8" t="n">
        <v>20</v>
      </c>
      <c r="O2575" s="8" t="n">
        <v>2</v>
      </c>
      <c r="P2575" s="8" t="n">
        <v>9</v>
      </c>
      <c r="Q2575" s="8" t="n">
        <v>5</v>
      </c>
      <c r="R2575" s="2" t="str">
        <f aca="false">F2575&amp;S2575</f>
        <v>58TAMBOVSKAYA STR PARKING FACILITY</v>
      </c>
      <c r="S2575" s="12" t="s">
        <v>1091</v>
      </c>
      <c r="T2575" s="8" t="n">
        <v>2</v>
      </c>
      <c r="U2575" s="8"/>
      <c r="V2575" s="8"/>
      <c r="W2575" s="8"/>
      <c r="X2575" s="8"/>
      <c r="Y2575" s="8"/>
      <c r="Z2575" s="8" t="n">
        <v>19</v>
      </c>
      <c r="AA2575" s="8" t="n">
        <v>46</v>
      </c>
      <c r="AB2575" s="8" t="n">
        <v>2</v>
      </c>
      <c r="AC2575" s="8"/>
      <c r="AD2575" s="8" t="s">
        <v>50</v>
      </c>
      <c r="AE2575" s="8" t="n">
        <v>2</v>
      </c>
      <c r="AF2575" s="8" t="n">
        <v>5</v>
      </c>
      <c r="AG2575" s="8"/>
      <c r="AH2575" s="8"/>
      <c r="AI2575" s="8"/>
      <c r="AJ2575" s="8"/>
      <c r="AK2575" s="8"/>
      <c r="AL2575" s="8"/>
      <c r="AM2575" s="8"/>
      <c r="AN2575" s="8"/>
      <c r="AO2575" s="8"/>
      <c r="AP2575" s="8"/>
      <c r="AQ2575" s="8"/>
      <c r="AR2575" s="8"/>
      <c r="AS2575" s="8"/>
      <c r="AT2575" s="8"/>
    </row>
    <row r="2576" s="14" customFormat="true" ht="15" hidden="false" customHeight="true" outlineLevel="0" collapsed="false">
      <c r="A2576" s="12" t="s">
        <v>1091</v>
      </c>
      <c r="B2576" s="8" t="n">
        <v>983</v>
      </c>
      <c r="C2576" s="13" t="n">
        <v>41211</v>
      </c>
      <c r="D2576" s="8" t="n">
        <v>1</v>
      </c>
      <c r="E2576" s="11" t="n">
        <v>32</v>
      </c>
      <c r="F2576" s="8" t="n">
        <v>58</v>
      </c>
      <c r="G2576" s="4" t="n">
        <f aca="false">IF(F2576&lt;&gt;E2576,1,"")</f>
        <v>1</v>
      </c>
      <c r="H2576" s="8" t="s">
        <v>254</v>
      </c>
      <c r="I2576" s="8" t="n">
        <v>6</v>
      </c>
      <c r="J2576" s="8" t="s">
        <v>253</v>
      </c>
      <c r="K2576" s="8" t="n">
        <v>11</v>
      </c>
      <c r="L2576" s="8" t="s">
        <v>44</v>
      </c>
      <c r="M2576" s="8" t="n">
        <v>1</v>
      </c>
      <c r="N2576" s="8" t="n">
        <v>10</v>
      </c>
      <c r="O2576" s="8" t="n">
        <v>1</v>
      </c>
      <c r="P2576" s="8" t="n">
        <v>9</v>
      </c>
      <c r="Q2576" s="8" t="n">
        <v>11</v>
      </c>
      <c r="R2576" s="2" t="str">
        <f aca="false">F2576&amp;S2576</f>
        <v>58TAMBOVSKAYA STR PARKING FACILITY</v>
      </c>
      <c r="S2576" s="12" t="s">
        <v>1091</v>
      </c>
      <c r="T2576" s="8" t="n">
        <v>2</v>
      </c>
      <c r="U2576" s="8"/>
      <c r="V2576" s="8"/>
      <c r="W2576" s="8"/>
      <c r="X2576" s="8"/>
      <c r="Y2576" s="8"/>
      <c r="Z2576" s="8" t="n">
        <v>19</v>
      </c>
      <c r="AA2576" s="8" t="n">
        <v>46</v>
      </c>
      <c r="AB2576" s="8" t="n">
        <v>2</v>
      </c>
      <c r="AC2576" s="8"/>
      <c r="AD2576" s="8" t="s">
        <v>50</v>
      </c>
      <c r="AE2576" s="8" t="n">
        <v>2</v>
      </c>
      <c r="AF2576" s="8" t="n">
        <v>5</v>
      </c>
      <c r="AG2576" s="8"/>
      <c r="AH2576" s="8"/>
      <c r="AI2576" s="8"/>
      <c r="AJ2576" s="8"/>
      <c r="AK2576" s="8"/>
      <c r="AL2576" s="8"/>
      <c r="AM2576" s="8"/>
      <c r="AN2576" s="8"/>
      <c r="AO2576" s="8"/>
      <c r="AP2576" s="8"/>
      <c r="AQ2576" s="8"/>
      <c r="AR2576" s="8"/>
      <c r="AS2576" s="8"/>
      <c r="AT2576" s="8"/>
    </row>
    <row r="2577" s="14" customFormat="true" ht="15" hidden="false" customHeight="true" outlineLevel="0" collapsed="false">
      <c r="A2577" s="12" t="s">
        <v>1091</v>
      </c>
      <c r="B2577" s="8" t="n">
        <v>984</v>
      </c>
      <c r="C2577" s="13" t="n">
        <v>41211</v>
      </c>
      <c r="D2577" s="8" t="n">
        <v>1</v>
      </c>
      <c r="E2577" s="11" t="n">
        <v>32</v>
      </c>
      <c r="F2577" s="8" t="n">
        <v>58</v>
      </c>
      <c r="G2577" s="4" t="n">
        <f aca="false">IF(F2577&lt;&gt;E2577,1,"")</f>
        <v>1</v>
      </c>
      <c r="H2577" s="8" t="s">
        <v>254</v>
      </c>
      <c r="I2577" s="8" t="n">
        <v>6</v>
      </c>
      <c r="J2577" s="8" t="s">
        <v>253</v>
      </c>
      <c r="K2577" s="8" t="n">
        <v>11</v>
      </c>
      <c r="L2577" s="8" t="s">
        <v>44</v>
      </c>
      <c r="M2577" s="8" t="n">
        <v>1</v>
      </c>
      <c r="N2577" s="8" t="n">
        <v>10</v>
      </c>
      <c r="O2577" s="8" t="n">
        <v>1</v>
      </c>
      <c r="P2577" s="8" t="n">
        <v>9</v>
      </c>
      <c r="Q2577" s="8" t="n">
        <v>11</v>
      </c>
      <c r="R2577" s="2" t="str">
        <f aca="false">F2577&amp;S2577</f>
        <v>58TAMBOVSKAYA STR PARKING FACILITY</v>
      </c>
      <c r="S2577" s="12" t="s">
        <v>1091</v>
      </c>
      <c r="T2577" s="8" t="n">
        <v>2</v>
      </c>
      <c r="U2577" s="8" t="n">
        <v>1</v>
      </c>
      <c r="V2577" s="8"/>
      <c r="W2577" s="8" t="s">
        <v>50</v>
      </c>
      <c r="X2577" s="8" t="n">
        <v>10</v>
      </c>
      <c r="Y2577" s="8" t="n">
        <v>12</v>
      </c>
      <c r="Z2577" s="8" t="n">
        <v>19</v>
      </c>
      <c r="AA2577" s="8" t="n">
        <v>46</v>
      </c>
      <c r="AB2577" s="8"/>
      <c r="AC2577" s="8"/>
      <c r="AD2577" s="8"/>
      <c r="AE2577" s="8"/>
      <c r="AF2577" s="8"/>
      <c r="AG2577" s="8"/>
      <c r="AH2577" s="8"/>
      <c r="AI2577" s="8"/>
      <c r="AJ2577" s="8"/>
      <c r="AK2577" s="8"/>
      <c r="AL2577" s="8"/>
      <c r="AM2577" s="8"/>
      <c r="AN2577" s="8"/>
      <c r="AO2577" s="8"/>
      <c r="AP2577" s="8"/>
      <c r="AQ2577" s="8"/>
      <c r="AR2577" s="8"/>
      <c r="AS2577" s="8"/>
      <c r="AT2577" s="8"/>
    </row>
    <row r="2578" s="14" customFormat="true" ht="15" hidden="false" customHeight="true" outlineLevel="0" collapsed="false">
      <c r="A2578" s="12" t="s">
        <v>1092</v>
      </c>
      <c r="B2578" s="8" t="n">
        <v>984</v>
      </c>
      <c r="C2578" s="13" t="n">
        <v>41205</v>
      </c>
      <c r="D2578" s="8" t="n">
        <v>1</v>
      </c>
      <c r="E2578" s="11" t="n">
        <v>58</v>
      </c>
      <c r="F2578" s="8" t="n">
        <v>57</v>
      </c>
      <c r="G2578" s="4" t="n">
        <f aca="false">IF(F2578&lt;&gt;E2578,1,"")</f>
        <v>1</v>
      </c>
      <c r="H2578" s="8" t="s">
        <v>91</v>
      </c>
      <c r="I2578" s="8" t="n">
        <v>15</v>
      </c>
      <c r="J2578" s="8" t="s">
        <v>77</v>
      </c>
      <c r="K2578" s="8" t="n">
        <v>2</v>
      </c>
      <c r="L2578" s="8" t="s">
        <v>61</v>
      </c>
      <c r="M2578" s="8" t="n">
        <v>1</v>
      </c>
      <c r="N2578" s="8" t="n">
        <v>10</v>
      </c>
      <c r="O2578" s="8" t="n">
        <v>2</v>
      </c>
      <c r="P2578" s="8" t="n">
        <v>7</v>
      </c>
      <c r="Q2578" s="8" t="n">
        <v>6</v>
      </c>
      <c r="R2578" s="2" t="str">
        <f aca="false">F2578&amp;S2578</f>
        <v>57TAVRICHESKAYA STR 51 CLOSED BROTHEL AND SAUNA</v>
      </c>
      <c r="S2578" s="12" t="s">
        <v>1092</v>
      </c>
      <c r="T2578" s="8" t="n">
        <v>1</v>
      </c>
      <c r="U2578" s="8"/>
      <c r="V2578" s="8"/>
      <c r="W2578" s="8"/>
      <c r="X2578" s="8"/>
      <c r="Y2578" s="8"/>
      <c r="Z2578" s="8"/>
      <c r="AA2578" s="8"/>
      <c r="AB2578" s="8"/>
      <c r="AC2578" s="8"/>
      <c r="AD2578" s="8"/>
      <c r="AE2578" s="8"/>
      <c r="AF2578" s="8"/>
      <c r="AG2578" s="8"/>
      <c r="AH2578" s="8"/>
      <c r="AI2578" s="8" t="n">
        <v>3</v>
      </c>
      <c r="AJ2578" s="8"/>
      <c r="AK2578" s="8" t="s">
        <v>50</v>
      </c>
      <c r="AL2578" s="8" t="n">
        <v>10</v>
      </c>
      <c r="AM2578" s="8" t="n">
        <v>20</v>
      </c>
      <c r="AN2578" s="8" t="n">
        <v>56</v>
      </c>
      <c r="AO2578" s="8" t="n">
        <v>111</v>
      </c>
      <c r="AP2578" s="8"/>
      <c r="AQ2578" s="8"/>
      <c r="AR2578" s="8"/>
      <c r="AS2578" s="8"/>
      <c r="AT2578" s="8"/>
    </row>
    <row r="2579" customFormat="false" ht="15" hidden="false" customHeight="true" outlineLevel="0" collapsed="false">
      <c r="A2579" s="1" t="s">
        <v>1093</v>
      </c>
      <c r="B2579" s="2" t="n">
        <v>984</v>
      </c>
      <c r="C2579" s="3" t="n">
        <v>41211</v>
      </c>
      <c r="D2579" s="2" t="n">
        <v>1</v>
      </c>
      <c r="E2579" s="11" t="n">
        <v>58</v>
      </c>
      <c r="F2579" s="2" t="n">
        <v>58</v>
      </c>
      <c r="G2579" s="4" t="str">
        <f aca="false">IF(F2579&lt;&gt;E2579,1,"")</f>
        <v/>
      </c>
      <c r="H2579" s="2" t="s">
        <v>254</v>
      </c>
      <c r="I2579" s="2" t="n">
        <v>6</v>
      </c>
      <c r="J2579" s="2" t="s">
        <v>253</v>
      </c>
      <c r="K2579" s="2" t="n">
        <v>11</v>
      </c>
      <c r="L2579" s="2" t="s">
        <v>44</v>
      </c>
      <c r="M2579" s="2" t="n">
        <v>1</v>
      </c>
      <c r="N2579" s="2" t="n">
        <v>10</v>
      </c>
      <c r="O2579" s="2" t="n">
        <v>2</v>
      </c>
      <c r="R2579" s="2" t="str">
        <f aca="false">F2579&amp;S2579</f>
        <v>58TELMANA STR 72</v>
      </c>
      <c r="S2579" s="1" t="s">
        <v>1093</v>
      </c>
      <c r="T2579" s="5" t="n">
        <v>2</v>
      </c>
      <c r="U2579" s="6" t="n">
        <v>1</v>
      </c>
      <c r="W2579" s="6" t="s">
        <v>57</v>
      </c>
      <c r="Y2579" s="6" t="n">
        <v>1</v>
      </c>
    </row>
    <row r="2580" customFormat="false" ht="15" hidden="false" customHeight="true" outlineLevel="0" collapsed="false">
      <c r="A2580" s="1" t="s">
        <v>1094</v>
      </c>
      <c r="B2580" s="2" t="n">
        <v>985</v>
      </c>
      <c r="C2580" s="3" t="n">
        <v>41205</v>
      </c>
      <c r="D2580" s="2" t="n">
        <v>1</v>
      </c>
      <c r="E2580" s="11" t="n">
        <v>61</v>
      </c>
      <c r="F2580" s="2" t="n">
        <v>57</v>
      </c>
      <c r="G2580" s="4" t="n">
        <f aca="false">IF(F2580&lt;&gt;E2580,1,"")</f>
        <v>1</v>
      </c>
      <c r="H2580" s="2" t="s">
        <v>91</v>
      </c>
      <c r="I2580" s="2" t="n">
        <v>15</v>
      </c>
      <c r="J2580" s="2" t="s">
        <v>77</v>
      </c>
      <c r="K2580" s="2" t="n">
        <v>2</v>
      </c>
      <c r="L2580" s="2" t="s">
        <v>61</v>
      </c>
      <c r="M2580" s="2" t="n">
        <v>1</v>
      </c>
      <c r="N2580" s="2" t="n">
        <v>5</v>
      </c>
      <c r="O2580" s="2" t="n">
        <v>1</v>
      </c>
      <c r="P2580" s="2" t="n">
        <v>7</v>
      </c>
      <c r="Q2580" s="2" t="n">
        <v>6</v>
      </c>
      <c r="R2580" s="2" t="str">
        <f aca="false">F2580&amp;S2580</f>
        <v>57TENISNAYA STR 17 NEAR ATB  STORE MOBILE SPOT</v>
      </c>
      <c r="S2580" s="1" t="s">
        <v>1094</v>
      </c>
      <c r="T2580" s="5" t="n">
        <v>8</v>
      </c>
      <c r="U2580" s="6" t="n">
        <v>1</v>
      </c>
      <c r="W2580" s="6" t="s">
        <v>65</v>
      </c>
      <c r="X2580" s="6" t="n">
        <v>1</v>
      </c>
      <c r="Y2580" s="6" t="n">
        <v>2</v>
      </c>
    </row>
    <row r="2581" customFormat="false" ht="15" hidden="false" customHeight="true" outlineLevel="0" collapsed="false">
      <c r="A2581" s="1" t="s">
        <v>1094</v>
      </c>
      <c r="B2581" s="2" t="n">
        <v>985</v>
      </c>
      <c r="C2581" s="3" t="n">
        <v>41211</v>
      </c>
      <c r="D2581" s="2" t="n">
        <v>1</v>
      </c>
      <c r="E2581" s="11" t="n">
        <v>61</v>
      </c>
      <c r="F2581" s="2" t="n">
        <v>57</v>
      </c>
      <c r="G2581" s="4" t="n">
        <f aca="false">IF(F2581&lt;&gt;E2581,1,"")</f>
        <v>1</v>
      </c>
      <c r="H2581" s="2" t="s">
        <v>254</v>
      </c>
      <c r="I2581" s="2" t="n">
        <v>6</v>
      </c>
      <c r="J2581" s="2" t="s">
        <v>253</v>
      </c>
      <c r="K2581" s="2" t="n">
        <v>11</v>
      </c>
      <c r="L2581" s="2" t="s">
        <v>44</v>
      </c>
      <c r="M2581" s="2" t="n">
        <v>2</v>
      </c>
      <c r="N2581" s="2" t="n">
        <v>20</v>
      </c>
      <c r="O2581" s="2" t="n">
        <v>2</v>
      </c>
      <c r="Q2581" s="2" t="n">
        <v>6</v>
      </c>
      <c r="R2581" s="2" t="str">
        <f aca="false">F2581&amp;S2581</f>
        <v>57TENISNAYA STR 17 NEAR ATB  STORE MOBILE SPOT</v>
      </c>
      <c r="S2581" s="1" t="s">
        <v>1094</v>
      </c>
      <c r="T2581" s="5" t="n">
        <v>8</v>
      </c>
      <c r="U2581" s="6" t="n">
        <v>1</v>
      </c>
      <c r="W2581" s="6" t="s">
        <v>57</v>
      </c>
      <c r="X2581" s="6" t="n">
        <v>2</v>
      </c>
      <c r="Y2581" s="6" t="n">
        <v>3</v>
      </c>
    </row>
    <row r="2582" customFormat="false" ht="15" hidden="false" customHeight="true" outlineLevel="0" collapsed="false">
      <c r="A2582" s="1" t="s">
        <v>1094</v>
      </c>
      <c r="B2582" s="2" t="n">
        <v>985</v>
      </c>
      <c r="C2582" s="3" t="n">
        <v>41211</v>
      </c>
      <c r="D2582" s="2" t="n">
        <v>1</v>
      </c>
      <c r="E2582" s="11" t="n">
        <v>61</v>
      </c>
      <c r="F2582" s="2" t="n">
        <v>57</v>
      </c>
      <c r="G2582" s="4" t="n">
        <f aca="false">IF(F2582&lt;&gt;E2582,1,"")</f>
        <v>1</v>
      </c>
      <c r="H2582" s="2" t="s">
        <v>254</v>
      </c>
      <c r="I2582" s="2" t="n">
        <v>6</v>
      </c>
      <c r="J2582" s="2" t="s">
        <v>253</v>
      </c>
      <c r="K2582" s="2" t="n">
        <v>11</v>
      </c>
      <c r="L2582" s="2" t="s">
        <v>44</v>
      </c>
      <c r="M2582" s="2" t="n">
        <v>2</v>
      </c>
      <c r="N2582" s="2" t="n">
        <v>10</v>
      </c>
      <c r="O2582" s="2" t="n">
        <v>1</v>
      </c>
      <c r="P2582" s="2" t="n">
        <v>7</v>
      </c>
      <c r="Q2582" s="2" t="n">
        <v>10</v>
      </c>
      <c r="R2582" s="2" t="str">
        <f aca="false">F2582&amp;S2582</f>
        <v>57TENISNAYA STR 17 NEAR ATB  STORE MOBILE SPOT</v>
      </c>
      <c r="S2582" s="1" t="s">
        <v>1094</v>
      </c>
      <c r="T2582" s="5" t="n">
        <v>8</v>
      </c>
      <c r="U2582" s="6" t="n">
        <v>1</v>
      </c>
      <c r="W2582" s="6" t="s">
        <v>46</v>
      </c>
      <c r="X2582" s="6" t="n">
        <v>3</v>
      </c>
      <c r="Y2582" s="6" t="n">
        <v>7</v>
      </c>
    </row>
    <row r="2583" customFormat="false" ht="15" hidden="false" customHeight="true" outlineLevel="0" collapsed="false">
      <c r="A2583" s="1" t="s">
        <v>1094</v>
      </c>
      <c r="B2583" s="2" t="n">
        <v>986</v>
      </c>
      <c r="C2583" s="3" t="n">
        <v>41211</v>
      </c>
      <c r="D2583" s="2" t="n">
        <v>1</v>
      </c>
      <c r="E2583" s="11" t="n">
        <v>61</v>
      </c>
      <c r="F2583" s="2" t="n">
        <v>57</v>
      </c>
      <c r="G2583" s="4" t="n">
        <f aca="false">IF(F2583&lt;&gt;E2583,1,"")</f>
        <v>1</v>
      </c>
      <c r="H2583" s="2" t="s">
        <v>254</v>
      </c>
      <c r="I2583" s="2" t="n">
        <v>6</v>
      </c>
      <c r="J2583" s="2" t="s">
        <v>253</v>
      </c>
      <c r="K2583" s="2" t="n">
        <v>11</v>
      </c>
      <c r="L2583" s="2" t="s">
        <v>44</v>
      </c>
      <c r="M2583" s="2" t="n">
        <v>2</v>
      </c>
      <c r="N2583" s="2" t="n">
        <v>15</v>
      </c>
      <c r="O2583" s="2" t="n">
        <v>2</v>
      </c>
      <c r="Q2583" s="2" t="n">
        <v>10</v>
      </c>
      <c r="R2583" s="2" t="str">
        <f aca="false">F2583&amp;S2583</f>
        <v>57TENISNAYA STR 17 NEAR ATB  STORE MOBILE SPOT</v>
      </c>
      <c r="S2583" s="1" t="s">
        <v>1094</v>
      </c>
      <c r="T2583" s="5" t="n">
        <v>8</v>
      </c>
      <c r="U2583" s="6" t="n">
        <v>1</v>
      </c>
      <c r="W2583" s="6" t="s">
        <v>351</v>
      </c>
      <c r="X2583" s="6" t="n">
        <v>2</v>
      </c>
      <c r="Y2583" s="6" t="n">
        <v>3</v>
      </c>
    </row>
    <row r="2584" customFormat="false" ht="15" hidden="false" customHeight="true" outlineLevel="0" collapsed="false">
      <c r="A2584" s="1" t="s">
        <v>1095</v>
      </c>
      <c r="B2584" s="2" t="n">
        <v>986</v>
      </c>
      <c r="C2584" s="3" t="n">
        <v>41211</v>
      </c>
      <c r="D2584" s="2" t="n">
        <v>1</v>
      </c>
      <c r="E2584" s="11" t="n">
        <v>57</v>
      </c>
      <c r="F2584" s="2" t="n">
        <v>57</v>
      </c>
      <c r="G2584" s="4" t="str">
        <f aca="false">IF(F2584&lt;&gt;E2584,1,"")</f>
        <v/>
      </c>
      <c r="H2584" s="2" t="s">
        <v>254</v>
      </c>
      <c r="I2584" s="2" t="n">
        <v>6</v>
      </c>
      <c r="J2584" s="2" t="s">
        <v>253</v>
      </c>
      <c r="K2584" s="2" t="n">
        <v>11</v>
      </c>
      <c r="L2584" s="2" t="s">
        <v>44</v>
      </c>
      <c r="M2584" s="2" t="n">
        <v>1</v>
      </c>
      <c r="N2584" s="2" t="n">
        <v>5</v>
      </c>
      <c r="O2584" s="2" t="n">
        <v>2</v>
      </c>
      <c r="P2584" s="2" t="n">
        <v>9</v>
      </c>
      <c r="Q2584" s="2" t="n">
        <v>11</v>
      </c>
      <c r="R2584" s="2" t="str">
        <f aca="false">F2584&amp;S2584</f>
        <v>57TENNISNAYA STR APOTHECARY</v>
      </c>
      <c r="S2584" s="1" t="s">
        <v>1095</v>
      </c>
      <c r="T2584" s="5" t="n">
        <v>2</v>
      </c>
      <c r="U2584" s="6" t="n">
        <v>1</v>
      </c>
      <c r="W2584" s="6" t="s">
        <v>57</v>
      </c>
      <c r="X2584" s="6" t="n">
        <v>1</v>
      </c>
      <c r="Y2584" s="6" t="n">
        <v>1</v>
      </c>
    </row>
    <row r="2585" customFormat="false" ht="15" hidden="false" customHeight="true" outlineLevel="0" collapsed="false">
      <c r="A2585" s="1" t="s">
        <v>1096</v>
      </c>
      <c r="B2585" s="2" t="n">
        <v>986</v>
      </c>
      <c r="C2585" s="3" t="n">
        <v>41205</v>
      </c>
      <c r="D2585" s="2" t="n">
        <v>1</v>
      </c>
      <c r="E2585" s="11" t="n">
        <v>61</v>
      </c>
      <c r="F2585" s="2" t="n">
        <v>57</v>
      </c>
      <c r="G2585" s="4" t="n">
        <f aca="false">IF(F2585&lt;&gt;E2585,1,"")</f>
        <v>1</v>
      </c>
      <c r="H2585" s="2" t="s">
        <v>91</v>
      </c>
      <c r="I2585" s="2" t="n">
        <v>15</v>
      </c>
      <c r="J2585" s="2" t="s">
        <v>77</v>
      </c>
      <c r="K2585" s="2" t="n">
        <v>2</v>
      </c>
      <c r="L2585" s="2" t="s">
        <v>61</v>
      </c>
      <c r="M2585" s="2" t="n">
        <v>1</v>
      </c>
      <c r="N2585" s="2" t="n">
        <v>7</v>
      </c>
      <c r="O2585" s="2" t="n">
        <v>2</v>
      </c>
      <c r="P2585" s="2" t="n">
        <v>9</v>
      </c>
      <c r="Q2585" s="2" t="n">
        <v>11</v>
      </c>
      <c r="R2585" s="2" t="str">
        <f aca="false">F2585&amp;S2585</f>
        <v>57TENNISNAYA STR ATB STORE BEHIND THE COMMUNITY CENTER</v>
      </c>
      <c r="S2585" s="1" t="s">
        <v>1096</v>
      </c>
      <c r="T2585" s="5" t="n">
        <v>2</v>
      </c>
      <c r="U2585" s="6" t="n">
        <v>1</v>
      </c>
      <c r="W2585" s="6" t="s">
        <v>55</v>
      </c>
      <c r="X2585" s="6" t="n">
        <v>3</v>
      </c>
      <c r="Y2585" s="6" t="n">
        <v>3</v>
      </c>
    </row>
    <row r="2586" customFormat="false" ht="15" hidden="false" customHeight="true" outlineLevel="0" collapsed="false">
      <c r="A2586" s="1" t="s">
        <v>1096</v>
      </c>
      <c r="B2586" s="2" t="n">
        <v>987</v>
      </c>
      <c r="C2586" s="3" t="n">
        <v>41205</v>
      </c>
      <c r="D2586" s="2" t="n">
        <v>1</v>
      </c>
      <c r="E2586" s="11" t="n">
        <v>61</v>
      </c>
      <c r="F2586" s="2" t="n">
        <v>57</v>
      </c>
      <c r="G2586" s="4" t="n">
        <f aca="false">IF(F2586&lt;&gt;E2586,1,"")</f>
        <v>1</v>
      </c>
      <c r="H2586" s="2" t="s">
        <v>91</v>
      </c>
      <c r="I2586" s="2" t="n">
        <v>15</v>
      </c>
      <c r="J2586" s="2" t="s">
        <v>77</v>
      </c>
      <c r="K2586" s="2" t="n">
        <v>2</v>
      </c>
      <c r="L2586" s="2" t="s">
        <v>61</v>
      </c>
      <c r="M2586" s="2" t="n">
        <v>2</v>
      </c>
      <c r="N2586" s="2" t="n">
        <v>10</v>
      </c>
      <c r="O2586" s="2" t="n">
        <v>2</v>
      </c>
      <c r="Q2586" s="2" t="n">
        <v>7</v>
      </c>
      <c r="R2586" s="2" t="str">
        <f aca="false">F2586&amp;S2586</f>
        <v>57TENNISNAYA STR ATB STORE BEHIND THE COMMUNITY CENTER</v>
      </c>
      <c r="S2586" s="1" t="s">
        <v>1096</v>
      </c>
      <c r="T2586" s="5" t="n">
        <v>2</v>
      </c>
      <c r="U2586" s="6" t="n">
        <v>1</v>
      </c>
      <c r="W2586" s="6" t="s">
        <v>55</v>
      </c>
      <c r="X2586" s="6" t="n">
        <v>2</v>
      </c>
      <c r="Y2586" s="6" t="n">
        <v>10</v>
      </c>
    </row>
    <row r="2587" customFormat="false" ht="15" hidden="false" customHeight="true" outlineLevel="0" collapsed="false">
      <c r="A2587" s="1" t="s">
        <v>1097</v>
      </c>
      <c r="B2587" s="2" t="n">
        <v>987</v>
      </c>
      <c r="C2587" s="3" t="n">
        <v>41211</v>
      </c>
      <c r="D2587" s="2" t="n">
        <v>1</v>
      </c>
      <c r="E2587" s="11" t="n">
        <v>58</v>
      </c>
      <c r="F2587" s="2" t="n">
        <v>58</v>
      </c>
      <c r="G2587" s="4" t="str">
        <f aca="false">IF(F2587&lt;&gt;E2587,1,"")</f>
        <v/>
      </c>
      <c r="H2587" s="2" t="s">
        <v>254</v>
      </c>
      <c r="I2587" s="2" t="n">
        <v>6</v>
      </c>
      <c r="J2587" s="2" t="s">
        <v>253</v>
      </c>
      <c r="K2587" s="2" t="n">
        <v>11</v>
      </c>
      <c r="L2587" s="2" t="s">
        <v>44</v>
      </c>
      <c r="M2587" s="2" t="n">
        <v>1</v>
      </c>
      <c r="N2587" s="2" t="n">
        <v>5</v>
      </c>
      <c r="O2587" s="2" t="n">
        <v>1</v>
      </c>
      <c r="P2587" s="2" t="n">
        <v>9</v>
      </c>
      <c r="Q2587" s="2" t="n">
        <v>1</v>
      </c>
      <c r="R2587" s="2" t="str">
        <f aca="false">F2587&amp;S2587</f>
        <v>58TERRITORY NEAR SCHOOL 85</v>
      </c>
      <c r="S2587" s="1" t="s">
        <v>1097</v>
      </c>
      <c r="T2587" s="5" t="n">
        <v>2</v>
      </c>
      <c r="U2587" s="6" t="n">
        <v>1</v>
      </c>
      <c r="W2587" s="6" t="s">
        <v>57</v>
      </c>
      <c r="X2587" s="6" t="n">
        <v>3</v>
      </c>
      <c r="AB2587" s="7" t="n">
        <v>2</v>
      </c>
      <c r="AD2587" s="7" t="s">
        <v>48</v>
      </c>
      <c r="AE2587" s="7" t="n">
        <v>2</v>
      </c>
      <c r="AF2587" s="7" t="n">
        <v>5</v>
      </c>
    </row>
    <row r="2588" customFormat="false" ht="15" hidden="false" customHeight="true" outlineLevel="0" collapsed="false">
      <c r="A2588" s="1" t="s">
        <v>1098</v>
      </c>
      <c r="B2588" s="2" t="n">
        <v>987</v>
      </c>
      <c r="C2588" s="3" t="n">
        <v>41211</v>
      </c>
      <c r="D2588" s="2" t="n">
        <v>1</v>
      </c>
      <c r="E2588" s="11" t="n">
        <v>58</v>
      </c>
      <c r="F2588" s="2" t="n">
        <v>58</v>
      </c>
      <c r="G2588" s="4" t="str">
        <f aca="false">IF(F2588&lt;&gt;E2588,1,"")</f>
        <v/>
      </c>
      <c r="H2588" s="2" t="s">
        <v>254</v>
      </c>
      <c r="I2588" s="2" t="n">
        <v>6</v>
      </c>
      <c r="J2588" s="2" t="s">
        <v>253</v>
      </c>
      <c r="K2588" s="2" t="n">
        <v>11</v>
      </c>
      <c r="L2588" s="2" t="s">
        <v>44</v>
      </c>
      <c r="M2588" s="2" t="n">
        <v>1</v>
      </c>
      <c r="N2588" s="2" t="n">
        <v>10</v>
      </c>
      <c r="O2588" s="2" t="n">
        <v>1</v>
      </c>
      <c r="P2588" s="2" t="n">
        <v>7</v>
      </c>
      <c r="Q2588" s="2" t="n">
        <v>11</v>
      </c>
      <c r="R2588" s="2" t="str">
        <f aca="false">F2588&amp;S2588</f>
        <v>58THICKETS ON STALSKOGO STREET</v>
      </c>
      <c r="S2588" s="1" t="s">
        <v>1098</v>
      </c>
      <c r="T2588" s="5" t="n">
        <v>2</v>
      </c>
    </row>
    <row r="2589" customFormat="false" ht="15" hidden="false" customHeight="true" outlineLevel="0" collapsed="false">
      <c r="A2589" s="1" t="s">
        <v>1098</v>
      </c>
      <c r="B2589" s="2" t="n">
        <v>988</v>
      </c>
      <c r="C2589" s="3" t="n">
        <v>41211</v>
      </c>
      <c r="D2589" s="2" t="n">
        <v>1</v>
      </c>
      <c r="E2589" s="11" t="n">
        <v>58</v>
      </c>
      <c r="F2589" s="2" t="n">
        <v>58</v>
      </c>
      <c r="G2589" s="4" t="str">
        <f aca="false">IF(F2589&lt;&gt;E2589,1,"")</f>
        <v/>
      </c>
      <c r="H2589" s="2" t="s">
        <v>254</v>
      </c>
      <c r="I2589" s="2" t="n">
        <v>6</v>
      </c>
      <c r="J2589" s="2" t="s">
        <v>253</v>
      </c>
      <c r="K2589" s="2" t="n">
        <v>11</v>
      </c>
      <c r="L2589" s="2" t="s">
        <v>44</v>
      </c>
      <c r="M2589" s="2" t="n">
        <v>1</v>
      </c>
      <c r="N2589" s="2" t="n">
        <v>10</v>
      </c>
      <c r="O2589" s="2" t="n">
        <v>1</v>
      </c>
      <c r="P2589" s="2" t="n">
        <v>7</v>
      </c>
      <c r="Q2589" s="2" t="n">
        <v>11</v>
      </c>
      <c r="R2589" s="2" t="str">
        <f aca="false">F2589&amp;S2589</f>
        <v>58THICKETS ON STALSKOGO STREET</v>
      </c>
      <c r="S2589" s="1" t="s">
        <v>1098</v>
      </c>
      <c r="T2589" s="5" t="n">
        <v>2</v>
      </c>
      <c r="U2589" s="6" t="n">
        <v>1</v>
      </c>
      <c r="W2589" s="6" t="s">
        <v>50</v>
      </c>
      <c r="X2589" s="6" t="n">
        <v>10</v>
      </c>
      <c r="Y2589" s="6" t="n">
        <v>15</v>
      </c>
      <c r="AB2589" s="7" t="n">
        <v>2</v>
      </c>
      <c r="AD2589" s="7" t="s">
        <v>59</v>
      </c>
      <c r="AE2589" s="7" t="n">
        <v>2</v>
      </c>
      <c r="AF2589" s="7" t="n">
        <v>5</v>
      </c>
    </row>
    <row r="2590" customFormat="false" ht="15" hidden="false" customHeight="true" outlineLevel="0" collapsed="false">
      <c r="A2590" s="1" t="s">
        <v>1098</v>
      </c>
      <c r="B2590" s="2" t="n">
        <v>988</v>
      </c>
      <c r="C2590" s="3" t="n">
        <v>41211</v>
      </c>
      <c r="D2590" s="2" t="n">
        <v>1</v>
      </c>
      <c r="E2590" s="11" t="n">
        <v>58</v>
      </c>
      <c r="F2590" s="2" t="n">
        <v>58</v>
      </c>
      <c r="G2590" s="4" t="str">
        <f aca="false">IF(F2590&lt;&gt;E2590,1,"")</f>
        <v/>
      </c>
      <c r="H2590" s="2" t="s">
        <v>254</v>
      </c>
      <c r="I2590" s="2" t="n">
        <v>6</v>
      </c>
      <c r="J2590" s="2" t="s">
        <v>253</v>
      </c>
      <c r="K2590" s="2" t="n">
        <v>11</v>
      </c>
      <c r="L2590" s="2" t="s">
        <v>44</v>
      </c>
      <c r="M2590" s="2" t="n">
        <v>1</v>
      </c>
      <c r="N2590" s="2" t="n">
        <v>10</v>
      </c>
      <c r="O2590" s="2" t="n">
        <v>1</v>
      </c>
      <c r="P2590" s="2" t="n">
        <v>9</v>
      </c>
      <c r="Q2590" s="2" t="n">
        <v>11</v>
      </c>
      <c r="R2590" s="2" t="str">
        <f aca="false">F2590&amp;S2590</f>
        <v>58THICKETS ON STALSKOGO STREET</v>
      </c>
      <c r="S2590" s="1" t="s">
        <v>1098</v>
      </c>
      <c r="T2590" s="5" t="n">
        <v>2</v>
      </c>
    </row>
    <row r="2591" customFormat="false" ht="15" hidden="false" customHeight="true" outlineLevel="0" collapsed="false">
      <c r="A2591" s="1" t="s">
        <v>1098</v>
      </c>
      <c r="B2591" s="2" t="n">
        <v>988</v>
      </c>
      <c r="C2591" s="3" t="n">
        <v>41205</v>
      </c>
      <c r="D2591" s="2" t="n">
        <v>1</v>
      </c>
      <c r="E2591" s="11" t="n">
        <v>58</v>
      </c>
      <c r="F2591" s="2" t="n">
        <v>58</v>
      </c>
      <c r="G2591" s="4" t="str">
        <f aca="false">IF(F2591&lt;&gt;E2591,1,"")</f>
        <v/>
      </c>
      <c r="H2591" s="2" t="s">
        <v>91</v>
      </c>
      <c r="I2591" s="2" t="n">
        <v>15</v>
      </c>
      <c r="J2591" s="2" t="s">
        <v>77</v>
      </c>
      <c r="K2591" s="2" t="n">
        <v>2</v>
      </c>
      <c r="L2591" s="2" t="s">
        <v>61</v>
      </c>
      <c r="M2591" s="2" t="n">
        <v>1</v>
      </c>
      <c r="N2591" s="2" t="n">
        <v>10</v>
      </c>
      <c r="O2591" s="2" t="n">
        <v>1</v>
      </c>
      <c r="P2591" s="2" t="n">
        <v>9</v>
      </c>
      <c r="Q2591" s="2" t="n">
        <v>11</v>
      </c>
      <c r="R2591" s="2" t="str">
        <f aca="false">F2591&amp;S2591</f>
        <v>58THICKETS ON STALSKOGO STREET</v>
      </c>
      <c r="S2591" s="1" t="s">
        <v>1098</v>
      </c>
      <c r="T2591" s="5" t="n">
        <v>2</v>
      </c>
      <c r="U2591" s="6" t="n">
        <v>1</v>
      </c>
      <c r="W2591" s="6" t="s">
        <v>50</v>
      </c>
      <c r="X2591" s="6" t="n">
        <v>10</v>
      </c>
      <c r="Y2591" s="6" t="n">
        <v>15</v>
      </c>
    </row>
    <row r="2592" customFormat="false" ht="15" hidden="false" customHeight="true" outlineLevel="0" collapsed="false">
      <c r="A2592" s="1" t="s">
        <v>1098</v>
      </c>
      <c r="B2592" s="2" t="n">
        <v>989</v>
      </c>
      <c r="C2592" s="3" t="n">
        <v>41211</v>
      </c>
      <c r="D2592" s="2" t="n">
        <v>1</v>
      </c>
      <c r="E2592" s="11" t="n">
        <v>58</v>
      </c>
      <c r="F2592" s="2" t="n">
        <v>58</v>
      </c>
      <c r="G2592" s="4" t="str">
        <f aca="false">IF(F2592&lt;&gt;E2592,1,"")</f>
        <v/>
      </c>
      <c r="H2592" s="2" t="s">
        <v>254</v>
      </c>
      <c r="I2592" s="2" t="n">
        <v>6</v>
      </c>
      <c r="J2592" s="2" t="s">
        <v>253</v>
      </c>
      <c r="K2592" s="2" t="n">
        <v>11</v>
      </c>
      <c r="L2592" s="2" t="s">
        <v>44</v>
      </c>
      <c r="M2592" s="2" t="n">
        <v>1</v>
      </c>
      <c r="N2592" s="2" t="n">
        <v>10</v>
      </c>
      <c r="O2592" s="2" t="n">
        <v>1</v>
      </c>
      <c r="P2592" s="2" t="n">
        <v>9</v>
      </c>
      <c r="Q2592" s="2" t="n">
        <v>11</v>
      </c>
      <c r="R2592" s="2" t="str">
        <f aca="false">F2592&amp;S2592</f>
        <v>58THICKETS ON STALSKOGO STREET</v>
      </c>
      <c r="S2592" s="1" t="s">
        <v>1098</v>
      </c>
      <c r="T2592" s="5" t="n">
        <v>2</v>
      </c>
      <c r="U2592" s="6" t="n">
        <v>1</v>
      </c>
      <c r="W2592" s="6" t="s">
        <v>50</v>
      </c>
      <c r="X2592" s="6" t="n">
        <v>2</v>
      </c>
      <c r="Y2592" s="6" t="n">
        <v>10</v>
      </c>
    </row>
    <row r="2593" customFormat="false" ht="15" hidden="false" customHeight="true" outlineLevel="0" collapsed="false">
      <c r="A2593" s="1" t="s">
        <v>1099</v>
      </c>
      <c r="B2593" s="2" t="n">
        <v>989</v>
      </c>
      <c r="C2593" s="3" t="n">
        <v>41205</v>
      </c>
      <c r="D2593" s="2" t="n">
        <v>1</v>
      </c>
      <c r="E2593" s="11" t="n">
        <v>58</v>
      </c>
      <c r="F2593" s="2" t="n">
        <v>58</v>
      </c>
      <c r="G2593" s="4" t="str">
        <f aca="false">IF(F2593&lt;&gt;E2593,1,"")</f>
        <v/>
      </c>
      <c r="H2593" s="2" t="s">
        <v>91</v>
      </c>
      <c r="I2593" s="2" t="n">
        <v>15</v>
      </c>
      <c r="J2593" s="2" t="s">
        <v>77</v>
      </c>
      <c r="K2593" s="2" t="n">
        <v>2</v>
      </c>
      <c r="L2593" s="2" t="s">
        <v>61</v>
      </c>
      <c r="M2593" s="2" t="n">
        <v>1</v>
      </c>
      <c r="N2593" s="2" t="n">
        <v>5</v>
      </c>
      <c r="O2593" s="2" t="n">
        <v>1</v>
      </c>
      <c r="P2593" s="2" t="n">
        <v>9</v>
      </c>
      <c r="R2593" s="2" t="str">
        <f aca="false">F2593&amp;S2593</f>
        <v>58TIMIRYAZEVA STR 144 GYPSY SPOT</v>
      </c>
      <c r="S2593" s="1" t="s">
        <v>1099</v>
      </c>
      <c r="T2593" s="5" t="n">
        <v>6</v>
      </c>
      <c r="U2593" s="6" t="n">
        <v>1</v>
      </c>
      <c r="W2593" s="6" t="s">
        <v>50</v>
      </c>
      <c r="X2593" s="6" t="n">
        <v>1</v>
      </c>
      <c r="Y2593" s="6" t="n">
        <v>5</v>
      </c>
    </row>
    <row r="2594" customFormat="false" ht="15" hidden="false" customHeight="true" outlineLevel="0" collapsed="false">
      <c r="A2594" s="1" t="s">
        <v>1099</v>
      </c>
      <c r="B2594" s="2" t="n">
        <v>989</v>
      </c>
      <c r="C2594" s="3" t="n">
        <v>41211</v>
      </c>
      <c r="D2594" s="2" t="n">
        <v>1</v>
      </c>
      <c r="E2594" s="11" t="n">
        <v>58</v>
      </c>
      <c r="F2594" s="2" t="n">
        <v>58</v>
      </c>
      <c r="G2594" s="4" t="str">
        <f aca="false">IF(F2594&lt;&gt;E2594,1,"")</f>
        <v/>
      </c>
      <c r="H2594" s="2" t="s">
        <v>254</v>
      </c>
      <c r="I2594" s="2" t="n">
        <v>6</v>
      </c>
      <c r="J2594" s="2" t="s">
        <v>253</v>
      </c>
      <c r="K2594" s="2" t="n">
        <v>11</v>
      </c>
      <c r="L2594" s="2" t="s">
        <v>44</v>
      </c>
      <c r="M2594" s="2" t="n">
        <v>1</v>
      </c>
      <c r="N2594" s="2" t="n">
        <v>10</v>
      </c>
      <c r="O2594" s="2" t="n">
        <v>1</v>
      </c>
      <c r="P2594" s="2" t="n">
        <v>9</v>
      </c>
      <c r="Q2594" s="2" t="n">
        <v>11</v>
      </c>
      <c r="R2594" s="2" t="str">
        <f aca="false">F2594&amp;S2594</f>
        <v>58TIMIRYAZEVA STR 144 GYPSY SPOT</v>
      </c>
      <c r="S2594" s="1" t="s">
        <v>1099</v>
      </c>
      <c r="T2594" s="5" t="n">
        <v>6</v>
      </c>
      <c r="U2594" s="6" t="n">
        <v>1</v>
      </c>
      <c r="W2594" s="6" t="s">
        <v>48</v>
      </c>
      <c r="X2594" s="6" t="n">
        <v>10</v>
      </c>
      <c r="Y2594" s="6" t="n">
        <v>50</v>
      </c>
    </row>
    <row r="2595" customFormat="false" ht="15" hidden="false" customHeight="true" outlineLevel="0" collapsed="false">
      <c r="A2595" s="1" t="s">
        <v>1099</v>
      </c>
      <c r="B2595" s="2" t="n">
        <v>990</v>
      </c>
      <c r="C2595" s="3" t="n">
        <v>41211</v>
      </c>
      <c r="D2595" s="2" t="n">
        <v>1</v>
      </c>
      <c r="E2595" s="11" t="n">
        <v>58</v>
      </c>
      <c r="F2595" s="2" t="n">
        <v>58</v>
      </c>
      <c r="G2595" s="4" t="str">
        <f aca="false">IF(F2595&lt;&gt;E2595,1,"")</f>
        <v/>
      </c>
      <c r="H2595" s="2" t="s">
        <v>254</v>
      </c>
      <c r="I2595" s="2" t="n">
        <v>6</v>
      </c>
      <c r="J2595" s="2" t="s">
        <v>253</v>
      </c>
      <c r="K2595" s="2" t="n">
        <v>11</v>
      </c>
      <c r="L2595" s="2" t="s">
        <v>44</v>
      </c>
      <c r="M2595" s="2" t="n">
        <v>1</v>
      </c>
      <c r="N2595" s="2" t="n">
        <v>10</v>
      </c>
      <c r="O2595" s="2" t="n">
        <v>1</v>
      </c>
      <c r="P2595" s="2" t="n">
        <v>9</v>
      </c>
      <c r="Q2595" s="2" t="n">
        <v>1</v>
      </c>
      <c r="R2595" s="2" t="str">
        <f aca="false">F2595&amp;S2595</f>
        <v>58TIMIRYAZEVA STR 144 GYPSY SPOT</v>
      </c>
      <c r="S2595" s="1" t="s">
        <v>1099</v>
      </c>
      <c r="T2595" s="5" t="n">
        <v>6</v>
      </c>
      <c r="U2595" s="6" t="n">
        <v>1</v>
      </c>
      <c r="W2595" s="6" t="s">
        <v>50</v>
      </c>
      <c r="X2595" s="6" t="n">
        <v>10</v>
      </c>
      <c r="Y2595" s="6" t="n">
        <v>100</v>
      </c>
    </row>
    <row r="2596" customFormat="false" ht="15" hidden="false" customHeight="true" outlineLevel="0" collapsed="false">
      <c r="A2596" s="1" t="s">
        <v>1100</v>
      </c>
      <c r="B2596" s="2" t="n">
        <v>990</v>
      </c>
      <c r="C2596" s="3" t="n">
        <v>41211</v>
      </c>
      <c r="D2596" s="2" t="n">
        <v>1</v>
      </c>
      <c r="E2596" s="11" t="n">
        <v>58</v>
      </c>
      <c r="F2596" s="2" t="n">
        <v>58</v>
      </c>
      <c r="G2596" s="4" t="str">
        <f aca="false">IF(F2596&lt;&gt;E2596,1,"")</f>
        <v/>
      </c>
      <c r="H2596" s="2" t="s">
        <v>254</v>
      </c>
      <c r="I2596" s="2" t="n">
        <v>6</v>
      </c>
      <c r="J2596" s="2" t="s">
        <v>253</v>
      </c>
      <c r="K2596" s="2" t="n">
        <v>11</v>
      </c>
      <c r="L2596" s="2" t="s">
        <v>44</v>
      </c>
      <c r="M2596" s="2" t="n">
        <v>1</v>
      </c>
      <c r="N2596" s="2" t="n">
        <v>10</v>
      </c>
      <c r="O2596" s="2" t="n">
        <v>1</v>
      </c>
      <c r="P2596" s="2" t="n">
        <v>9</v>
      </c>
      <c r="Q2596" s="2" t="n">
        <v>1</v>
      </c>
      <c r="R2596" s="2" t="str">
        <f aca="false">F2596&amp;S2596</f>
        <v>58TIMIRYAZEVA STR 203 MOBILE SPOT</v>
      </c>
      <c r="S2596" s="1" t="s">
        <v>1100</v>
      </c>
      <c r="T2596" s="5" t="n">
        <v>8</v>
      </c>
      <c r="U2596" s="6" t="n">
        <v>1</v>
      </c>
      <c r="W2596" s="6" t="s">
        <v>48</v>
      </c>
      <c r="X2596" s="6" t="n">
        <v>10</v>
      </c>
      <c r="Y2596" s="6" t="n">
        <v>50</v>
      </c>
    </row>
    <row r="2597" customFormat="false" ht="15" hidden="false" customHeight="true" outlineLevel="0" collapsed="false">
      <c r="A2597" s="1" t="s">
        <v>1100</v>
      </c>
      <c r="B2597" s="2" t="n">
        <v>990</v>
      </c>
      <c r="C2597" s="3" t="n">
        <v>41205</v>
      </c>
      <c r="D2597" s="2" t="n">
        <v>1</v>
      </c>
      <c r="E2597" s="11" t="n">
        <v>58</v>
      </c>
      <c r="F2597" s="2" t="n">
        <v>58</v>
      </c>
      <c r="G2597" s="4" t="str">
        <f aca="false">IF(F2597&lt;&gt;E2597,1,"")</f>
        <v/>
      </c>
      <c r="H2597" s="2" t="s">
        <v>91</v>
      </c>
      <c r="I2597" s="2" t="n">
        <v>15</v>
      </c>
      <c r="J2597" s="2" t="s">
        <v>77</v>
      </c>
      <c r="K2597" s="2" t="n">
        <v>2</v>
      </c>
      <c r="L2597" s="2" t="s">
        <v>61</v>
      </c>
      <c r="M2597" s="2" t="n">
        <v>1</v>
      </c>
      <c r="N2597" s="2" t="n">
        <v>10</v>
      </c>
      <c r="O2597" s="2" t="n">
        <v>1</v>
      </c>
      <c r="P2597" s="2" t="n">
        <v>7</v>
      </c>
      <c r="Q2597" s="2" t="n">
        <v>1</v>
      </c>
      <c r="R2597" s="2" t="str">
        <f aca="false">F2597&amp;S2597</f>
        <v>58TIMIRYAZEVA STR 203 MOBILE SPOT</v>
      </c>
      <c r="S2597" s="1" t="s">
        <v>1100</v>
      </c>
      <c r="T2597" s="5" t="n">
        <v>8</v>
      </c>
      <c r="U2597" s="6" t="n">
        <v>1</v>
      </c>
      <c r="W2597" s="6" t="s">
        <v>100</v>
      </c>
      <c r="X2597" s="6" t="n">
        <v>10</v>
      </c>
      <c r="Y2597" s="6" t="n">
        <v>50</v>
      </c>
    </row>
    <row r="2598" customFormat="false" ht="15" hidden="false" customHeight="true" outlineLevel="0" collapsed="false">
      <c r="A2598" s="1" t="s">
        <v>1101</v>
      </c>
      <c r="B2598" s="2" t="n">
        <v>990</v>
      </c>
      <c r="C2598" s="3" t="n">
        <v>41211</v>
      </c>
      <c r="D2598" s="2" t="n">
        <v>1</v>
      </c>
      <c r="E2598" s="11" t="n">
        <v>58</v>
      </c>
      <c r="F2598" s="2" t="n">
        <v>58</v>
      </c>
      <c r="G2598" s="4" t="str">
        <f aca="false">IF(F2598&lt;&gt;E2598,1,"")</f>
        <v/>
      </c>
      <c r="H2598" s="2" t="s">
        <v>254</v>
      </c>
      <c r="I2598" s="2" t="n">
        <v>6</v>
      </c>
      <c r="J2598" s="2" t="s">
        <v>253</v>
      </c>
      <c r="K2598" s="2" t="n">
        <v>11</v>
      </c>
      <c r="L2598" s="2" t="s">
        <v>44</v>
      </c>
      <c r="M2598" s="2" t="n">
        <v>1</v>
      </c>
      <c r="N2598" s="2" t="n">
        <v>5</v>
      </c>
      <c r="O2598" s="2" t="n">
        <v>1</v>
      </c>
      <c r="P2598" s="2" t="n">
        <v>10</v>
      </c>
      <c r="Q2598" s="2" t="n">
        <v>6</v>
      </c>
      <c r="R2598" s="2" t="str">
        <f aca="false">F2598&amp;S2598</f>
        <v>58TIMIRYAZEVA STR 50 MAKE DRUGS IN PRIVATE HOUSE</v>
      </c>
      <c r="S2598" s="1" t="s">
        <v>1101</v>
      </c>
      <c r="T2598" s="5" t="n">
        <v>6</v>
      </c>
      <c r="U2598" s="6" t="n">
        <v>1</v>
      </c>
      <c r="W2598" s="6" t="s">
        <v>50</v>
      </c>
      <c r="X2598" s="6" t="n">
        <v>1</v>
      </c>
      <c r="Y2598" s="6" t="n">
        <v>4</v>
      </c>
    </row>
    <row r="2599" customFormat="false" ht="15" hidden="false" customHeight="true" outlineLevel="0" collapsed="false">
      <c r="A2599" s="1" t="s">
        <v>1102</v>
      </c>
      <c r="B2599" s="2" t="n">
        <v>991</v>
      </c>
      <c r="C2599" s="3" t="n">
        <v>41211</v>
      </c>
      <c r="D2599" s="2" t="n">
        <v>1</v>
      </c>
      <c r="E2599" s="11" t="n">
        <v>58</v>
      </c>
      <c r="F2599" s="2" t="n">
        <v>58</v>
      </c>
      <c r="G2599" s="4" t="str">
        <f aca="false">IF(F2599&lt;&gt;E2599,1,"")</f>
        <v/>
      </c>
      <c r="H2599" s="2" t="s">
        <v>254</v>
      </c>
      <c r="I2599" s="2" t="n">
        <v>6</v>
      </c>
      <c r="J2599" s="2" t="s">
        <v>253</v>
      </c>
      <c r="K2599" s="2" t="n">
        <v>11</v>
      </c>
      <c r="L2599" s="2" t="s">
        <v>44</v>
      </c>
      <c r="M2599" s="2" t="n">
        <v>1</v>
      </c>
      <c r="N2599" s="2" t="n">
        <v>15</v>
      </c>
      <c r="O2599" s="2" t="n">
        <v>1</v>
      </c>
      <c r="Q2599" s="2" t="n">
        <v>2</v>
      </c>
      <c r="R2599" s="2" t="str">
        <f aca="false">F2599&amp;S2599</f>
        <v>58TIMIRYAZEVA STR KINDERGARTEN</v>
      </c>
      <c r="S2599" s="1" t="s">
        <v>1102</v>
      </c>
      <c r="T2599" s="5" t="n">
        <v>2</v>
      </c>
      <c r="U2599" s="6" t="n">
        <v>1</v>
      </c>
      <c r="W2599" s="6" t="s">
        <v>57</v>
      </c>
      <c r="X2599" s="6" t="n">
        <v>2</v>
      </c>
    </row>
    <row r="2600" customFormat="false" ht="15" hidden="false" customHeight="true" outlineLevel="0" collapsed="false">
      <c r="A2600" s="1" t="s">
        <v>1102</v>
      </c>
      <c r="B2600" s="2" t="n">
        <v>991</v>
      </c>
      <c r="C2600" s="3" t="n">
        <v>41211</v>
      </c>
      <c r="D2600" s="2" t="n">
        <v>1</v>
      </c>
      <c r="E2600" s="11" t="n">
        <v>58</v>
      </c>
      <c r="F2600" s="2" t="n">
        <v>58</v>
      </c>
      <c r="G2600" s="4" t="str">
        <f aca="false">IF(F2600&lt;&gt;E2600,1,"")</f>
        <v/>
      </c>
      <c r="H2600" s="2" t="s">
        <v>254</v>
      </c>
      <c r="I2600" s="2" t="n">
        <v>6</v>
      </c>
      <c r="J2600" s="2" t="s">
        <v>253</v>
      </c>
      <c r="K2600" s="2" t="n">
        <v>11</v>
      </c>
      <c r="L2600" s="2" t="s">
        <v>44</v>
      </c>
      <c r="M2600" s="2" t="n">
        <v>1</v>
      </c>
      <c r="N2600" s="2" t="n">
        <v>15</v>
      </c>
      <c r="O2600" s="2" t="n">
        <v>1</v>
      </c>
      <c r="R2600" s="2" t="str">
        <f aca="false">F2600&amp;S2600</f>
        <v>58TIMIRYAZEVA STR KINDERGARTEN</v>
      </c>
      <c r="S2600" s="1" t="s">
        <v>1102</v>
      </c>
      <c r="T2600" s="5" t="n">
        <v>2</v>
      </c>
      <c r="U2600" s="6" t="n">
        <v>1</v>
      </c>
      <c r="X2600" s="6" t="n">
        <v>3</v>
      </c>
      <c r="Y2600" s="6" t="n">
        <v>3</v>
      </c>
    </row>
    <row r="2601" customFormat="false" ht="15" hidden="false" customHeight="true" outlineLevel="0" collapsed="false">
      <c r="A2601" s="1" t="s">
        <v>1103</v>
      </c>
      <c r="B2601" s="2" t="n">
        <v>991</v>
      </c>
      <c r="C2601" s="3" t="n">
        <v>41211</v>
      </c>
      <c r="D2601" s="2" t="n">
        <v>1</v>
      </c>
      <c r="E2601" s="11" t="n">
        <v>58</v>
      </c>
      <c r="F2601" s="2" t="n">
        <v>58</v>
      </c>
      <c r="G2601" s="4" t="str">
        <f aca="false">IF(F2601&lt;&gt;E2601,1,"")</f>
        <v/>
      </c>
      <c r="H2601" s="2" t="s">
        <v>254</v>
      </c>
      <c r="I2601" s="2" t="n">
        <v>6</v>
      </c>
      <c r="J2601" s="2" t="s">
        <v>253</v>
      </c>
      <c r="K2601" s="2" t="n">
        <v>11</v>
      </c>
      <c r="L2601" s="2" t="s">
        <v>44</v>
      </c>
      <c r="M2601" s="2" t="n">
        <v>1</v>
      </c>
      <c r="N2601" s="2" t="n">
        <v>5</v>
      </c>
      <c r="O2601" s="2" t="n">
        <v>1</v>
      </c>
      <c r="P2601" s="2" t="n">
        <v>10</v>
      </c>
      <c r="Q2601" s="2" t="n">
        <v>6</v>
      </c>
      <c r="R2601" s="2" t="str">
        <f aca="false">F2601&amp;S2601</f>
        <v>58TIMIRYAZEVA STR MOBILE SPOT</v>
      </c>
      <c r="S2601" s="1" t="s">
        <v>1103</v>
      </c>
      <c r="T2601" s="5" t="n">
        <v>8</v>
      </c>
      <c r="U2601" s="6" t="n">
        <v>1</v>
      </c>
      <c r="W2601" s="6" t="s">
        <v>69</v>
      </c>
      <c r="X2601" s="6" t="n">
        <v>1</v>
      </c>
      <c r="Y2601" s="6" t="n">
        <v>5</v>
      </c>
    </row>
    <row r="2602" customFormat="false" ht="15" hidden="false" customHeight="true" outlineLevel="0" collapsed="false">
      <c r="A2602" s="1" t="s">
        <v>1104</v>
      </c>
      <c r="B2602" s="2" t="n">
        <v>991</v>
      </c>
      <c r="C2602" s="3" t="n">
        <v>41205</v>
      </c>
      <c r="D2602" s="2" t="n">
        <v>1</v>
      </c>
      <c r="E2602" s="11" t="n">
        <v>58</v>
      </c>
      <c r="F2602" s="2" t="n">
        <v>58</v>
      </c>
      <c r="G2602" s="4" t="str">
        <f aca="false">IF(F2602&lt;&gt;E2602,1,"")</f>
        <v/>
      </c>
      <c r="H2602" s="2" t="s">
        <v>91</v>
      </c>
      <c r="I2602" s="2" t="n">
        <v>15</v>
      </c>
      <c r="J2602" s="2" t="s">
        <v>77</v>
      </c>
      <c r="K2602" s="2" t="n">
        <v>2</v>
      </c>
      <c r="L2602" s="2" t="s">
        <v>61</v>
      </c>
      <c r="M2602" s="2" t="n">
        <v>1</v>
      </c>
      <c r="N2602" s="2" t="n">
        <v>10</v>
      </c>
      <c r="O2602" s="2" t="n">
        <v>1</v>
      </c>
      <c r="P2602" s="2" t="n">
        <v>10</v>
      </c>
      <c r="Q2602" s="2" t="n">
        <v>11</v>
      </c>
      <c r="R2602" s="2" t="str">
        <f aca="false">F2602&amp;S2602</f>
        <v>58TIMOSHENKO STR 27/2</v>
      </c>
      <c r="S2602" s="1" t="s">
        <v>1104</v>
      </c>
      <c r="T2602" s="5" t="n">
        <v>6</v>
      </c>
      <c r="U2602" s="6" t="n">
        <v>1</v>
      </c>
      <c r="W2602" s="6" t="s">
        <v>50</v>
      </c>
      <c r="X2602" s="6" t="n">
        <v>2</v>
      </c>
      <c r="Y2602" s="6" t="n">
        <v>6</v>
      </c>
    </row>
    <row r="2603" customFormat="false" ht="15" hidden="false" customHeight="true" outlineLevel="0" collapsed="false">
      <c r="A2603" s="1" t="s">
        <v>1105</v>
      </c>
      <c r="B2603" s="2" t="n">
        <v>992</v>
      </c>
      <c r="C2603" s="3" t="n">
        <v>41211</v>
      </c>
      <c r="D2603" s="2" t="n">
        <v>1</v>
      </c>
      <c r="E2603" s="11" t="n">
        <v>58</v>
      </c>
      <c r="F2603" s="2" t="n">
        <v>58</v>
      </c>
      <c r="G2603" s="4" t="str">
        <f aca="false">IF(F2603&lt;&gt;E2603,1,"")</f>
        <v/>
      </c>
      <c r="H2603" s="2" t="s">
        <v>254</v>
      </c>
      <c r="I2603" s="2" t="n">
        <v>6</v>
      </c>
      <c r="J2603" s="2" t="s">
        <v>253</v>
      </c>
      <c r="K2603" s="2" t="n">
        <v>11</v>
      </c>
      <c r="L2603" s="2" t="s">
        <v>44</v>
      </c>
      <c r="M2603" s="2" t="n">
        <v>1</v>
      </c>
      <c r="N2603" s="2" t="n">
        <v>15</v>
      </c>
      <c r="O2603" s="2" t="n">
        <v>1</v>
      </c>
      <c r="R2603" s="2" t="str">
        <f aca="false">F2603&amp;S2603</f>
        <v>58TIPOGRAFICHESKAYA STR 71</v>
      </c>
      <c r="S2603" s="1" t="s">
        <v>1105</v>
      </c>
      <c r="T2603" s="5" t="n">
        <v>6</v>
      </c>
      <c r="U2603" s="6" t="n">
        <v>1</v>
      </c>
      <c r="W2603" s="6" t="s">
        <v>48</v>
      </c>
      <c r="X2603" s="6" t="n">
        <v>2</v>
      </c>
      <c r="Y2603" s="6" t="n">
        <v>14</v>
      </c>
    </row>
    <row r="2604" customFormat="false" ht="15" hidden="false" customHeight="true" outlineLevel="0" collapsed="false">
      <c r="A2604" s="1" t="s">
        <v>1106</v>
      </c>
      <c r="B2604" s="2" t="n">
        <v>992</v>
      </c>
      <c r="C2604" s="3" t="n">
        <v>41211</v>
      </c>
      <c r="D2604" s="2" t="n">
        <v>1</v>
      </c>
      <c r="E2604" s="11" t="n">
        <v>24</v>
      </c>
      <c r="F2604" s="2" t="n">
        <v>58</v>
      </c>
      <c r="G2604" s="4" t="n">
        <f aca="false">IF(F2604&lt;&gt;E2604,1,"")</f>
        <v>1</v>
      </c>
      <c r="H2604" s="2" t="s">
        <v>254</v>
      </c>
      <c r="I2604" s="2" t="n">
        <v>6</v>
      </c>
      <c r="J2604" s="2" t="s">
        <v>253</v>
      </c>
      <c r="K2604" s="2" t="n">
        <v>11</v>
      </c>
      <c r="L2604" s="2" t="s">
        <v>44</v>
      </c>
      <c r="M2604" s="2" t="n">
        <v>1</v>
      </c>
      <c r="N2604" s="2" t="n">
        <v>25</v>
      </c>
      <c r="O2604" s="2" t="n">
        <v>1</v>
      </c>
      <c r="P2604" s="2" t="n">
        <v>9</v>
      </c>
      <c r="R2604" s="2" t="str">
        <f aca="false">F2604&amp;S2604</f>
        <v>58TIRAZHNAYA STR ALONG ROUTE</v>
      </c>
      <c r="S2604" s="1" t="s">
        <v>1106</v>
      </c>
      <c r="T2604" s="5" t="n">
        <v>2</v>
      </c>
      <c r="AI2604" s="8" t="n">
        <v>3</v>
      </c>
    </row>
    <row r="2605" customFormat="false" ht="15" hidden="false" customHeight="true" outlineLevel="0" collapsed="false">
      <c r="A2605" s="1" t="s">
        <v>1106</v>
      </c>
      <c r="B2605" s="2" t="n">
        <v>992</v>
      </c>
      <c r="C2605" s="3" t="n">
        <v>41211</v>
      </c>
      <c r="D2605" s="2" t="n">
        <v>1</v>
      </c>
      <c r="E2605" s="11" t="n">
        <v>24</v>
      </c>
      <c r="F2605" s="2" t="n">
        <v>58</v>
      </c>
      <c r="G2605" s="4" t="n">
        <f aca="false">IF(F2605&lt;&gt;E2605,1,"")</f>
        <v>1</v>
      </c>
      <c r="H2605" s="2" t="s">
        <v>254</v>
      </c>
      <c r="I2605" s="2" t="n">
        <v>6</v>
      </c>
      <c r="J2605" s="2" t="s">
        <v>253</v>
      </c>
      <c r="K2605" s="2" t="n">
        <v>11</v>
      </c>
      <c r="L2605" s="2" t="s">
        <v>44</v>
      </c>
      <c r="M2605" s="2" t="n">
        <v>1</v>
      </c>
      <c r="N2605" s="2" t="n">
        <v>20</v>
      </c>
      <c r="O2605" s="2" t="n">
        <v>1</v>
      </c>
      <c r="P2605" s="2" t="n">
        <v>11</v>
      </c>
      <c r="Q2605" s="2" t="n">
        <v>1</v>
      </c>
      <c r="R2605" s="2" t="str">
        <f aca="false">F2605&amp;S2605</f>
        <v>58TIRAZHNAYA STR ALONG ROUTE</v>
      </c>
      <c r="S2605" s="1" t="s">
        <v>1106</v>
      </c>
      <c r="T2605" s="5" t="n">
        <v>2</v>
      </c>
      <c r="AI2605" s="8" t="n">
        <v>3</v>
      </c>
      <c r="AK2605" s="8" t="s">
        <v>50</v>
      </c>
      <c r="AL2605" s="8" t="n">
        <v>1</v>
      </c>
      <c r="AM2605" s="8" t="n">
        <v>5</v>
      </c>
    </row>
    <row r="2606" customFormat="false" ht="15" hidden="false" customHeight="true" outlineLevel="0" collapsed="false">
      <c r="A2606" s="1" t="s">
        <v>1106</v>
      </c>
      <c r="B2606" s="2" t="n">
        <v>992</v>
      </c>
      <c r="C2606" s="3" t="n">
        <v>41204</v>
      </c>
      <c r="D2606" s="2" t="n">
        <v>1</v>
      </c>
      <c r="E2606" s="11" t="n">
        <v>24</v>
      </c>
      <c r="F2606" s="2" t="n">
        <v>56</v>
      </c>
      <c r="G2606" s="4" t="n">
        <f aca="false">IF(F2606&lt;&gt;E2606,1,"")</f>
        <v>1</v>
      </c>
      <c r="H2606" s="2" t="s">
        <v>91</v>
      </c>
      <c r="I2606" s="2" t="n">
        <v>15</v>
      </c>
      <c r="J2606" s="2" t="s">
        <v>77</v>
      </c>
      <c r="K2606" s="2" t="n">
        <v>2</v>
      </c>
      <c r="L2606" s="2" t="s">
        <v>61</v>
      </c>
      <c r="M2606" s="2" t="n">
        <v>1</v>
      </c>
      <c r="N2606" s="2" t="n">
        <v>25</v>
      </c>
      <c r="O2606" s="2" t="n">
        <v>1</v>
      </c>
      <c r="P2606" s="2" t="n">
        <v>7</v>
      </c>
      <c r="Q2606" s="2" t="n">
        <v>11</v>
      </c>
      <c r="R2606" s="2" t="str">
        <f aca="false">F2606&amp;S2606</f>
        <v>56TIRAZHNAYA STR ALONG ROUTE</v>
      </c>
      <c r="S2606" s="1" t="s">
        <v>1106</v>
      </c>
      <c r="T2606" s="5" t="n">
        <v>2</v>
      </c>
      <c r="AI2606" s="8" t="n">
        <v>3</v>
      </c>
    </row>
    <row r="2607" customFormat="false" ht="15" hidden="false" customHeight="true" outlineLevel="0" collapsed="false">
      <c r="A2607" s="1" t="s">
        <v>1106</v>
      </c>
      <c r="B2607" s="2" t="n">
        <v>993</v>
      </c>
      <c r="C2607" s="3" t="n">
        <v>41211</v>
      </c>
      <c r="D2607" s="2" t="n">
        <v>1</v>
      </c>
      <c r="E2607" s="11" t="n">
        <v>24</v>
      </c>
      <c r="F2607" s="2" t="n">
        <v>58</v>
      </c>
      <c r="G2607" s="4" t="n">
        <f aca="false">IF(F2607&lt;&gt;E2607,1,"")</f>
        <v>1</v>
      </c>
      <c r="H2607" s="2" t="s">
        <v>254</v>
      </c>
      <c r="I2607" s="2" t="n">
        <v>6</v>
      </c>
      <c r="J2607" s="2" t="s">
        <v>253</v>
      </c>
      <c r="K2607" s="2" t="n">
        <v>11</v>
      </c>
      <c r="L2607" s="2" t="s">
        <v>44</v>
      </c>
      <c r="M2607" s="2" t="n">
        <v>1</v>
      </c>
      <c r="N2607" s="2" t="n">
        <v>15</v>
      </c>
      <c r="O2607" s="2" t="n">
        <v>2</v>
      </c>
      <c r="Q2607" s="2" t="n">
        <v>11</v>
      </c>
      <c r="R2607" s="2" t="str">
        <f aca="false">F2607&amp;S2607</f>
        <v>58TIRAZHNAYA STR ALONG ROUTE</v>
      </c>
      <c r="S2607" s="1" t="s">
        <v>1106</v>
      </c>
      <c r="T2607" s="5" t="n">
        <v>2</v>
      </c>
      <c r="AI2607" s="8" t="n">
        <v>3</v>
      </c>
      <c r="AK2607" s="8" t="s">
        <v>50</v>
      </c>
      <c r="AL2607" s="8" t="n">
        <v>1</v>
      </c>
      <c r="AM2607" s="8" t="n">
        <v>2</v>
      </c>
    </row>
    <row r="2608" customFormat="false" ht="15" hidden="false" customHeight="true" outlineLevel="0" collapsed="false">
      <c r="A2608" s="1" t="s">
        <v>1106</v>
      </c>
      <c r="B2608" s="2" t="n">
        <v>993</v>
      </c>
      <c r="C2608" s="3" t="n">
        <v>41204</v>
      </c>
      <c r="D2608" s="2" t="n">
        <v>1</v>
      </c>
      <c r="E2608" s="11" t="n">
        <v>24</v>
      </c>
      <c r="F2608" s="2" t="n">
        <v>56</v>
      </c>
      <c r="G2608" s="4" t="n">
        <f aca="false">IF(F2608&lt;&gt;E2608,1,"")</f>
        <v>1</v>
      </c>
      <c r="H2608" s="2" t="s">
        <v>91</v>
      </c>
      <c r="I2608" s="2" t="n">
        <v>15</v>
      </c>
      <c r="J2608" s="2" t="s">
        <v>77</v>
      </c>
      <c r="K2608" s="2" t="n">
        <v>2</v>
      </c>
      <c r="L2608" s="2" t="s">
        <v>61</v>
      </c>
      <c r="M2608" s="2" t="n">
        <v>1</v>
      </c>
      <c r="N2608" s="2" t="n">
        <v>20</v>
      </c>
      <c r="O2608" s="2" t="n">
        <v>1</v>
      </c>
      <c r="Q2608" s="2" t="n">
        <v>11</v>
      </c>
      <c r="R2608" s="2" t="str">
        <f aca="false">F2608&amp;S2608</f>
        <v>56TIRAZHNAYA STR ALONG ROUTE</v>
      </c>
      <c r="S2608" s="1" t="s">
        <v>1106</v>
      </c>
      <c r="T2608" s="5" t="n">
        <v>2</v>
      </c>
      <c r="AI2608" s="8" t="n">
        <v>3</v>
      </c>
      <c r="AK2608" s="8" t="s">
        <v>50</v>
      </c>
      <c r="AL2608" s="8" t="n">
        <v>2</v>
      </c>
      <c r="AM2608" s="8" t="n">
        <v>3</v>
      </c>
    </row>
    <row r="2609" customFormat="false" ht="15" hidden="false" customHeight="true" outlineLevel="0" collapsed="false">
      <c r="A2609" s="1" t="s">
        <v>1106</v>
      </c>
      <c r="B2609" s="2" t="n">
        <v>993</v>
      </c>
      <c r="C2609" s="3" t="n">
        <v>41211</v>
      </c>
      <c r="D2609" s="2" t="n">
        <v>1</v>
      </c>
      <c r="E2609" s="11" t="n">
        <v>24</v>
      </c>
      <c r="F2609" s="2" t="n">
        <v>58</v>
      </c>
      <c r="G2609" s="4" t="n">
        <f aca="false">IF(F2609&lt;&gt;E2609,1,"")</f>
        <v>1</v>
      </c>
      <c r="H2609" s="2" t="s">
        <v>254</v>
      </c>
      <c r="I2609" s="2" t="n">
        <v>6</v>
      </c>
      <c r="J2609" s="2" t="s">
        <v>253</v>
      </c>
      <c r="K2609" s="2" t="n">
        <v>11</v>
      </c>
      <c r="L2609" s="2" t="s">
        <v>44</v>
      </c>
      <c r="M2609" s="2" t="n">
        <v>1</v>
      </c>
      <c r="N2609" s="2" t="n">
        <v>20</v>
      </c>
      <c r="O2609" s="2" t="n">
        <v>1</v>
      </c>
      <c r="P2609" s="2" t="n">
        <v>10</v>
      </c>
      <c r="Q2609" s="2" t="n">
        <v>11</v>
      </c>
      <c r="R2609" s="2" t="str">
        <f aca="false">F2609&amp;S2609</f>
        <v>58TIRAZHNAYA STR ALONG ROUTE</v>
      </c>
      <c r="S2609" s="1" t="s">
        <v>1106</v>
      </c>
      <c r="T2609" s="5" t="n">
        <v>2</v>
      </c>
      <c r="AI2609" s="8" t="n">
        <v>3</v>
      </c>
      <c r="AK2609" s="8" t="s">
        <v>50</v>
      </c>
      <c r="AL2609" s="8" t="n">
        <v>2</v>
      </c>
      <c r="AM2609" s="8" t="n">
        <v>3</v>
      </c>
    </row>
    <row r="2610" customFormat="false" ht="15" hidden="false" customHeight="true" outlineLevel="0" collapsed="false">
      <c r="A2610" s="1" t="s">
        <v>1106</v>
      </c>
      <c r="B2610" s="2" t="n">
        <v>994</v>
      </c>
      <c r="C2610" s="3" t="n">
        <v>41211</v>
      </c>
      <c r="D2610" s="2" t="n">
        <v>1</v>
      </c>
      <c r="E2610" s="11" t="n">
        <v>24</v>
      </c>
      <c r="F2610" s="2" t="n">
        <v>58</v>
      </c>
      <c r="G2610" s="4" t="n">
        <f aca="false">IF(F2610&lt;&gt;E2610,1,"")</f>
        <v>1</v>
      </c>
      <c r="H2610" s="2" t="s">
        <v>254</v>
      </c>
      <c r="I2610" s="2" t="n">
        <v>6</v>
      </c>
      <c r="J2610" s="2" t="s">
        <v>253</v>
      </c>
      <c r="K2610" s="2" t="n">
        <v>11</v>
      </c>
      <c r="L2610" s="2" t="s">
        <v>44</v>
      </c>
      <c r="M2610" s="2" t="n">
        <v>1</v>
      </c>
      <c r="N2610" s="2" t="n">
        <v>20</v>
      </c>
      <c r="O2610" s="2" t="n">
        <v>1</v>
      </c>
      <c r="Q2610" s="2" t="n">
        <v>1</v>
      </c>
      <c r="R2610" s="2" t="str">
        <f aca="false">F2610&amp;S2610</f>
        <v>58TIRAZHNAYA STR ALONG ROUTE</v>
      </c>
      <c r="S2610" s="1" t="s">
        <v>1106</v>
      </c>
      <c r="T2610" s="5" t="n">
        <v>2</v>
      </c>
      <c r="AI2610" s="8" t="n">
        <v>3</v>
      </c>
      <c r="AK2610" s="8" t="s">
        <v>50</v>
      </c>
      <c r="AL2610" s="8" t="n">
        <v>5</v>
      </c>
      <c r="AM2610" s="8" t="n">
        <v>6</v>
      </c>
    </row>
    <row r="2611" customFormat="false" ht="15" hidden="false" customHeight="true" outlineLevel="0" collapsed="false">
      <c r="A2611" s="1" t="s">
        <v>1106</v>
      </c>
      <c r="B2611" s="2" t="n">
        <v>994</v>
      </c>
      <c r="C2611" s="3" t="n">
        <v>41211</v>
      </c>
      <c r="D2611" s="2" t="n">
        <v>1</v>
      </c>
      <c r="E2611" s="11" t="n">
        <v>24</v>
      </c>
      <c r="F2611" s="2" t="n">
        <v>58</v>
      </c>
      <c r="G2611" s="4" t="n">
        <f aca="false">IF(F2611&lt;&gt;E2611,1,"")</f>
        <v>1</v>
      </c>
      <c r="H2611" s="2" t="s">
        <v>254</v>
      </c>
      <c r="I2611" s="2" t="n">
        <v>6</v>
      </c>
      <c r="J2611" s="2" t="s">
        <v>253</v>
      </c>
      <c r="K2611" s="2" t="n">
        <v>11</v>
      </c>
      <c r="L2611" s="2" t="s">
        <v>44</v>
      </c>
      <c r="M2611" s="2" t="n">
        <v>1</v>
      </c>
      <c r="N2611" s="2" t="n">
        <v>15</v>
      </c>
      <c r="O2611" s="2" t="n">
        <v>1</v>
      </c>
      <c r="Q2611" s="2" t="n">
        <v>2</v>
      </c>
      <c r="R2611" s="2" t="str">
        <f aca="false">F2611&amp;S2611</f>
        <v>58TIRAZHNAYA STR ALONG ROUTE</v>
      </c>
      <c r="S2611" s="1" t="s">
        <v>1106</v>
      </c>
      <c r="T2611" s="5" t="n">
        <v>2</v>
      </c>
      <c r="AI2611" s="8" t="n">
        <v>3</v>
      </c>
      <c r="AL2611" s="8" t="n">
        <v>2</v>
      </c>
      <c r="AM2611" s="8" t="n">
        <v>4</v>
      </c>
    </row>
    <row r="2612" customFormat="false" ht="15" hidden="false" customHeight="true" outlineLevel="0" collapsed="false">
      <c r="A2612" s="1" t="s">
        <v>1106</v>
      </c>
      <c r="B2612" s="2" t="n">
        <v>994</v>
      </c>
      <c r="C2612" s="3" t="n">
        <v>41204</v>
      </c>
      <c r="D2612" s="2" t="n">
        <v>1</v>
      </c>
      <c r="E2612" s="11" t="n">
        <v>24</v>
      </c>
      <c r="F2612" s="2" t="n">
        <v>58</v>
      </c>
      <c r="G2612" s="4" t="n">
        <f aca="false">IF(F2612&lt;&gt;E2612,1,"")</f>
        <v>1</v>
      </c>
      <c r="H2612" s="2" t="s">
        <v>91</v>
      </c>
      <c r="I2612" s="2" t="n">
        <v>15</v>
      </c>
      <c r="J2612" s="2" t="s">
        <v>77</v>
      </c>
      <c r="K2612" s="2" t="n">
        <v>2</v>
      </c>
      <c r="L2612" s="2" t="s">
        <v>61</v>
      </c>
      <c r="M2612" s="2" t="n">
        <v>1</v>
      </c>
      <c r="N2612" s="2" t="n">
        <v>15</v>
      </c>
      <c r="O2612" s="2" t="n">
        <v>1</v>
      </c>
      <c r="Q2612" s="2" t="n">
        <v>6</v>
      </c>
      <c r="R2612" s="2" t="str">
        <f aca="false">F2612&amp;S2612</f>
        <v>58TIRAZHNAYA STR ALONG ROUTE</v>
      </c>
      <c r="S2612" s="1" t="s">
        <v>1106</v>
      </c>
      <c r="T2612" s="5" t="n">
        <v>2</v>
      </c>
      <c r="AI2612" s="8" t="n">
        <v>3</v>
      </c>
      <c r="AK2612" s="8" t="s">
        <v>50</v>
      </c>
    </row>
    <row r="2613" customFormat="false" ht="15" hidden="false" customHeight="true" outlineLevel="0" collapsed="false">
      <c r="A2613" s="1" t="s">
        <v>1106</v>
      </c>
      <c r="B2613" s="2" t="n">
        <v>995</v>
      </c>
      <c r="C2613" s="3" t="n">
        <v>41204</v>
      </c>
      <c r="D2613" s="2" t="n">
        <v>1</v>
      </c>
      <c r="E2613" s="11" t="n">
        <v>24</v>
      </c>
      <c r="F2613" s="2" t="n">
        <v>58</v>
      </c>
      <c r="G2613" s="4" t="n">
        <f aca="false">IF(F2613&lt;&gt;E2613,1,"")</f>
        <v>1</v>
      </c>
      <c r="H2613" s="2" t="s">
        <v>91</v>
      </c>
      <c r="I2613" s="2" t="n">
        <v>15</v>
      </c>
      <c r="J2613" s="2" t="s">
        <v>77</v>
      </c>
      <c r="K2613" s="2" t="n">
        <v>2</v>
      </c>
      <c r="L2613" s="2" t="s">
        <v>61</v>
      </c>
      <c r="M2613" s="2" t="n">
        <v>1</v>
      </c>
      <c r="N2613" s="2" t="n">
        <v>15</v>
      </c>
      <c r="O2613" s="2" t="n">
        <v>2</v>
      </c>
      <c r="Q2613" s="2" t="n">
        <v>11</v>
      </c>
      <c r="R2613" s="2" t="str">
        <f aca="false">F2613&amp;S2613</f>
        <v>58TIRAZHNAYA STR ALONG ROUTE</v>
      </c>
      <c r="S2613" s="1" t="s">
        <v>1106</v>
      </c>
      <c r="T2613" s="5" t="n">
        <v>2</v>
      </c>
      <c r="AI2613" s="8" t="n">
        <v>3</v>
      </c>
    </row>
    <row r="2614" customFormat="false" ht="15" hidden="false" customHeight="true" outlineLevel="0" collapsed="false">
      <c r="A2614" s="1" t="s">
        <v>1106</v>
      </c>
      <c r="B2614" s="2" t="n">
        <v>996</v>
      </c>
      <c r="C2614" s="3" t="n">
        <v>41204</v>
      </c>
      <c r="D2614" s="2" t="n">
        <v>1</v>
      </c>
      <c r="E2614" s="11" t="n">
        <v>24</v>
      </c>
      <c r="F2614" s="2" t="n">
        <v>58</v>
      </c>
      <c r="G2614" s="4" t="n">
        <f aca="false">IF(F2614&lt;&gt;E2614,1,"")</f>
        <v>1</v>
      </c>
      <c r="H2614" s="2" t="s">
        <v>91</v>
      </c>
      <c r="I2614" s="2" t="n">
        <v>15</v>
      </c>
      <c r="J2614" s="2" t="s">
        <v>77</v>
      </c>
      <c r="K2614" s="2" t="n">
        <v>2</v>
      </c>
      <c r="L2614" s="2" t="s">
        <v>61</v>
      </c>
      <c r="M2614" s="2" t="n">
        <v>1</v>
      </c>
      <c r="N2614" s="2" t="n">
        <v>15</v>
      </c>
      <c r="O2614" s="2" t="n">
        <v>2</v>
      </c>
      <c r="Q2614" s="2" t="n">
        <v>6</v>
      </c>
      <c r="R2614" s="2" t="str">
        <f aca="false">F2614&amp;S2614</f>
        <v>58TIRAZHNAYA STR ALONG ROUTE</v>
      </c>
      <c r="S2614" s="1" t="s">
        <v>1106</v>
      </c>
      <c r="T2614" s="5" t="n">
        <v>2</v>
      </c>
      <c r="AI2614" s="8" t="n">
        <v>3</v>
      </c>
      <c r="AK2614" s="8" t="s">
        <v>50</v>
      </c>
    </row>
    <row r="2615" customFormat="false" ht="15" hidden="false" customHeight="true" outlineLevel="0" collapsed="false">
      <c r="A2615" s="1" t="s">
        <v>1107</v>
      </c>
      <c r="B2615" s="2" t="n">
        <v>997</v>
      </c>
      <c r="C2615" s="3" t="n">
        <v>41204</v>
      </c>
      <c r="D2615" s="2" t="n">
        <v>1</v>
      </c>
      <c r="E2615" s="11" t="n">
        <v>21</v>
      </c>
      <c r="F2615" s="2" t="n">
        <v>58</v>
      </c>
      <c r="G2615" s="4" t="n">
        <f aca="false">IF(F2615&lt;&gt;E2615,1,"")</f>
        <v>1</v>
      </c>
      <c r="H2615" s="2" t="s">
        <v>91</v>
      </c>
      <c r="I2615" s="2" t="n">
        <v>15</v>
      </c>
      <c r="J2615" s="2" t="s">
        <v>77</v>
      </c>
      <c r="K2615" s="2" t="n">
        <v>2</v>
      </c>
      <c r="L2615" s="2" t="s">
        <v>61</v>
      </c>
      <c r="M2615" s="2" t="n">
        <v>1</v>
      </c>
      <c r="N2615" s="2" t="n">
        <v>10</v>
      </c>
      <c r="O2615" s="2" t="n">
        <v>2</v>
      </c>
      <c r="Q2615" s="2" t="n">
        <v>5</v>
      </c>
      <c r="R2615" s="2" t="str">
        <f aca="false">F2615&amp;S2615</f>
        <v>58TIRAZHNAYA STR BEHIND RAYON ADMINISTRATION</v>
      </c>
      <c r="S2615" s="1" t="s">
        <v>1107</v>
      </c>
      <c r="T2615" s="5" t="n">
        <v>2</v>
      </c>
      <c r="AI2615" s="8" t="n">
        <v>3</v>
      </c>
      <c r="AL2615" s="8" t="n">
        <v>1</v>
      </c>
      <c r="AM2615" s="8" t="n">
        <v>2</v>
      </c>
    </row>
    <row r="2616" s="14" customFormat="true" ht="15" hidden="false" customHeight="true" outlineLevel="0" collapsed="false">
      <c r="A2616" s="12" t="s">
        <v>1108</v>
      </c>
      <c r="B2616" s="8" t="n">
        <v>998</v>
      </c>
      <c r="C2616" s="13" t="n">
        <v>41204</v>
      </c>
      <c r="D2616" s="8" t="n">
        <v>1</v>
      </c>
      <c r="E2616" s="11" t="n">
        <v>24</v>
      </c>
      <c r="F2616" s="8" t="n">
        <v>56</v>
      </c>
      <c r="G2616" s="4" t="n">
        <f aca="false">IF(F2616&lt;&gt;E2616,1,"")</f>
        <v>1</v>
      </c>
      <c r="H2616" s="8" t="s">
        <v>91</v>
      </c>
      <c r="I2616" s="8" t="n">
        <v>15</v>
      </c>
      <c r="J2616" s="8" t="s">
        <v>77</v>
      </c>
      <c r="K2616" s="8" t="n">
        <v>2</v>
      </c>
      <c r="L2616" s="8" t="s">
        <v>61</v>
      </c>
      <c r="M2616" s="8" t="n">
        <v>1</v>
      </c>
      <c r="N2616" s="8" t="n">
        <v>25</v>
      </c>
      <c r="O2616" s="8" t="n">
        <v>1</v>
      </c>
      <c r="P2616" s="8"/>
      <c r="Q2616" s="8"/>
      <c r="R2616" s="2" t="str">
        <f aca="false">F2616&amp;S2616</f>
        <v>56TIRAZHNAYA STR CROSSROAD WITH KAKHOVSKAYA STR</v>
      </c>
      <c r="S2616" s="12" t="s">
        <v>1108</v>
      </c>
      <c r="T2616" s="8" t="n">
        <v>2</v>
      </c>
      <c r="U2616" s="8"/>
      <c r="V2616" s="8"/>
      <c r="W2616" s="8"/>
      <c r="X2616" s="8"/>
      <c r="Y2616" s="8"/>
      <c r="Z2616" s="8"/>
      <c r="AA2616" s="8"/>
      <c r="AB2616" s="8"/>
      <c r="AC2616" s="8"/>
      <c r="AD2616" s="8"/>
      <c r="AE2616" s="8"/>
      <c r="AF2616" s="8"/>
      <c r="AG2616" s="8"/>
      <c r="AH2616" s="8"/>
      <c r="AI2616" s="8" t="n">
        <v>3</v>
      </c>
      <c r="AJ2616" s="8"/>
      <c r="AK2616" s="8" t="s">
        <v>57</v>
      </c>
      <c r="AL2616" s="8" t="n">
        <v>1</v>
      </c>
      <c r="AM2616" s="8" t="n">
        <v>1</v>
      </c>
      <c r="AN2616" s="8" t="n">
        <v>4</v>
      </c>
      <c r="AO2616" s="8" t="n">
        <v>56</v>
      </c>
      <c r="AP2616" s="8"/>
      <c r="AQ2616" s="8"/>
      <c r="AR2616" s="8"/>
      <c r="AS2616" s="8"/>
      <c r="AT2616" s="8"/>
    </row>
    <row r="2617" s="14" customFormat="true" ht="15" hidden="false" customHeight="true" outlineLevel="0" collapsed="false">
      <c r="A2617" s="12" t="s">
        <v>1108</v>
      </c>
      <c r="B2617" s="8" t="n">
        <v>998</v>
      </c>
      <c r="C2617" s="13" t="n">
        <v>41204</v>
      </c>
      <c r="D2617" s="8" t="n">
        <v>1</v>
      </c>
      <c r="E2617" s="11" t="n">
        <v>24</v>
      </c>
      <c r="F2617" s="8" t="n">
        <v>56</v>
      </c>
      <c r="G2617" s="4" t="n">
        <f aca="false">IF(F2617&lt;&gt;E2617,1,"")</f>
        <v>1</v>
      </c>
      <c r="H2617" s="8" t="s">
        <v>91</v>
      </c>
      <c r="I2617" s="8" t="n">
        <v>15</v>
      </c>
      <c r="J2617" s="8" t="s">
        <v>77</v>
      </c>
      <c r="K2617" s="8" t="n">
        <v>2</v>
      </c>
      <c r="L2617" s="8" t="s">
        <v>61</v>
      </c>
      <c r="M2617" s="8" t="n">
        <v>1</v>
      </c>
      <c r="N2617" s="8" t="n">
        <v>30</v>
      </c>
      <c r="O2617" s="8" t="n">
        <v>1</v>
      </c>
      <c r="P2617" s="8" t="n">
        <v>11</v>
      </c>
      <c r="Q2617" s="8" t="n">
        <v>11</v>
      </c>
      <c r="R2617" s="2" t="str">
        <f aca="false">F2617&amp;S2617</f>
        <v>56TIRAZHNAYA STR CROSSROAD WITH KAKHOVSKAYA STR</v>
      </c>
      <c r="S2617" s="12" t="s">
        <v>1108</v>
      </c>
      <c r="T2617" s="8" t="n">
        <v>2</v>
      </c>
      <c r="U2617" s="8"/>
      <c r="V2617" s="8"/>
      <c r="W2617" s="8"/>
      <c r="X2617" s="8"/>
      <c r="Y2617" s="8"/>
      <c r="Z2617" s="8"/>
      <c r="AA2617" s="8"/>
      <c r="AB2617" s="8"/>
      <c r="AC2617" s="8"/>
      <c r="AD2617" s="8"/>
      <c r="AE2617" s="8"/>
      <c r="AF2617" s="8"/>
      <c r="AG2617" s="8"/>
      <c r="AH2617" s="8"/>
      <c r="AI2617" s="8" t="n">
        <v>3</v>
      </c>
      <c r="AJ2617" s="8"/>
      <c r="AK2617" s="8" t="s">
        <v>51</v>
      </c>
      <c r="AL2617" s="8" t="n">
        <v>1</v>
      </c>
      <c r="AM2617" s="8" t="n">
        <v>2</v>
      </c>
      <c r="AN2617" s="8" t="n">
        <v>4</v>
      </c>
      <c r="AO2617" s="8" t="n">
        <v>56</v>
      </c>
      <c r="AP2617" s="8"/>
      <c r="AQ2617" s="8"/>
      <c r="AR2617" s="8"/>
      <c r="AS2617" s="8"/>
      <c r="AT2617" s="8"/>
    </row>
    <row r="2618" customFormat="false" ht="15" hidden="false" customHeight="true" outlineLevel="0" collapsed="false">
      <c r="A2618" s="1" t="s">
        <v>1109</v>
      </c>
      <c r="B2618" s="2" t="n">
        <v>999</v>
      </c>
      <c r="C2618" s="3" t="n">
        <v>41204</v>
      </c>
      <c r="D2618" s="2" t="n">
        <v>1</v>
      </c>
      <c r="E2618" s="11" t="n">
        <v>24</v>
      </c>
      <c r="F2618" s="2" t="n">
        <v>56</v>
      </c>
      <c r="G2618" s="4" t="n">
        <f aca="false">IF(F2618&lt;&gt;E2618,1,"")</f>
        <v>1</v>
      </c>
      <c r="H2618" s="2" t="s">
        <v>91</v>
      </c>
      <c r="I2618" s="2" t="n">
        <v>15</v>
      </c>
      <c r="J2618" s="2" t="s">
        <v>77</v>
      </c>
      <c r="K2618" s="2" t="n">
        <v>2</v>
      </c>
      <c r="L2618" s="2" t="s">
        <v>61</v>
      </c>
      <c r="M2618" s="2" t="n">
        <v>1</v>
      </c>
      <c r="N2618" s="2" t="n">
        <v>15</v>
      </c>
      <c r="O2618" s="2" t="n">
        <v>1</v>
      </c>
      <c r="P2618" s="2" t="n">
        <v>11</v>
      </c>
      <c r="Q2618" s="2" t="n">
        <v>11</v>
      </c>
      <c r="R2618" s="2" t="str">
        <f aca="false">F2618&amp;S2618</f>
        <v>56TIRAZHNAYA STR OILSEEDS INSTITUTE</v>
      </c>
      <c r="S2618" s="1" t="s">
        <v>1109</v>
      </c>
      <c r="T2618" s="5" t="n">
        <v>2</v>
      </c>
      <c r="AI2618" s="8" t="n">
        <v>3</v>
      </c>
      <c r="AK2618" s="8" t="s">
        <v>351</v>
      </c>
    </row>
    <row r="2619" customFormat="false" ht="15" hidden="false" customHeight="true" outlineLevel="0" collapsed="false">
      <c r="A2619" s="1" t="s">
        <v>1109</v>
      </c>
      <c r="B2619" s="2" t="n">
        <v>999</v>
      </c>
      <c r="C2619" s="3" t="n">
        <v>41204</v>
      </c>
      <c r="D2619" s="2" t="n">
        <v>1</v>
      </c>
      <c r="E2619" s="11" t="n">
        <v>24</v>
      </c>
      <c r="F2619" s="2" t="n">
        <v>56</v>
      </c>
      <c r="G2619" s="4" t="n">
        <f aca="false">IF(F2619&lt;&gt;E2619,1,"")</f>
        <v>1</v>
      </c>
      <c r="H2619" s="2" t="s">
        <v>91</v>
      </c>
      <c r="I2619" s="2" t="n">
        <v>15</v>
      </c>
      <c r="J2619" s="2" t="s">
        <v>77</v>
      </c>
      <c r="K2619" s="2" t="n">
        <v>2</v>
      </c>
      <c r="L2619" s="2" t="s">
        <v>61</v>
      </c>
      <c r="M2619" s="2" t="n">
        <v>1</v>
      </c>
      <c r="N2619" s="2" t="n">
        <v>15</v>
      </c>
      <c r="O2619" s="2" t="n">
        <v>1</v>
      </c>
      <c r="P2619" s="2" t="n">
        <v>11</v>
      </c>
      <c r="Q2619" s="2" t="n">
        <v>11</v>
      </c>
      <c r="R2619" s="2" t="str">
        <f aca="false">F2619&amp;S2619</f>
        <v>56TIRAZHNAYA STR OILSEEDS INSTITUTE</v>
      </c>
      <c r="S2619" s="1" t="s">
        <v>1109</v>
      </c>
      <c r="T2619" s="5" t="n">
        <v>2</v>
      </c>
      <c r="AI2619" s="8" t="n">
        <v>3</v>
      </c>
      <c r="AK2619" s="8" t="s">
        <v>50</v>
      </c>
      <c r="AL2619" s="8" t="n">
        <v>1</v>
      </c>
      <c r="AM2619" s="8" t="n">
        <v>2</v>
      </c>
    </row>
    <row r="2620" customFormat="false" ht="15" hidden="false" customHeight="true" outlineLevel="0" collapsed="false">
      <c r="A2620" s="1" t="s">
        <v>1109</v>
      </c>
      <c r="B2620" s="2" t="n">
        <v>1000</v>
      </c>
      <c r="C2620" s="3" t="n">
        <v>41204</v>
      </c>
      <c r="D2620" s="2" t="n">
        <v>1</v>
      </c>
      <c r="E2620" s="11" t="n">
        <v>24</v>
      </c>
      <c r="F2620" s="2" t="n">
        <v>56</v>
      </c>
      <c r="G2620" s="4" t="n">
        <f aca="false">IF(F2620&lt;&gt;E2620,1,"")</f>
        <v>1</v>
      </c>
      <c r="H2620" s="2" t="s">
        <v>91</v>
      </c>
      <c r="I2620" s="2" t="n">
        <v>15</v>
      </c>
      <c r="J2620" s="2" t="s">
        <v>77</v>
      </c>
      <c r="K2620" s="2" t="n">
        <v>2</v>
      </c>
      <c r="L2620" s="2" t="s">
        <v>61</v>
      </c>
      <c r="M2620" s="2" t="n">
        <v>1</v>
      </c>
      <c r="N2620" s="2" t="n">
        <v>30</v>
      </c>
      <c r="O2620" s="2" t="n">
        <v>1</v>
      </c>
      <c r="P2620" s="2" t="n">
        <v>7</v>
      </c>
      <c r="Q2620" s="2" t="n">
        <v>11</v>
      </c>
      <c r="R2620" s="2" t="str">
        <f aca="false">F2620&amp;S2620</f>
        <v>56TIRAZHNAYA STR OILSEEDS INSTITUTE</v>
      </c>
      <c r="S2620" s="1" t="s">
        <v>1109</v>
      </c>
      <c r="T2620" s="5" t="n">
        <v>2</v>
      </c>
      <c r="AI2620" s="8" t="n">
        <v>3</v>
      </c>
      <c r="AK2620" s="8" t="s">
        <v>50</v>
      </c>
      <c r="AL2620" s="8" t="n">
        <v>1</v>
      </c>
      <c r="AM2620" s="8" t="n">
        <v>4</v>
      </c>
    </row>
    <row r="2621" customFormat="false" ht="15" hidden="false" customHeight="true" outlineLevel="0" collapsed="false">
      <c r="A2621" s="1" t="s">
        <v>1110</v>
      </c>
      <c r="B2621" s="2" t="n">
        <v>1000</v>
      </c>
      <c r="C2621" s="3" t="n">
        <v>41204</v>
      </c>
      <c r="D2621" s="2" t="n">
        <v>1</v>
      </c>
      <c r="E2621" s="11" t="n">
        <v>24</v>
      </c>
      <c r="F2621" s="2" t="n">
        <v>56</v>
      </c>
      <c r="G2621" s="4" t="n">
        <f aca="false">IF(F2621&lt;&gt;E2621,1,"")</f>
        <v>1</v>
      </c>
      <c r="H2621" s="2" t="s">
        <v>91</v>
      </c>
      <c r="I2621" s="2" t="n">
        <v>15</v>
      </c>
      <c r="J2621" s="2" t="s">
        <v>77</v>
      </c>
      <c r="K2621" s="2" t="n">
        <v>2</v>
      </c>
      <c r="L2621" s="2" t="s">
        <v>61</v>
      </c>
      <c r="M2621" s="2" t="n">
        <v>1</v>
      </c>
      <c r="N2621" s="2" t="n">
        <v>20</v>
      </c>
      <c r="O2621" s="2" t="n">
        <v>1</v>
      </c>
      <c r="Q2621" s="2" t="n">
        <v>1</v>
      </c>
      <c r="R2621" s="2" t="str">
        <f aca="false">F2621&amp;S2621</f>
        <v>56TIRAZHNAYA STR PETROL STATION SHELL</v>
      </c>
      <c r="S2621" s="1" t="s">
        <v>1110</v>
      </c>
      <c r="T2621" s="5" t="n">
        <v>2</v>
      </c>
      <c r="AI2621" s="8" t="n">
        <v>3</v>
      </c>
      <c r="AK2621" s="8" t="s">
        <v>150</v>
      </c>
      <c r="AL2621" s="8" t="n">
        <v>1</v>
      </c>
      <c r="AM2621" s="8" t="n">
        <v>2</v>
      </c>
    </row>
    <row r="2622" customFormat="false" ht="15" hidden="false" customHeight="true" outlineLevel="0" collapsed="false">
      <c r="A2622" s="1" t="s">
        <v>1110</v>
      </c>
      <c r="B2622" s="2" t="n">
        <v>1001</v>
      </c>
      <c r="C2622" s="3" t="n">
        <v>41204</v>
      </c>
      <c r="D2622" s="2" t="n">
        <v>1</v>
      </c>
      <c r="E2622" s="11" t="n">
        <v>24</v>
      </c>
      <c r="F2622" s="2" t="n">
        <v>56</v>
      </c>
      <c r="G2622" s="4" t="n">
        <f aca="false">IF(F2622&lt;&gt;E2622,1,"")</f>
        <v>1</v>
      </c>
      <c r="H2622" s="2" t="s">
        <v>91</v>
      </c>
      <c r="I2622" s="2" t="n">
        <v>15</v>
      </c>
      <c r="J2622" s="2" t="s">
        <v>77</v>
      </c>
      <c r="K2622" s="2" t="n">
        <v>2</v>
      </c>
      <c r="L2622" s="2" t="s">
        <v>61</v>
      </c>
      <c r="M2622" s="2" t="n">
        <v>1</v>
      </c>
      <c r="N2622" s="2" t="n">
        <v>25</v>
      </c>
      <c r="O2622" s="2" t="n">
        <v>1</v>
      </c>
      <c r="P2622" s="2" t="n">
        <v>11</v>
      </c>
      <c r="Q2622" s="2" t="n">
        <v>6</v>
      </c>
      <c r="R2622" s="2" t="str">
        <f aca="false">F2622&amp;S2622</f>
        <v>56TIRAZHNAYA STR PETROL STATION SHELL</v>
      </c>
      <c r="S2622" s="1" t="s">
        <v>1110</v>
      </c>
      <c r="T2622" s="5" t="n">
        <v>2</v>
      </c>
      <c r="AI2622" s="8" t="n">
        <v>3</v>
      </c>
      <c r="AK2622" s="8" t="s">
        <v>150</v>
      </c>
      <c r="AL2622" s="8" t="n">
        <v>1</v>
      </c>
      <c r="AM2622" s="8" t="n">
        <v>2</v>
      </c>
    </row>
    <row r="2623" customFormat="false" ht="15" hidden="false" customHeight="true" outlineLevel="0" collapsed="false">
      <c r="A2623" s="1" t="s">
        <v>1110</v>
      </c>
      <c r="B2623" s="2" t="n">
        <v>1002</v>
      </c>
      <c r="C2623" s="3" t="n">
        <v>41204</v>
      </c>
      <c r="D2623" s="2" t="n">
        <v>1</v>
      </c>
      <c r="E2623" s="11" t="n">
        <v>24</v>
      </c>
      <c r="F2623" s="2" t="n">
        <v>56</v>
      </c>
      <c r="G2623" s="4" t="n">
        <f aca="false">IF(F2623&lt;&gt;E2623,1,"")</f>
        <v>1</v>
      </c>
      <c r="H2623" s="2" t="s">
        <v>91</v>
      </c>
      <c r="I2623" s="2" t="n">
        <v>15</v>
      </c>
      <c r="J2623" s="2" t="s">
        <v>77</v>
      </c>
      <c r="K2623" s="2" t="n">
        <v>2</v>
      </c>
      <c r="L2623" s="2" t="s">
        <v>61</v>
      </c>
      <c r="M2623" s="2" t="n">
        <v>1</v>
      </c>
      <c r="N2623" s="2" t="n">
        <v>30</v>
      </c>
      <c r="O2623" s="2" t="n">
        <v>1</v>
      </c>
      <c r="Q2623" s="2" t="n">
        <v>1</v>
      </c>
      <c r="R2623" s="2" t="str">
        <f aca="false">F2623&amp;S2623</f>
        <v>56TIRAZHNAYA STR PETROL STATION SHELL</v>
      </c>
      <c r="S2623" s="1" t="s">
        <v>1110</v>
      </c>
      <c r="T2623" s="5" t="n">
        <v>2</v>
      </c>
      <c r="AI2623" s="8" t="n">
        <v>3</v>
      </c>
      <c r="AK2623" s="8" t="s">
        <v>150</v>
      </c>
      <c r="AL2623" s="8" t="n">
        <v>1</v>
      </c>
      <c r="AM2623" s="8" t="n">
        <v>2</v>
      </c>
    </row>
    <row r="2624" customFormat="false" ht="15" hidden="false" customHeight="true" outlineLevel="0" collapsed="false">
      <c r="A2624" s="1" t="s">
        <v>1110</v>
      </c>
      <c r="B2624" s="2" t="n">
        <v>1003</v>
      </c>
      <c r="C2624" s="3" t="n">
        <v>41204</v>
      </c>
      <c r="D2624" s="2" t="n">
        <v>1</v>
      </c>
      <c r="E2624" s="11" t="n">
        <v>24</v>
      </c>
      <c r="F2624" s="2" t="n">
        <v>56</v>
      </c>
      <c r="G2624" s="4" t="n">
        <f aca="false">IF(F2624&lt;&gt;E2624,1,"")</f>
        <v>1</v>
      </c>
      <c r="H2624" s="2" t="s">
        <v>91</v>
      </c>
      <c r="I2624" s="2" t="n">
        <v>15</v>
      </c>
      <c r="J2624" s="2" t="s">
        <v>77</v>
      </c>
      <c r="K2624" s="2" t="n">
        <v>2</v>
      </c>
      <c r="L2624" s="2" t="s">
        <v>61</v>
      </c>
      <c r="M2624" s="2" t="n">
        <v>1</v>
      </c>
      <c r="N2624" s="2" t="n">
        <v>20</v>
      </c>
      <c r="O2624" s="2" t="n">
        <v>1</v>
      </c>
      <c r="P2624" s="2" t="n">
        <v>9</v>
      </c>
      <c r="Q2624" s="2" t="n">
        <v>1</v>
      </c>
      <c r="R2624" s="2" t="str">
        <f aca="false">F2624&amp;S2624</f>
        <v>56TIRAZHNAYA STR PETROL STATION SHELL</v>
      </c>
      <c r="S2624" s="1" t="s">
        <v>1110</v>
      </c>
      <c r="T2624" s="5" t="n">
        <v>2</v>
      </c>
      <c r="AI2624" s="8" t="n">
        <v>3</v>
      </c>
      <c r="AK2624" s="8" t="s">
        <v>1111</v>
      </c>
      <c r="AL2624" s="8" t="n">
        <v>1</v>
      </c>
      <c r="AM2624" s="8" t="n">
        <v>2</v>
      </c>
    </row>
    <row r="2625" customFormat="false" ht="15" hidden="false" customHeight="true" outlineLevel="0" collapsed="false">
      <c r="A2625" s="1" t="s">
        <v>1110</v>
      </c>
      <c r="B2625" s="2" t="n">
        <v>1003</v>
      </c>
      <c r="C2625" s="3" t="n">
        <v>41204</v>
      </c>
      <c r="D2625" s="2" t="n">
        <v>1</v>
      </c>
      <c r="E2625" s="11" t="n">
        <v>24</v>
      </c>
      <c r="F2625" s="2" t="n">
        <v>56</v>
      </c>
      <c r="G2625" s="4" t="n">
        <f aca="false">IF(F2625&lt;&gt;E2625,1,"")</f>
        <v>1</v>
      </c>
      <c r="H2625" s="2" t="s">
        <v>91</v>
      </c>
      <c r="I2625" s="2" t="n">
        <v>15</v>
      </c>
      <c r="J2625" s="2" t="s">
        <v>77</v>
      </c>
      <c r="K2625" s="2" t="n">
        <v>2</v>
      </c>
      <c r="L2625" s="2" t="s">
        <v>61</v>
      </c>
      <c r="M2625" s="2" t="n">
        <v>1</v>
      </c>
      <c r="N2625" s="2" t="n">
        <v>15</v>
      </c>
      <c r="O2625" s="2" t="n">
        <v>1</v>
      </c>
      <c r="Q2625" s="2" t="n">
        <v>1</v>
      </c>
      <c r="R2625" s="2" t="str">
        <f aca="false">F2625&amp;S2625</f>
        <v>56TIRAZHNAYA STR PETROL STATION SHELL</v>
      </c>
      <c r="S2625" s="1" t="s">
        <v>1110</v>
      </c>
      <c r="T2625" s="5" t="n">
        <v>2</v>
      </c>
      <c r="AI2625" s="8" t="n">
        <v>3</v>
      </c>
      <c r="AK2625" s="8" t="s">
        <v>50</v>
      </c>
      <c r="AL2625" s="8" t="n">
        <v>1</v>
      </c>
      <c r="AM2625" s="8" t="n">
        <v>2</v>
      </c>
    </row>
    <row r="2626" customFormat="false" ht="15" hidden="false" customHeight="true" outlineLevel="0" collapsed="false">
      <c r="A2626" s="1" t="s">
        <v>1112</v>
      </c>
      <c r="B2626" s="2" t="n">
        <v>1004</v>
      </c>
      <c r="C2626" s="3" t="n">
        <v>41204</v>
      </c>
      <c r="D2626" s="2" t="n">
        <v>1</v>
      </c>
      <c r="E2626" s="11" t="n">
        <v>24</v>
      </c>
      <c r="F2626" s="2" t="n">
        <v>55</v>
      </c>
      <c r="G2626" s="4" t="n">
        <f aca="false">IF(F2626&lt;&gt;E2626,1,"")</f>
        <v>1</v>
      </c>
      <c r="H2626" s="2" t="s">
        <v>91</v>
      </c>
      <c r="I2626" s="2" t="n">
        <v>15</v>
      </c>
      <c r="J2626" s="2" t="s">
        <v>77</v>
      </c>
      <c r="K2626" s="2" t="n">
        <v>2</v>
      </c>
      <c r="L2626" s="2" t="s">
        <v>61</v>
      </c>
      <c r="M2626" s="2" t="n">
        <v>1</v>
      </c>
      <c r="N2626" s="2" t="n">
        <v>30</v>
      </c>
      <c r="O2626" s="2" t="n">
        <v>1</v>
      </c>
      <c r="P2626" s="2" t="n">
        <v>9</v>
      </c>
      <c r="R2626" s="2" t="str">
        <f aca="false">F2626&amp;S2626</f>
        <v>55TIRAZHNAYA STR PETROL STATION WOG</v>
      </c>
      <c r="S2626" s="1" t="s">
        <v>1112</v>
      </c>
      <c r="T2626" s="5" t="n">
        <v>2</v>
      </c>
      <c r="AI2626" s="8" t="n">
        <v>3</v>
      </c>
      <c r="AK2626" s="8" t="s">
        <v>150</v>
      </c>
      <c r="AL2626" s="8" t="n">
        <v>2</v>
      </c>
      <c r="AM2626" s="8" t="n">
        <v>2</v>
      </c>
    </row>
    <row r="2627" customFormat="false" ht="15" hidden="false" customHeight="true" outlineLevel="0" collapsed="false">
      <c r="A2627" s="1" t="s">
        <v>1112</v>
      </c>
      <c r="B2627" s="2" t="n">
        <v>1004</v>
      </c>
      <c r="C2627" s="3" t="n">
        <v>41204</v>
      </c>
      <c r="D2627" s="2" t="n">
        <v>1</v>
      </c>
      <c r="E2627" s="11" t="n">
        <v>24</v>
      </c>
      <c r="F2627" s="2" t="n">
        <v>55</v>
      </c>
      <c r="G2627" s="4" t="n">
        <f aca="false">IF(F2627&lt;&gt;E2627,1,"")</f>
        <v>1</v>
      </c>
      <c r="H2627" s="2" t="s">
        <v>91</v>
      </c>
      <c r="I2627" s="2" t="n">
        <v>15</v>
      </c>
      <c r="J2627" s="2" t="s">
        <v>77</v>
      </c>
      <c r="K2627" s="2" t="n">
        <v>2</v>
      </c>
      <c r="L2627" s="2" t="s">
        <v>61</v>
      </c>
      <c r="M2627" s="2" t="n">
        <v>1</v>
      </c>
      <c r="N2627" s="2" t="n">
        <v>30</v>
      </c>
      <c r="O2627" s="2" t="n">
        <v>2</v>
      </c>
      <c r="R2627" s="2" t="str">
        <f aca="false">F2627&amp;S2627</f>
        <v>55TIRAZHNAYA STR PETROL STATION WOG</v>
      </c>
      <c r="S2627" s="1" t="s">
        <v>1112</v>
      </c>
      <c r="T2627" s="5" t="n">
        <v>2</v>
      </c>
      <c r="AI2627" s="8" t="n">
        <v>3</v>
      </c>
      <c r="AK2627" s="8" t="s">
        <v>1113</v>
      </c>
      <c r="AL2627" s="8" t="n">
        <v>1</v>
      </c>
      <c r="AM2627" s="8" t="n">
        <v>2</v>
      </c>
    </row>
    <row r="2628" customFormat="false" ht="15" hidden="false" customHeight="true" outlineLevel="0" collapsed="false">
      <c r="A2628" s="1" t="s">
        <v>1112</v>
      </c>
      <c r="B2628" s="2" t="n">
        <v>1005</v>
      </c>
      <c r="C2628" s="3" t="n">
        <v>41207</v>
      </c>
      <c r="D2628" s="2" t="n">
        <v>1</v>
      </c>
      <c r="E2628" s="11" t="n">
        <v>24</v>
      </c>
      <c r="F2628" s="2" t="n">
        <v>55</v>
      </c>
      <c r="G2628" s="4" t="n">
        <f aca="false">IF(F2628&lt;&gt;E2628,1,"")</f>
        <v>1</v>
      </c>
      <c r="H2628" s="2" t="s">
        <v>61</v>
      </c>
      <c r="I2628" s="2" t="n">
        <v>8</v>
      </c>
      <c r="J2628" s="2" t="s">
        <v>62</v>
      </c>
      <c r="K2628" s="2" t="n">
        <v>5</v>
      </c>
      <c r="L2628" s="2" t="s">
        <v>44</v>
      </c>
      <c r="M2628" s="2" t="n">
        <v>1</v>
      </c>
      <c r="N2628" s="2" t="n">
        <v>15</v>
      </c>
      <c r="O2628" s="2" t="n">
        <v>2</v>
      </c>
      <c r="Q2628" s="2" t="n">
        <v>11</v>
      </c>
      <c r="R2628" s="2" t="str">
        <f aca="false">F2628&amp;S2628</f>
        <v>55TIRAZHNAYA STR PETROL STATION WOG</v>
      </c>
      <c r="S2628" s="1" t="s">
        <v>1112</v>
      </c>
      <c r="T2628" s="5" t="n">
        <v>2</v>
      </c>
      <c r="AI2628" s="8" t="n">
        <v>3</v>
      </c>
      <c r="AK2628" s="8" t="s">
        <v>150</v>
      </c>
      <c r="AL2628" s="8" t="n">
        <v>1</v>
      </c>
      <c r="AM2628" s="8" t="n">
        <v>2</v>
      </c>
    </row>
    <row r="2629" customFormat="false" ht="15" hidden="false" customHeight="true" outlineLevel="0" collapsed="false">
      <c r="A2629" s="1" t="s">
        <v>1112</v>
      </c>
      <c r="B2629" s="2" t="n">
        <v>1005</v>
      </c>
      <c r="C2629" s="3" t="n">
        <v>41207</v>
      </c>
      <c r="D2629" s="2" t="n">
        <v>1</v>
      </c>
      <c r="E2629" s="11" t="n">
        <v>24</v>
      </c>
      <c r="F2629" s="2" t="n">
        <v>55</v>
      </c>
      <c r="G2629" s="4" t="n">
        <f aca="false">IF(F2629&lt;&gt;E2629,1,"")</f>
        <v>1</v>
      </c>
      <c r="H2629" s="2" t="s">
        <v>61</v>
      </c>
      <c r="I2629" s="2" t="n">
        <v>8</v>
      </c>
      <c r="J2629" s="2" t="s">
        <v>62</v>
      </c>
      <c r="K2629" s="2" t="n">
        <v>5</v>
      </c>
      <c r="L2629" s="2" t="s">
        <v>44</v>
      </c>
      <c r="M2629" s="2" t="n">
        <v>1</v>
      </c>
      <c r="N2629" s="2" t="n">
        <v>20</v>
      </c>
      <c r="O2629" s="2" t="n">
        <v>1</v>
      </c>
      <c r="Q2629" s="2" t="n">
        <v>1</v>
      </c>
      <c r="R2629" s="2" t="str">
        <f aca="false">F2629&amp;S2629</f>
        <v>55TIRAZHNAYA STR PETROL STATION WOG</v>
      </c>
      <c r="S2629" s="1" t="s">
        <v>1112</v>
      </c>
      <c r="T2629" s="5" t="n">
        <v>2</v>
      </c>
      <c r="AI2629" s="8" t="n">
        <v>3</v>
      </c>
      <c r="AK2629" s="8" t="s">
        <v>150</v>
      </c>
      <c r="AL2629" s="8" t="n">
        <v>2</v>
      </c>
      <c r="AM2629" s="8" t="n">
        <v>2</v>
      </c>
    </row>
    <row r="2630" customFormat="false" ht="15" hidden="false" customHeight="true" outlineLevel="0" collapsed="false">
      <c r="A2630" s="1" t="s">
        <v>1112</v>
      </c>
      <c r="B2630" s="2" t="n">
        <v>1005</v>
      </c>
      <c r="C2630" s="3" t="n">
        <v>41207</v>
      </c>
      <c r="D2630" s="2" t="n">
        <v>1</v>
      </c>
      <c r="E2630" s="11" t="n">
        <v>24</v>
      </c>
      <c r="F2630" s="2" t="n">
        <v>55</v>
      </c>
      <c r="G2630" s="4" t="n">
        <f aca="false">IF(F2630&lt;&gt;E2630,1,"")</f>
        <v>1</v>
      </c>
      <c r="H2630" s="2" t="s">
        <v>61</v>
      </c>
      <c r="I2630" s="2" t="n">
        <v>8</v>
      </c>
      <c r="J2630" s="2" t="s">
        <v>62</v>
      </c>
      <c r="K2630" s="2" t="n">
        <v>5</v>
      </c>
      <c r="L2630" s="2" t="s">
        <v>44</v>
      </c>
      <c r="M2630" s="2" t="n">
        <v>1</v>
      </c>
      <c r="N2630" s="2" t="n">
        <v>25</v>
      </c>
      <c r="O2630" s="2" t="n">
        <v>2</v>
      </c>
      <c r="R2630" s="2" t="str">
        <f aca="false">F2630&amp;S2630</f>
        <v>55TIRAZHNAYA STR PETROL STATION WOG</v>
      </c>
      <c r="S2630" s="1" t="s">
        <v>1112</v>
      </c>
      <c r="T2630" s="5" t="n">
        <v>2</v>
      </c>
      <c r="AI2630" s="8" t="n">
        <v>3</v>
      </c>
      <c r="AK2630" s="8" t="s">
        <v>57</v>
      </c>
      <c r="AL2630" s="8" t="n">
        <v>1</v>
      </c>
      <c r="AM2630" s="8" t="n">
        <v>1</v>
      </c>
    </row>
    <row r="2631" customFormat="false" ht="15" hidden="false" customHeight="true" outlineLevel="0" collapsed="false">
      <c r="A2631" s="1" t="s">
        <v>1112</v>
      </c>
      <c r="B2631" s="2" t="n">
        <v>1006</v>
      </c>
      <c r="C2631" s="3" t="n">
        <v>41207</v>
      </c>
      <c r="D2631" s="2" t="n">
        <v>1</v>
      </c>
      <c r="E2631" s="11" t="n">
        <v>24</v>
      </c>
      <c r="F2631" s="2" t="n">
        <v>55</v>
      </c>
      <c r="G2631" s="4" t="n">
        <f aca="false">IF(F2631&lt;&gt;E2631,1,"")</f>
        <v>1</v>
      </c>
      <c r="H2631" s="2" t="s">
        <v>61</v>
      </c>
      <c r="I2631" s="2" t="n">
        <v>8</v>
      </c>
      <c r="J2631" s="2" t="s">
        <v>62</v>
      </c>
      <c r="K2631" s="2" t="n">
        <v>5</v>
      </c>
      <c r="L2631" s="2" t="s">
        <v>44</v>
      </c>
      <c r="M2631" s="2" t="n">
        <v>1</v>
      </c>
      <c r="N2631" s="2" t="n">
        <v>25</v>
      </c>
      <c r="O2631" s="2" t="n">
        <v>1</v>
      </c>
      <c r="P2631" s="2" t="n">
        <v>7</v>
      </c>
      <c r="Q2631" s="2" t="n">
        <v>11</v>
      </c>
      <c r="R2631" s="2" t="str">
        <f aca="false">F2631&amp;S2631</f>
        <v>55TIRAZHNAYA STR PETROL STATION WOG</v>
      </c>
      <c r="S2631" s="1" t="s">
        <v>1112</v>
      </c>
      <c r="T2631" s="5" t="n">
        <v>2</v>
      </c>
      <c r="AI2631" s="8" t="n">
        <v>3</v>
      </c>
      <c r="AK2631" s="8" t="s">
        <v>145</v>
      </c>
      <c r="AL2631" s="8" t="n">
        <v>2</v>
      </c>
    </row>
    <row r="2632" customFormat="false" ht="15" hidden="false" customHeight="true" outlineLevel="0" collapsed="false">
      <c r="A2632" s="1" t="s">
        <v>1112</v>
      </c>
      <c r="B2632" s="2" t="n">
        <v>1006</v>
      </c>
      <c r="C2632" s="3" t="n">
        <v>41207</v>
      </c>
      <c r="D2632" s="2" t="n">
        <v>1</v>
      </c>
      <c r="E2632" s="11" t="n">
        <v>24</v>
      </c>
      <c r="F2632" s="2" t="n">
        <v>55</v>
      </c>
      <c r="G2632" s="4" t="n">
        <f aca="false">IF(F2632&lt;&gt;E2632,1,"")</f>
        <v>1</v>
      </c>
      <c r="H2632" s="2" t="s">
        <v>61</v>
      </c>
      <c r="I2632" s="2" t="n">
        <v>8</v>
      </c>
      <c r="J2632" s="2" t="s">
        <v>62</v>
      </c>
      <c r="K2632" s="2" t="n">
        <v>5</v>
      </c>
      <c r="L2632" s="2" t="s">
        <v>44</v>
      </c>
      <c r="M2632" s="2" t="n">
        <v>1</v>
      </c>
      <c r="N2632" s="2" t="n">
        <v>30</v>
      </c>
      <c r="O2632" s="2" t="n">
        <v>1</v>
      </c>
      <c r="P2632" s="2" t="n">
        <v>11</v>
      </c>
      <c r="Q2632" s="2" t="n">
        <v>11</v>
      </c>
      <c r="R2632" s="2" t="str">
        <f aca="false">F2632&amp;S2632</f>
        <v>55TIRAZHNAYA STR PETROL STATION WOG</v>
      </c>
      <c r="S2632" s="1" t="s">
        <v>1112</v>
      </c>
      <c r="T2632" s="5" t="n">
        <v>2</v>
      </c>
      <c r="AI2632" s="8" t="n">
        <v>3</v>
      </c>
      <c r="AK2632" s="8" t="s">
        <v>145</v>
      </c>
      <c r="AL2632" s="8" t="n">
        <v>2</v>
      </c>
      <c r="AM2632" s="8" t="n">
        <v>3</v>
      </c>
    </row>
    <row r="2633" customFormat="false" ht="15" hidden="false" customHeight="true" outlineLevel="0" collapsed="false">
      <c r="A2633" s="1" t="s">
        <v>1112</v>
      </c>
      <c r="B2633" s="2" t="n">
        <v>1006</v>
      </c>
      <c r="C2633" s="3" t="n">
        <v>41207</v>
      </c>
      <c r="D2633" s="2" t="n">
        <v>1</v>
      </c>
      <c r="E2633" s="11" t="n">
        <v>24</v>
      </c>
      <c r="F2633" s="2" t="n">
        <v>55</v>
      </c>
      <c r="G2633" s="4" t="n">
        <f aca="false">IF(F2633&lt;&gt;E2633,1,"")</f>
        <v>1</v>
      </c>
      <c r="H2633" s="2" t="s">
        <v>61</v>
      </c>
      <c r="I2633" s="2" t="n">
        <v>8</v>
      </c>
      <c r="J2633" s="2" t="s">
        <v>62</v>
      </c>
      <c r="K2633" s="2" t="n">
        <v>5</v>
      </c>
      <c r="L2633" s="2" t="s">
        <v>44</v>
      </c>
      <c r="M2633" s="2" t="n">
        <v>1</v>
      </c>
      <c r="N2633" s="2" t="n">
        <v>30</v>
      </c>
      <c r="O2633" s="2" t="n">
        <v>1</v>
      </c>
      <c r="Q2633" s="2" t="n">
        <v>1</v>
      </c>
      <c r="R2633" s="2" t="str">
        <f aca="false">F2633&amp;S2633</f>
        <v>55TIRAZHNAYA STR PETROL STATION WOG</v>
      </c>
      <c r="S2633" s="1" t="s">
        <v>1112</v>
      </c>
      <c r="T2633" s="5" t="n">
        <v>2</v>
      </c>
      <c r="AI2633" s="8" t="n">
        <v>3</v>
      </c>
      <c r="AK2633" s="8" t="s">
        <v>145</v>
      </c>
    </row>
    <row r="2634" customFormat="false" ht="15" hidden="false" customHeight="true" outlineLevel="0" collapsed="false">
      <c r="A2634" s="1" t="s">
        <v>1112</v>
      </c>
      <c r="B2634" s="2" t="n">
        <v>1007</v>
      </c>
      <c r="C2634" s="3" t="n">
        <v>41207</v>
      </c>
      <c r="D2634" s="2" t="n">
        <v>1</v>
      </c>
      <c r="E2634" s="11" t="n">
        <v>24</v>
      </c>
      <c r="F2634" s="2" t="n">
        <v>55</v>
      </c>
      <c r="G2634" s="4" t="n">
        <f aca="false">IF(F2634&lt;&gt;E2634,1,"")</f>
        <v>1</v>
      </c>
      <c r="H2634" s="2" t="s">
        <v>61</v>
      </c>
      <c r="I2634" s="2" t="n">
        <v>8</v>
      </c>
      <c r="J2634" s="2" t="s">
        <v>62</v>
      </c>
      <c r="K2634" s="2" t="n">
        <v>5</v>
      </c>
      <c r="L2634" s="2" t="s">
        <v>44</v>
      </c>
      <c r="M2634" s="2" t="n">
        <v>1</v>
      </c>
      <c r="N2634" s="2" t="n">
        <v>30</v>
      </c>
      <c r="O2634" s="2" t="n">
        <v>1</v>
      </c>
      <c r="P2634" s="2" t="n">
        <v>8</v>
      </c>
      <c r="Q2634" s="2" t="n">
        <v>4</v>
      </c>
      <c r="R2634" s="2" t="str">
        <f aca="false">F2634&amp;S2634</f>
        <v>55TIRAZHNAYA STR PETROL STATION WOG</v>
      </c>
      <c r="S2634" s="1" t="s">
        <v>1112</v>
      </c>
      <c r="T2634" s="5" t="n">
        <v>2</v>
      </c>
      <c r="AI2634" s="8" t="n">
        <v>3</v>
      </c>
      <c r="AK2634" s="8" t="s">
        <v>46</v>
      </c>
      <c r="AL2634" s="8" t="n">
        <v>2</v>
      </c>
      <c r="AM2634" s="8" t="n">
        <v>2</v>
      </c>
    </row>
    <row r="2635" customFormat="false" ht="15" hidden="false" customHeight="true" outlineLevel="0" collapsed="false">
      <c r="A2635" s="1" t="s">
        <v>1112</v>
      </c>
      <c r="B2635" s="2" t="n">
        <v>1007</v>
      </c>
      <c r="C2635" s="3" t="n">
        <v>41207</v>
      </c>
      <c r="D2635" s="2" t="n">
        <v>1</v>
      </c>
      <c r="E2635" s="11" t="n">
        <v>24</v>
      </c>
      <c r="F2635" s="2" t="n">
        <v>55</v>
      </c>
      <c r="G2635" s="4" t="n">
        <f aca="false">IF(F2635&lt;&gt;E2635,1,"")</f>
        <v>1</v>
      </c>
      <c r="H2635" s="2" t="s">
        <v>61</v>
      </c>
      <c r="I2635" s="2" t="n">
        <v>8</v>
      </c>
      <c r="J2635" s="2" t="s">
        <v>62</v>
      </c>
      <c r="K2635" s="2" t="n">
        <v>5</v>
      </c>
      <c r="L2635" s="2" t="s">
        <v>44</v>
      </c>
      <c r="M2635" s="2" t="n">
        <v>1</v>
      </c>
      <c r="N2635" s="2" t="n">
        <v>20</v>
      </c>
      <c r="O2635" s="2" t="n">
        <v>2</v>
      </c>
      <c r="Q2635" s="2" t="n">
        <v>6</v>
      </c>
      <c r="R2635" s="2" t="str">
        <f aca="false">F2635&amp;S2635</f>
        <v>55TIRAZHNAYA STR PETROL STATION WOG</v>
      </c>
      <c r="S2635" s="1" t="s">
        <v>1112</v>
      </c>
      <c r="T2635" s="5" t="n">
        <v>2</v>
      </c>
      <c r="AI2635" s="8" t="n">
        <v>3</v>
      </c>
      <c r="AK2635" s="8" t="s">
        <v>50</v>
      </c>
      <c r="AL2635" s="8" t="n">
        <v>1</v>
      </c>
      <c r="AM2635" s="8" t="n">
        <v>2</v>
      </c>
    </row>
    <row r="2636" customFormat="false" ht="15" hidden="false" customHeight="true" outlineLevel="0" collapsed="false">
      <c r="A2636" s="1" t="s">
        <v>1112</v>
      </c>
      <c r="B2636" s="2" t="n">
        <v>1008</v>
      </c>
      <c r="C2636" s="3" t="n">
        <v>41207</v>
      </c>
      <c r="D2636" s="2" t="n">
        <v>1</v>
      </c>
      <c r="E2636" s="11" t="n">
        <v>24</v>
      </c>
      <c r="F2636" s="2" t="n">
        <v>55</v>
      </c>
      <c r="G2636" s="4" t="n">
        <f aca="false">IF(F2636&lt;&gt;E2636,1,"")</f>
        <v>1</v>
      </c>
      <c r="H2636" s="2" t="s">
        <v>61</v>
      </c>
      <c r="I2636" s="2" t="n">
        <v>8</v>
      </c>
      <c r="J2636" s="2" t="s">
        <v>62</v>
      </c>
      <c r="K2636" s="2" t="n">
        <v>5</v>
      </c>
      <c r="L2636" s="2" t="s">
        <v>44</v>
      </c>
      <c r="M2636" s="2" t="n">
        <v>1</v>
      </c>
      <c r="N2636" s="2" t="n">
        <v>20</v>
      </c>
      <c r="O2636" s="2" t="n">
        <v>1</v>
      </c>
      <c r="P2636" s="2" t="n">
        <v>9</v>
      </c>
      <c r="Q2636" s="2" t="n">
        <v>1</v>
      </c>
      <c r="R2636" s="2" t="str">
        <f aca="false">F2636&amp;S2636</f>
        <v>55TIRAZHNAYA STR PETROL STATION WOG</v>
      </c>
      <c r="S2636" s="1" t="s">
        <v>1112</v>
      </c>
      <c r="T2636" s="5" t="n">
        <v>2</v>
      </c>
      <c r="AI2636" s="8" t="n">
        <v>3</v>
      </c>
      <c r="AK2636" s="8" t="s">
        <v>65</v>
      </c>
      <c r="AL2636" s="8" t="n">
        <v>1</v>
      </c>
      <c r="AM2636" s="8" t="n">
        <v>2</v>
      </c>
    </row>
    <row r="2637" customFormat="false" ht="15" hidden="false" customHeight="true" outlineLevel="0" collapsed="false">
      <c r="A2637" s="1" t="s">
        <v>1112</v>
      </c>
      <c r="B2637" s="2" t="n">
        <v>1008</v>
      </c>
      <c r="C2637" s="3" t="n">
        <v>41207</v>
      </c>
      <c r="D2637" s="2" t="n">
        <v>1</v>
      </c>
      <c r="E2637" s="11" t="n">
        <v>24</v>
      </c>
      <c r="F2637" s="2" t="n">
        <v>55</v>
      </c>
      <c r="G2637" s="4" t="n">
        <f aca="false">IF(F2637&lt;&gt;E2637,1,"")</f>
        <v>1</v>
      </c>
      <c r="H2637" s="2" t="s">
        <v>61</v>
      </c>
      <c r="I2637" s="2" t="n">
        <v>8</v>
      </c>
      <c r="J2637" s="2" t="s">
        <v>62</v>
      </c>
      <c r="K2637" s="2" t="n">
        <v>5</v>
      </c>
      <c r="L2637" s="2" t="s">
        <v>44</v>
      </c>
      <c r="M2637" s="2" t="n">
        <v>1</v>
      </c>
      <c r="N2637" s="2" t="n">
        <v>20</v>
      </c>
      <c r="O2637" s="2" t="n">
        <v>1</v>
      </c>
      <c r="P2637" s="2" t="n">
        <v>9</v>
      </c>
      <c r="Q2637" s="2" t="n">
        <v>11</v>
      </c>
      <c r="R2637" s="2" t="str">
        <f aca="false">F2637&amp;S2637</f>
        <v>55TIRAZHNAYA STR PETROL STATION WOG</v>
      </c>
      <c r="S2637" s="1" t="s">
        <v>1112</v>
      </c>
      <c r="T2637" s="5" t="n">
        <v>2</v>
      </c>
      <c r="AI2637" s="8" t="n">
        <v>3</v>
      </c>
      <c r="AK2637" s="8" t="s">
        <v>107</v>
      </c>
      <c r="AL2637" s="8" t="n">
        <v>1</v>
      </c>
      <c r="AM2637" s="8" t="n">
        <v>2</v>
      </c>
    </row>
    <row r="2638" customFormat="false" ht="15" hidden="false" customHeight="true" outlineLevel="0" collapsed="false">
      <c r="A2638" s="1" t="s">
        <v>1112</v>
      </c>
      <c r="B2638" s="2" t="n">
        <v>1008</v>
      </c>
      <c r="C2638" s="3" t="n">
        <v>41207</v>
      </c>
      <c r="D2638" s="2" t="n">
        <v>1</v>
      </c>
      <c r="E2638" s="11" t="n">
        <v>24</v>
      </c>
      <c r="F2638" s="2" t="n">
        <v>55</v>
      </c>
      <c r="G2638" s="4" t="n">
        <f aca="false">IF(F2638&lt;&gt;E2638,1,"")</f>
        <v>1</v>
      </c>
      <c r="H2638" s="2" t="s">
        <v>61</v>
      </c>
      <c r="I2638" s="2" t="n">
        <v>8</v>
      </c>
      <c r="J2638" s="2" t="s">
        <v>62</v>
      </c>
      <c r="K2638" s="2" t="n">
        <v>5</v>
      </c>
      <c r="L2638" s="2" t="s">
        <v>44</v>
      </c>
      <c r="M2638" s="2" t="n">
        <v>1</v>
      </c>
      <c r="N2638" s="2" t="n">
        <v>15</v>
      </c>
      <c r="O2638" s="2" t="n">
        <v>1</v>
      </c>
      <c r="P2638" s="2" t="n">
        <v>11</v>
      </c>
      <c r="Q2638" s="2" t="n">
        <v>11</v>
      </c>
      <c r="R2638" s="2" t="str">
        <f aca="false">F2638&amp;S2638</f>
        <v>55TIRAZHNAYA STR PETROL STATION WOG</v>
      </c>
      <c r="S2638" s="1" t="s">
        <v>1112</v>
      </c>
      <c r="T2638" s="5" t="n">
        <v>2</v>
      </c>
      <c r="AI2638" s="8" t="n">
        <v>3</v>
      </c>
      <c r="AL2638" s="8" t="n">
        <v>3</v>
      </c>
      <c r="AM2638" s="8" t="n">
        <v>3</v>
      </c>
    </row>
    <row r="2639" customFormat="false" ht="15" hidden="false" customHeight="true" outlineLevel="0" collapsed="false">
      <c r="A2639" s="1" t="s">
        <v>1112</v>
      </c>
      <c r="B2639" s="2" t="n">
        <v>1009</v>
      </c>
      <c r="C2639" s="3" t="n">
        <v>41207</v>
      </c>
      <c r="D2639" s="2" t="n">
        <v>1</v>
      </c>
      <c r="E2639" s="11" t="n">
        <v>24</v>
      </c>
      <c r="F2639" s="2" t="n">
        <v>55</v>
      </c>
      <c r="G2639" s="4" t="n">
        <f aca="false">IF(F2639&lt;&gt;E2639,1,"")</f>
        <v>1</v>
      </c>
      <c r="H2639" s="2" t="s">
        <v>61</v>
      </c>
      <c r="I2639" s="2" t="n">
        <v>8</v>
      </c>
      <c r="J2639" s="2" t="s">
        <v>62</v>
      </c>
      <c r="K2639" s="2" t="n">
        <v>5</v>
      </c>
      <c r="L2639" s="2" t="s">
        <v>44</v>
      </c>
      <c r="M2639" s="2" t="n">
        <v>1</v>
      </c>
      <c r="N2639" s="2" t="n">
        <v>15</v>
      </c>
      <c r="O2639" s="2" t="n">
        <v>1</v>
      </c>
      <c r="P2639" s="2" t="n">
        <v>11</v>
      </c>
      <c r="Q2639" s="2" t="n">
        <v>11</v>
      </c>
      <c r="R2639" s="2" t="str">
        <f aca="false">F2639&amp;S2639</f>
        <v>55TIRAZHNAYA STR PETROL STATION WOG</v>
      </c>
      <c r="S2639" s="1" t="s">
        <v>1112</v>
      </c>
      <c r="T2639" s="5" t="n">
        <v>2</v>
      </c>
      <c r="AI2639" s="8" t="n">
        <v>3</v>
      </c>
      <c r="AK2639" s="8" t="s">
        <v>50</v>
      </c>
      <c r="AL2639" s="8" t="n">
        <v>1</v>
      </c>
      <c r="AM2639" s="8" t="n">
        <v>2</v>
      </c>
    </row>
    <row r="2640" customFormat="false" ht="15" hidden="false" customHeight="true" outlineLevel="0" collapsed="false">
      <c r="A2640" s="1" t="s">
        <v>1112</v>
      </c>
      <c r="B2640" s="2" t="n">
        <v>1009</v>
      </c>
      <c r="C2640" s="3" t="n">
        <v>41207</v>
      </c>
      <c r="D2640" s="2" t="n">
        <v>1</v>
      </c>
      <c r="E2640" s="11" t="n">
        <v>24</v>
      </c>
      <c r="F2640" s="2" t="n">
        <v>55</v>
      </c>
      <c r="G2640" s="4" t="n">
        <f aca="false">IF(F2640&lt;&gt;E2640,1,"")</f>
        <v>1</v>
      </c>
      <c r="H2640" s="2" t="s">
        <v>61</v>
      </c>
      <c r="I2640" s="2" t="n">
        <v>8</v>
      </c>
      <c r="J2640" s="2" t="s">
        <v>62</v>
      </c>
      <c r="K2640" s="2" t="n">
        <v>5</v>
      </c>
      <c r="L2640" s="2" t="s">
        <v>44</v>
      </c>
      <c r="M2640" s="2" t="n">
        <v>1</v>
      </c>
      <c r="N2640" s="2" t="n">
        <v>30</v>
      </c>
      <c r="O2640" s="2" t="n">
        <v>1</v>
      </c>
      <c r="P2640" s="2" t="n">
        <v>11</v>
      </c>
      <c r="Q2640" s="2" t="n">
        <v>11</v>
      </c>
      <c r="R2640" s="2" t="str">
        <f aca="false">F2640&amp;S2640</f>
        <v>55TIRAZHNAYA STR PETROL STATION WOG</v>
      </c>
      <c r="S2640" s="1" t="s">
        <v>1112</v>
      </c>
      <c r="T2640" s="5" t="n">
        <v>2</v>
      </c>
      <c r="AI2640" s="8" t="n">
        <v>3</v>
      </c>
      <c r="AK2640" s="8" t="s">
        <v>57</v>
      </c>
      <c r="AL2640" s="8" t="n">
        <v>1</v>
      </c>
      <c r="AM2640" s="8" t="n">
        <v>4</v>
      </c>
    </row>
    <row r="2641" customFormat="false" ht="15" hidden="false" customHeight="true" outlineLevel="0" collapsed="false">
      <c r="A2641" s="1" t="s">
        <v>1112</v>
      </c>
      <c r="B2641" s="2" t="n">
        <v>1009</v>
      </c>
      <c r="C2641" s="3" t="n">
        <v>41207</v>
      </c>
      <c r="D2641" s="2" t="n">
        <v>1</v>
      </c>
      <c r="E2641" s="11" t="n">
        <v>24</v>
      </c>
      <c r="F2641" s="2" t="n">
        <v>55</v>
      </c>
      <c r="G2641" s="4" t="n">
        <f aca="false">IF(F2641&lt;&gt;E2641,1,"")</f>
        <v>1</v>
      </c>
      <c r="H2641" s="2" t="s">
        <v>61</v>
      </c>
      <c r="I2641" s="2" t="n">
        <v>8</v>
      </c>
      <c r="J2641" s="2" t="s">
        <v>62</v>
      </c>
      <c r="K2641" s="2" t="n">
        <v>5</v>
      </c>
      <c r="L2641" s="2" t="s">
        <v>44</v>
      </c>
      <c r="M2641" s="2" t="n">
        <v>1</v>
      </c>
      <c r="N2641" s="2" t="n">
        <v>30</v>
      </c>
      <c r="O2641" s="2" t="n">
        <v>1</v>
      </c>
      <c r="P2641" s="2" t="n">
        <v>7</v>
      </c>
      <c r="Q2641" s="2" t="n">
        <v>11</v>
      </c>
      <c r="R2641" s="2" t="str">
        <f aca="false">F2641&amp;S2641</f>
        <v>55TIRAZHNAYA STR PETROL STATION WOG</v>
      </c>
      <c r="S2641" s="1" t="s">
        <v>1112</v>
      </c>
      <c r="T2641" s="5" t="n">
        <v>2</v>
      </c>
      <c r="AI2641" s="8" t="n">
        <v>3</v>
      </c>
      <c r="AK2641" s="8" t="s">
        <v>50</v>
      </c>
      <c r="AL2641" s="8" t="n">
        <v>1</v>
      </c>
      <c r="AM2641" s="8" t="n">
        <v>4</v>
      </c>
    </row>
    <row r="2642" customFormat="false" ht="15" hidden="false" customHeight="true" outlineLevel="0" collapsed="false">
      <c r="A2642" s="1" t="s">
        <v>1112</v>
      </c>
      <c r="B2642" s="2" t="n">
        <v>1010</v>
      </c>
      <c r="C2642" s="3" t="n">
        <v>41207</v>
      </c>
      <c r="D2642" s="2" t="n">
        <v>1</v>
      </c>
      <c r="E2642" s="11" t="n">
        <v>24</v>
      </c>
      <c r="F2642" s="2" t="n">
        <v>55</v>
      </c>
      <c r="G2642" s="4" t="n">
        <f aca="false">IF(F2642&lt;&gt;E2642,1,"")</f>
        <v>1</v>
      </c>
      <c r="H2642" s="2" t="s">
        <v>61</v>
      </c>
      <c r="I2642" s="2" t="n">
        <v>8</v>
      </c>
      <c r="J2642" s="2" t="s">
        <v>62</v>
      </c>
      <c r="K2642" s="2" t="n">
        <v>5</v>
      </c>
      <c r="L2642" s="2" t="s">
        <v>44</v>
      </c>
      <c r="M2642" s="2" t="n">
        <v>1</v>
      </c>
      <c r="N2642" s="2" t="n">
        <v>10</v>
      </c>
      <c r="O2642" s="2" t="n">
        <v>2</v>
      </c>
      <c r="P2642" s="2" t="n">
        <v>10</v>
      </c>
      <c r="Q2642" s="2" t="n">
        <v>6</v>
      </c>
      <c r="R2642" s="2" t="str">
        <f aca="false">F2642&amp;S2642</f>
        <v>55TIRAZHNAYA STR PETROL STATION WOG</v>
      </c>
      <c r="S2642" s="1" t="s">
        <v>1112</v>
      </c>
      <c r="T2642" s="5" t="n">
        <v>2</v>
      </c>
      <c r="AI2642" s="8" t="n">
        <v>3</v>
      </c>
      <c r="AK2642" s="8" t="s">
        <v>50</v>
      </c>
      <c r="AL2642" s="8" t="n">
        <v>1</v>
      </c>
      <c r="AM2642" s="8" t="n">
        <v>4</v>
      </c>
    </row>
    <row r="2643" customFormat="false" ht="15" hidden="false" customHeight="true" outlineLevel="0" collapsed="false">
      <c r="A2643" s="1" t="s">
        <v>1112</v>
      </c>
      <c r="B2643" s="2" t="n">
        <v>1010</v>
      </c>
      <c r="C2643" s="3" t="n">
        <v>41207</v>
      </c>
      <c r="D2643" s="2" t="n">
        <v>1</v>
      </c>
      <c r="E2643" s="11" t="n">
        <v>24</v>
      </c>
      <c r="F2643" s="2" t="n">
        <v>55</v>
      </c>
      <c r="G2643" s="4" t="n">
        <f aca="false">IF(F2643&lt;&gt;E2643,1,"")</f>
        <v>1</v>
      </c>
      <c r="H2643" s="2" t="s">
        <v>61</v>
      </c>
      <c r="I2643" s="2" t="n">
        <v>8</v>
      </c>
      <c r="J2643" s="2" t="s">
        <v>62</v>
      </c>
      <c r="K2643" s="2" t="n">
        <v>5</v>
      </c>
      <c r="L2643" s="2" t="s">
        <v>44</v>
      </c>
      <c r="M2643" s="2" t="n">
        <v>1</v>
      </c>
      <c r="N2643" s="2" t="n">
        <v>20</v>
      </c>
      <c r="O2643" s="2" t="n">
        <v>1</v>
      </c>
      <c r="P2643" s="2" t="n">
        <v>11</v>
      </c>
      <c r="Q2643" s="2" t="n">
        <v>11</v>
      </c>
      <c r="R2643" s="2" t="str">
        <f aca="false">F2643&amp;S2643</f>
        <v>55TIRAZHNAYA STR PETROL STATION WOG</v>
      </c>
      <c r="S2643" s="1" t="s">
        <v>1112</v>
      </c>
      <c r="T2643" s="5" t="n">
        <v>2</v>
      </c>
      <c r="AI2643" s="8" t="n">
        <v>3</v>
      </c>
      <c r="AK2643" s="8" t="s">
        <v>50</v>
      </c>
      <c r="AL2643" s="8" t="n">
        <v>1</v>
      </c>
      <c r="AM2643" s="8" t="n">
        <v>2</v>
      </c>
    </row>
    <row r="2644" customFormat="false" ht="15" hidden="false" customHeight="true" outlineLevel="0" collapsed="false">
      <c r="A2644" s="1" t="s">
        <v>1112</v>
      </c>
      <c r="B2644" s="2" t="n">
        <v>1010</v>
      </c>
      <c r="C2644" s="3" t="n">
        <v>41207</v>
      </c>
      <c r="D2644" s="2" t="n">
        <v>1</v>
      </c>
      <c r="E2644" s="11" t="n">
        <v>24</v>
      </c>
      <c r="F2644" s="2" t="n">
        <v>55</v>
      </c>
      <c r="G2644" s="4" t="n">
        <f aca="false">IF(F2644&lt;&gt;E2644,1,"")</f>
        <v>1</v>
      </c>
      <c r="H2644" s="2" t="s">
        <v>61</v>
      </c>
      <c r="I2644" s="2" t="n">
        <v>8</v>
      </c>
      <c r="J2644" s="2" t="s">
        <v>62</v>
      </c>
      <c r="K2644" s="2" t="n">
        <v>5</v>
      </c>
      <c r="L2644" s="2" t="s">
        <v>44</v>
      </c>
      <c r="M2644" s="2" t="n">
        <v>1</v>
      </c>
      <c r="N2644" s="2" t="n">
        <v>20</v>
      </c>
      <c r="O2644" s="2" t="n">
        <v>1</v>
      </c>
      <c r="Q2644" s="2" t="n">
        <v>11</v>
      </c>
      <c r="R2644" s="2" t="str">
        <f aca="false">F2644&amp;S2644</f>
        <v>55TIRAZHNAYA STR PETROL STATION WOG</v>
      </c>
      <c r="S2644" s="1" t="s">
        <v>1112</v>
      </c>
      <c r="T2644" s="5" t="n">
        <v>2</v>
      </c>
      <c r="AI2644" s="8" t="n">
        <v>3</v>
      </c>
      <c r="AK2644" s="8" t="s">
        <v>50</v>
      </c>
      <c r="AL2644" s="8" t="n">
        <v>2</v>
      </c>
      <c r="AM2644" s="8" t="n">
        <v>3</v>
      </c>
    </row>
    <row r="2645" customFormat="false" ht="15" hidden="false" customHeight="true" outlineLevel="0" collapsed="false">
      <c r="A2645" s="1" t="s">
        <v>1112</v>
      </c>
      <c r="B2645" s="2" t="n">
        <v>1011</v>
      </c>
      <c r="C2645" s="3" t="n">
        <v>41207</v>
      </c>
      <c r="D2645" s="2" t="n">
        <v>1</v>
      </c>
      <c r="E2645" s="11" t="n">
        <v>24</v>
      </c>
      <c r="F2645" s="2" t="n">
        <v>55</v>
      </c>
      <c r="G2645" s="4" t="n">
        <f aca="false">IF(F2645&lt;&gt;E2645,1,"")</f>
        <v>1</v>
      </c>
      <c r="H2645" s="2" t="s">
        <v>61</v>
      </c>
      <c r="I2645" s="2" t="n">
        <v>8</v>
      </c>
      <c r="J2645" s="2" t="s">
        <v>62</v>
      </c>
      <c r="K2645" s="2" t="n">
        <v>5</v>
      </c>
      <c r="L2645" s="2" t="s">
        <v>44</v>
      </c>
      <c r="M2645" s="2" t="n">
        <v>1</v>
      </c>
      <c r="N2645" s="2" t="n">
        <v>15</v>
      </c>
      <c r="O2645" s="2" t="n">
        <v>1</v>
      </c>
      <c r="P2645" s="2" t="n">
        <v>7</v>
      </c>
      <c r="Q2645" s="2" t="n">
        <v>11</v>
      </c>
      <c r="R2645" s="2" t="str">
        <f aca="false">F2645&amp;S2645</f>
        <v>55TIRAZHNAYA STR PETROL STATION WOG</v>
      </c>
      <c r="S2645" s="1" t="s">
        <v>1112</v>
      </c>
      <c r="T2645" s="5" t="n">
        <v>2</v>
      </c>
      <c r="AI2645" s="8" t="n">
        <v>3</v>
      </c>
      <c r="AK2645" s="8" t="s">
        <v>46</v>
      </c>
      <c r="AL2645" s="8" t="n">
        <v>1</v>
      </c>
      <c r="AM2645" s="8" t="n">
        <v>2</v>
      </c>
    </row>
    <row r="2646" customFormat="false" ht="15" hidden="false" customHeight="true" outlineLevel="0" collapsed="false">
      <c r="A2646" s="1" t="s">
        <v>1112</v>
      </c>
      <c r="B2646" s="2" t="n">
        <v>1011</v>
      </c>
      <c r="C2646" s="3" t="n">
        <v>41207</v>
      </c>
      <c r="D2646" s="2" t="n">
        <v>1</v>
      </c>
      <c r="E2646" s="11" t="n">
        <v>24</v>
      </c>
      <c r="F2646" s="2" t="n">
        <v>55</v>
      </c>
      <c r="G2646" s="4" t="n">
        <f aca="false">IF(F2646&lt;&gt;E2646,1,"")</f>
        <v>1</v>
      </c>
      <c r="H2646" s="2" t="s">
        <v>61</v>
      </c>
      <c r="I2646" s="2" t="n">
        <v>8</v>
      </c>
      <c r="J2646" s="2" t="s">
        <v>62</v>
      </c>
      <c r="K2646" s="2" t="n">
        <v>5</v>
      </c>
      <c r="L2646" s="2" t="s">
        <v>44</v>
      </c>
      <c r="M2646" s="2" t="n">
        <v>1</v>
      </c>
      <c r="N2646" s="2" t="n">
        <v>15</v>
      </c>
      <c r="O2646" s="2" t="n">
        <v>1</v>
      </c>
      <c r="P2646" s="2" t="n">
        <v>7</v>
      </c>
      <c r="Q2646" s="2" t="n">
        <v>11</v>
      </c>
      <c r="R2646" s="2" t="str">
        <f aca="false">F2646&amp;S2646</f>
        <v>55TIRAZHNAYA STR PETROL STATION WOG</v>
      </c>
      <c r="S2646" s="1" t="s">
        <v>1112</v>
      </c>
      <c r="T2646" s="5" t="n">
        <v>2</v>
      </c>
      <c r="AI2646" s="8" t="n">
        <v>3</v>
      </c>
      <c r="AK2646" s="8" t="s">
        <v>277</v>
      </c>
      <c r="AL2646" s="8" t="n">
        <v>1</v>
      </c>
      <c r="AM2646" s="8" t="n">
        <v>2</v>
      </c>
    </row>
    <row r="2647" customFormat="false" ht="15" hidden="false" customHeight="true" outlineLevel="0" collapsed="false">
      <c r="A2647" s="1" t="s">
        <v>1112</v>
      </c>
      <c r="B2647" s="2" t="n">
        <v>1012</v>
      </c>
      <c r="C2647" s="3" t="n">
        <v>41207</v>
      </c>
      <c r="D2647" s="2" t="n">
        <v>1</v>
      </c>
      <c r="E2647" s="11" t="n">
        <v>24</v>
      </c>
      <c r="F2647" s="2" t="n">
        <v>55</v>
      </c>
      <c r="G2647" s="4" t="n">
        <f aca="false">IF(F2647&lt;&gt;E2647,1,"")</f>
        <v>1</v>
      </c>
      <c r="H2647" s="2" t="s">
        <v>61</v>
      </c>
      <c r="I2647" s="2" t="n">
        <v>8</v>
      </c>
      <c r="J2647" s="2" t="s">
        <v>62</v>
      </c>
      <c r="K2647" s="2" t="n">
        <v>5</v>
      </c>
      <c r="L2647" s="2" t="s">
        <v>44</v>
      </c>
      <c r="M2647" s="2" t="n">
        <v>1</v>
      </c>
      <c r="N2647" s="2" t="n">
        <v>15</v>
      </c>
      <c r="O2647" s="2" t="n">
        <v>1</v>
      </c>
      <c r="P2647" s="2" t="n">
        <v>9</v>
      </c>
      <c r="Q2647" s="2" t="n">
        <v>11</v>
      </c>
      <c r="R2647" s="2" t="str">
        <f aca="false">F2647&amp;S2647</f>
        <v>55TIRAZHNAYA STR PETROL STATION WOG</v>
      </c>
      <c r="S2647" s="1" t="s">
        <v>1112</v>
      </c>
      <c r="T2647" s="5" t="n">
        <v>2</v>
      </c>
      <c r="AI2647" s="8" t="n">
        <v>3</v>
      </c>
      <c r="AK2647" s="8" t="s">
        <v>50</v>
      </c>
      <c r="AL2647" s="8" t="n">
        <v>2</v>
      </c>
      <c r="AM2647" s="8" t="n">
        <v>3</v>
      </c>
    </row>
    <row r="2648" customFormat="false" ht="15" hidden="false" customHeight="true" outlineLevel="0" collapsed="false">
      <c r="A2648" s="1" t="s">
        <v>1112</v>
      </c>
      <c r="B2648" s="2" t="n">
        <v>1012</v>
      </c>
      <c r="C2648" s="3" t="n">
        <v>41207</v>
      </c>
      <c r="D2648" s="2" t="n">
        <v>1</v>
      </c>
      <c r="E2648" s="11" t="n">
        <v>24</v>
      </c>
      <c r="F2648" s="2" t="n">
        <v>55</v>
      </c>
      <c r="G2648" s="4" t="n">
        <f aca="false">IF(F2648&lt;&gt;E2648,1,"")</f>
        <v>1</v>
      </c>
      <c r="H2648" s="2" t="s">
        <v>61</v>
      </c>
      <c r="I2648" s="2" t="n">
        <v>8</v>
      </c>
      <c r="J2648" s="2" t="s">
        <v>62</v>
      </c>
      <c r="K2648" s="2" t="n">
        <v>5</v>
      </c>
      <c r="L2648" s="2" t="s">
        <v>44</v>
      </c>
      <c r="M2648" s="2" t="n">
        <v>1</v>
      </c>
      <c r="N2648" s="2" t="n">
        <v>20</v>
      </c>
      <c r="O2648" s="2" t="n">
        <v>1</v>
      </c>
      <c r="P2648" s="2" t="n">
        <v>11</v>
      </c>
      <c r="Q2648" s="2" t="n">
        <v>11</v>
      </c>
      <c r="R2648" s="2" t="str">
        <f aca="false">F2648&amp;S2648</f>
        <v>55TIRAZHNAYA STR PETROL STATION WOG</v>
      </c>
      <c r="S2648" s="1" t="s">
        <v>1112</v>
      </c>
      <c r="T2648" s="5" t="n">
        <v>2</v>
      </c>
      <c r="AI2648" s="8" t="n">
        <v>3</v>
      </c>
      <c r="AK2648" s="8" t="s">
        <v>50</v>
      </c>
      <c r="AL2648" s="8" t="n">
        <v>1</v>
      </c>
      <c r="AM2648" s="8" t="n">
        <v>2</v>
      </c>
    </row>
    <row r="2649" customFormat="false" ht="15" hidden="false" customHeight="true" outlineLevel="0" collapsed="false">
      <c r="A2649" s="1" t="s">
        <v>1112</v>
      </c>
      <c r="B2649" s="2" t="n">
        <v>1012</v>
      </c>
      <c r="C2649" s="3" t="n">
        <v>41207</v>
      </c>
      <c r="D2649" s="2" t="n">
        <v>1</v>
      </c>
      <c r="E2649" s="11" t="n">
        <v>24</v>
      </c>
      <c r="F2649" s="2" t="n">
        <v>55</v>
      </c>
      <c r="G2649" s="4" t="n">
        <f aca="false">IF(F2649&lt;&gt;E2649,1,"")</f>
        <v>1</v>
      </c>
      <c r="H2649" s="2" t="s">
        <v>61</v>
      </c>
      <c r="I2649" s="2" t="n">
        <v>8</v>
      </c>
      <c r="J2649" s="2" t="s">
        <v>62</v>
      </c>
      <c r="K2649" s="2" t="n">
        <v>5</v>
      </c>
      <c r="L2649" s="2" t="s">
        <v>44</v>
      </c>
      <c r="M2649" s="2" t="n">
        <v>1</v>
      </c>
      <c r="N2649" s="2" t="n">
        <v>15</v>
      </c>
      <c r="O2649" s="2" t="n">
        <v>1</v>
      </c>
      <c r="P2649" s="2" t="n">
        <v>7</v>
      </c>
      <c r="Q2649" s="2" t="n">
        <v>11</v>
      </c>
      <c r="R2649" s="2" t="str">
        <f aca="false">F2649&amp;S2649</f>
        <v>55TIRAZHNAYA STR PETROL STATION WOG</v>
      </c>
      <c r="S2649" s="1" t="s">
        <v>1112</v>
      </c>
      <c r="T2649" s="5" t="n">
        <v>2</v>
      </c>
      <c r="AI2649" s="8" t="n">
        <v>3</v>
      </c>
      <c r="AK2649" s="8" t="s">
        <v>53</v>
      </c>
      <c r="AL2649" s="8" t="n">
        <v>2</v>
      </c>
      <c r="AM2649" s="8" t="n">
        <v>3</v>
      </c>
    </row>
    <row r="2650" customFormat="false" ht="15" hidden="false" customHeight="true" outlineLevel="0" collapsed="false">
      <c r="A2650" s="1" t="s">
        <v>1112</v>
      </c>
      <c r="B2650" s="2" t="n">
        <v>1013</v>
      </c>
      <c r="C2650" s="3" t="n">
        <v>41207</v>
      </c>
      <c r="D2650" s="2" t="n">
        <v>1</v>
      </c>
      <c r="E2650" s="11" t="n">
        <v>24</v>
      </c>
      <c r="F2650" s="2" t="n">
        <v>55</v>
      </c>
      <c r="G2650" s="4" t="n">
        <f aca="false">IF(F2650&lt;&gt;E2650,1,"")</f>
        <v>1</v>
      </c>
      <c r="H2650" s="2" t="s">
        <v>61</v>
      </c>
      <c r="I2650" s="2" t="n">
        <v>8</v>
      </c>
      <c r="J2650" s="2" t="s">
        <v>62</v>
      </c>
      <c r="K2650" s="2" t="n">
        <v>5</v>
      </c>
      <c r="L2650" s="2" t="s">
        <v>44</v>
      </c>
      <c r="M2650" s="2" t="n">
        <v>1</v>
      </c>
      <c r="N2650" s="2" t="n">
        <v>15</v>
      </c>
      <c r="O2650" s="2" t="n">
        <v>1</v>
      </c>
      <c r="Q2650" s="2" t="n">
        <v>6</v>
      </c>
      <c r="R2650" s="2" t="str">
        <f aca="false">F2650&amp;S2650</f>
        <v>55TIRAZHNAYA STR PETROL STATION WOG</v>
      </c>
      <c r="S2650" s="1" t="s">
        <v>1112</v>
      </c>
      <c r="T2650" s="5" t="n">
        <v>2</v>
      </c>
      <c r="AI2650" s="8" t="n">
        <v>3</v>
      </c>
      <c r="AK2650" s="8" t="s">
        <v>46</v>
      </c>
      <c r="AL2650" s="8" t="n">
        <v>1</v>
      </c>
      <c r="AM2650" s="8" t="n">
        <v>2</v>
      </c>
    </row>
    <row r="2651" customFormat="false" ht="12.75" hidden="false" customHeight="false" outlineLevel="0" collapsed="false">
      <c r="A2651" s="1" t="s">
        <v>1112</v>
      </c>
      <c r="B2651" s="2" t="n">
        <v>1013</v>
      </c>
      <c r="C2651" s="3" t="n">
        <v>41207</v>
      </c>
      <c r="D2651" s="2" t="n">
        <v>1</v>
      </c>
      <c r="E2651" s="11" t="n">
        <v>24</v>
      </c>
      <c r="F2651" s="2" t="n">
        <v>55</v>
      </c>
      <c r="G2651" s="4" t="n">
        <f aca="false">IF(F2651&lt;&gt;E2651,1,"")</f>
        <v>1</v>
      </c>
      <c r="H2651" s="2" t="s">
        <v>61</v>
      </c>
      <c r="I2651" s="2" t="n">
        <v>8</v>
      </c>
      <c r="J2651" s="2" t="s">
        <v>62</v>
      </c>
      <c r="K2651" s="2" t="n">
        <v>5</v>
      </c>
      <c r="L2651" s="2" t="s">
        <v>44</v>
      </c>
      <c r="M2651" s="2" t="n">
        <v>1</v>
      </c>
      <c r="N2651" s="2" t="n">
        <v>20</v>
      </c>
      <c r="O2651" s="2" t="n">
        <v>1</v>
      </c>
      <c r="P2651" s="2" t="n">
        <v>11</v>
      </c>
      <c r="Q2651" s="2" t="n">
        <v>1</v>
      </c>
      <c r="R2651" s="2" t="str">
        <f aca="false">F2651&amp;S2651</f>
        <v>55TIRAZHNAYA STR PETROL STATION WOG</v>
      </c>
      <c r="S2651" s="1" t="s">
        <v>1112</v>
      </c>
      <c r="T2651" s="5" t="n">
        <v>2</v>
      </c>
      <c r="U2651" s="6" t="n">
        <v>1</v>
      </c>
      <c r="W2651" s="6" t="s">
        <v>50</v>
      </c>
      <c r="X2651" s="6" t="n">
        <v>1</v>
      </c>
      <c r="Y2651" s="6" t="n">
        <v>2</v>
      </c>
      <c r="AI2651" s="8" t="n">
        <v>3</v>
      </c>
      <c r="AK2651" s="8" t="s">
        <v>50</v>
      </c>
      <c r="AL2651" s="8" t="n">
        <v>2</v>
      </c>
      <c r="AM2651" s="8" t="n">
        <v>5</v>
      </c>
      <c r="AP2651" s="9" t="n">
        <v>4</v>
      </c>
      <c r="AQ2651" s="9" t="s">
        <v>1114</v>
      </c>
      <c r="AR2651" s="9" t="s">
        <v>50</v>
      </c>
      <c r="AS2651" s="9" t="n">
        <v>1</v>
      </c>
      <c r="AT2651" s="9" t="n">
        <v>1</v>
      </c>
    </row>
    <row r="2652" customFormat="false" ht="15" hidden="false" customHeight="true" outlineLevel="0" collapsed="false">
      <c r="A2652" s="1" t="s">
        <v>1112</v>
      </c>
      <c r="B2652" s="2" t="n">
        <v>1013</v>
      </c>
      <c r="C2652" s="3" t="n">
        <v>41207</v>
      </c>
      <c r="D2652" s="2" t="n">
        <v>1</v>
      </c>
      <c r="E2652" s="11" t="n">
        <v>24</v>
      </c>
      <c r="F2652" s="2" t="n">
        <v>55</v>
      </c>
      <c r="G2652" s="4" t="n">
        <f aca="false">IF(F2652&lt;&gt;E2652,1,"")</f>
        <v>1</v>
      </c>
      <c r="H2652" s="2" t="s">
        <v>61</v>
      </c>
      <c r="I2652" s="2" t="n">
        <v>8</v>
      </c>
      <c r="J2652" s="2" t="s">
        <v>62</v>
      </c>
      <c r="K2652" s="2" t="n">
        <v>5</v>
      </c>
      <c r="L2652" s="2" t="s">
        <v>44</v>
      </c>
      <c r="M2652" s="2" t="n">
        <v>1</v>
      </c>
      <c r="N2652" s="2" t="n">
        <v>30</v>
      </c>
      <c r="O2652" s="2" t="n">
        <v>1</v>
      </c>
      <c r="Q2652" s="2" t="n">
        <v>1</v>
      </c>
      <c r="R2652" s="2" t="str">
        <f aca="false">F2652&amp;S2652</f>
        <v>55TIRAZHNAYA STR PETROL STATION WOG</v>
      </c>
      <c r="S2652" s="1" t="s">
        <v>1112</v>
      </c>
      <c r="T2652" s="5" t="n">
        <v>2</v>
      </c>
      <c r="U2652" s="6" t="n">
        <v>1</v>
      </c>
      <c r="X2652" s="6" t="n">
        <v>2</v>
      </c>
      <c r="Y2652" s="6" t="n">
        <v>2</v>
      </c>
      <c r="AI2652" s="8" t="n">
        <v>3</v>
      </c>
      <c r="AL2652" s="8" t="n">
        <v>2</v>
      </c>
      <c r="AM2652" s="8" t="n">
        <v>5</v>
      </c>
    </row>
    <row r="2653" customFormat="false" ht="15" hidden="false" customHeight="true" outlineLevel="0" collapsed="false">
      <c r="A2653" s="1" t="s">
        <v>1112</v>
      </c>
      <c r="B2653" s="2" t="n">
        <v>1013</v>
      </c>
      <c r="C2653" s="3" t="n">
        <v>41207</v>
      </c>
      <c r="D2653" s="2" t="n">
        <v>1</v>
      </c>
      <c r="E2653" s="11" t="n">
        <v>24</v>
      </c>
      <c r="F2653" s="2" t="n">
        <v>55</v>
      </c>
      <c r="G2653" s="4" t="n">
        <f aca="false">IF(F2653&lt;&gt;E2653,1,"")</f>
        <v>1</v>
      </c>
      <c r="H2653" s="2" t="s">
        <v>61</v>
      </c>
      <c r="I2653" s="2" t="n">
        <v>8</v>
      </c>
      <c r="J2653" s="2" t="s">
        <v>62</v>
      </c>
      <c r="K2653" s="2" t="n">
        <v>5</v>
      </c>
      <c r="L2653" s="2" t="s">
        <v>44</v>
      </c>
      <c r="M2653" s="2" t="n">
        <v>1</v>
      </c>
      <c r="N2653" s="2" t="n">
        <v>15</v>
      </c>
      <c r="O2653" s="2" t="n">
        <v>2</v>
      </c>
      <c r="Q2653" s="2" t="n">
        <v>6</v>
      </c>
      <c r="R2653" s="2" t="str">
        <f aca="false">F2653&amp;S2653</f>
        <v>55TIRAZHNAYA STR PETROL STATION WOG</v>
      </c>
      <c r="S2653" s="1" t="s">
        <v>1112</v>
      </c>
      <c r="T2653" s="5" t="n">
        <v>2</v>
      </c>
      <c r="AI2653" s="8" t="n">
        <v>3</v>
      </c>
      <c r="AL2653" s="8" t="n">
        <v>1</v>
      </c>
      <c r="AM2653" s="8" t="n">
        <v>2</v>
      </c>
    </row>
    <row r="2654" customFormat="false" ht="15" hidden="false" customHeight="true" outlineLevel="0" collapsed="false">
      <c r="A2654" s="1" t="s">
        <v>1112</v>
      </c>
      <c r="B2654" s="2" t="n">
        <v>1014</v>
      </c>
      <c r="C2654" s="3" t="n">
        <v>41207</v>
      </c>
      <c r="D2654" s="2" t="n">
        <v>1</v>
      </c>
      <c r="E2654" s="11" t="n">
        <v>24</v>
      </c>
      <c r="F2654" s="2" t="n">
        <v>55</v>
      </c>
      <c r="G2654" s="4" t="n">
        <f aca="false">IF(F2654&lt;&gt;E2654,1,"")</f>
        <v>1</v>
      </c>
      <c r="H2654" s="2" t="s">
        <v>61</v>
      </c>
      <c r="I2654" s="2" t="n">
        <v>8</v>
      </c>
      <c r="J2654" s="2" t="s">
        <v>62</v>
      </c>
      <c r="K2654" s="2" t="n">
        <v>5</v>
      </c>
      <c r="L2654" s="2" t="s">
        <v>44</v>
      </c>
      <c r="M2654" s="2" t="n">
        <v>1</v>
      </c>
      <c r="N2654" s="2" t="n">
        <v>15</v>
      </c>
      <c r="O2654" s="2" t="n">
        <v>2</v>
      </c>
      <c r="Q2654" s="2" t="n">
        <v>6</v>
      </c>
      <c r="R2654" s="2" t="str">
        <f aca="false">F2654&amp;S2654</f>
        <v>55TIRAZHNAYA STR PETROL STATION WOG</v>
      </c>
      <c r="S2654" s="1" t="s">
        <v>1112</v>
      </c>
      <c r="T2654" s="5" t="n">
        <v>2</v>
      </c>
      <c r="AI2654" s="8" t="n">
        <v>3</v>
      </c>
      <c r="AL2654" s="8" t="n">
        <v>1</v>
      </c>
      <c r="AM2654" s="8" t="n">
        <v>2</v>
      </c>
    </row>
    <row r="2655" customFormat="false" ht="15" hidden="false" customHeight="true" outlineLevel="0" collapsed="false">
      <c r="A2655" s="1" t="s">
        <v>1112</v>
      </c>
      <c r="B2655" s="2" t="n">
        <v>1014</v>
      </c>
      <c r="C2655" s="3" t="n">
        <v>41207</v>
      </c>
      <c r="D2655" s="2" t="n">
        <v>1</v>
      </c>
      <c r="E2655" s="11" t="n">
        <v>24</v>
      </c>
      <c r="F2655" s="2" t="n">
        <v>55</v>
      </c>
      <c r="G2655" s="4" t="n">
        <f aca="false">IF(F2655&lt;&gt;E2655,1,"")</f>
        <v>1</v>
      </c>
      <c r="H2655" s="2" t="s">
        <v>61</v>
      </c>
      <c r="I2655" s="2" t="n">
        <v>8</v>
      </c>
      <c r="J2655" s="2" t="s">
        <v>62</v>
      </c>
      <c r="K2655" s="2" t="n">
        <v>5</v>
      </c>
      <c r="L2655" s="2" t="s">
        <v>44</v>
      </c>
      <c r="M2655" s="2" t="n">
        <v>1</v>
      </c>
      <c r="N2655" s="2" t="n">
        <v>10</v>
      </c>
      <c r="R2655" s="2" t="str">
        <f aca="false">F2655&amp;S2655</f>
        <v>55TIRAZHNAYA STR PETROL STATION WOG</v>
      </c>
      <c r="S2655" s="1" t="s">
        <v>1112</v>
      </c>
      <c r="T2655" s="5" t="n">
        <v>2</v>
      </c>
      <c r="U2655" s="6" t="n">
        <v>1</v>
      </c>
      <c r="W2655" s="6" t="s">
        <v>50</v>
      </c>
      <c r="X2655" s="6" t="n">
        <v>2</v>
      </c>
      <c r="Y2655" s="6" t="n">
        <v>2</v>
      </c>
      <c r="AI2655" s="8" t="n">
        <v>3</v>
      </c>
      <c r="AK2655" s="8" t="s">
        <v>50</v>
      </c>
      <c r="AL2655" s="8" t="n">
        <v>1</v>
      </c>
      <c r="AM2655" s="8" t="n">
        <v>3</v>
      </c>
    </row>
    <row r="2656" customFormat="false" ht="15" hidden="false" customHeight="true" outlineLevel="0" collapsed="false">
      <c r="A2656" s="1" t="s">
        <v>1112</v>
      </c>
      <c r="B2656" s="2" t="n">
        <v>1014</v>
      </c>
      <c r="C2656" s="3" t="n">
        <v>41207</v>
      </c>
      <c r="D2656" s="2" t="n">
        <v>1</v>
      </c>
      <c r="E2656" s="11" t="n">
        <v>24</v>
      </c>
      <c r="F2656" s="2" t="n">
        <v>55</v>
      </c>
      <c r="G2656" s="4" t="n">
        <f aca="false">IF(F2656&lt;&gt;E2656,1,"")</f>
        <v>1</v>
      </c>
      <c r="H2656" s="2" t="s">
        <v>61</v>
      </c>
      <c r="I2656" s="2" t="n">
        <v>8</v>
      </c>
      <c r="J2656" s="2" t="s">
        <v>62</v>
      </c>
      <c r="K2656" s="2" t="n">
        <v>5</v>
      </c>
      <c r="L2656" s="2" t="s">
        <v>44</v>
      </c>
      <c r="M2656" s="2" t="n">
        <v>1</v>
      </c>
      <c r="N2656" s="2" t="n">
        <v>15</v>
      </c>
      <c r="O2656" s="2" t="n">
        <v>1</v>
      </c>
      <c r="Q2656" s="2" t="n">
        <v>1</v>
      </c>
      <c r="R2656" s="2" t="str">
        <f aca="false">F2656&amp;S2656</f>
        <v>55TIRAZHNAYA STR PETROL STATION WOG</v>
      </c>
      <c r="S2656" s="1" t="s">
        <v>1112</v>
      </c>
      <c r="T2656" s="5" t="n">
        <v>2</v>
      </c>
      <c r="AI2656" s="8" t="n">
        <v>3</v>
      </c>
      <c r="AK2656" s="8" t="s">
        <v>50</v>
      </c>
      <c r="AL2656" s="8" t="n">
        <v>1</v>
      </c>
      <c r="AM2656" s="8" t="n">
        <v>2</v>
      </c>
    </row>
    <row r="2657" customFormat="false" ht="15" hidden="false" customHeight="true" outlineLevel="0" collapsed="false">
      <c r="A2657" s="1" t="s">
        <v>1112</v>
      </c>
      <c r="B2657" s="2" t="n">
        <v>1015</v>
      </c>
      <c r="C2657" s="3" t="n">
        <v>41207</v>
      </c>
      <c r="D2657" s="2" t="n">
        <v>1</v>
      </c>
      <c r="E2657" s="11" t="n">
        <v>24</v>
      </c>
      <c r="F2657" s="2" t="n">
        <v>55</v>
      </c>
      <c r="G2657" s="4" t="n">
        <f aca="false">IF(F2657&lt;&gt;E2657,1,"")</f>
        <v>1</v>
      </c>
      <c r="H2657" s="2" t="s">
        <v>61</v>
      </c>
      <c r="I2657" s="2" t="n">
        <v>8</v>
      </c>
      <c r="J2657" s="2" t="s">
        <v>62</v>
      </c>
      <c r="K2657" s="2" t="n">
        <v>5</v>
      </c>
      <c r="L2657" s="2" t="s">
        <v>44</v>
      </c>
      <c r="M2657" s="2" t="n">
        <v>1</v>
      </c>
      <c r="N2657" s="2" t="n">
        <v>10</v>
      </c>
      <c r="O2657" s="2" t="n">
        <v>2</v>
      </c>
      <c r="Q2657" s="2" t="n">
        <v>5</v>
      </c>
      <c r="R2657" s="2" t="str">
        <f aca="false">F2657&amp;S2657</f>
        <v>55TIRAZHNAYA STR PETROL STATION WOG</v>
      </c>
      <c r="S2657" s="1" t="s">
        <v>1112</v>
      </c>
      <c r="T2657" s="5" t="n">
        <v>2</v>
      </c>
      <c r="AI2657" s="8" t="n">
        <v>3</v>
      </c>
      <c r="AL2657" s="8" t="n">
        <v>1</v>
      </c>
      <c r="AM2657" s="8" t="n">
        <v>2</v>
      </c>
    </row>
    <row r="2658" customFormat="false" ht="15" hidden="false" customHeight="true" outlineLevel="0" collapsed="false">
      <c r="A2658" s="1" t="s">
        <v>1115</v>
      </c>
      <c r="B2658" s="2" t="n">
        <v>1015</v>
      </c>
      <c r="C2658" s="3" t="n">
        <v>41207</v>
      </c>
      <c r="D2658" s="2" t="n">
        <v>1</v>
      </c>
      <c r="E2658" s="11" t="n">
        <v>55</v>
      </c>
      <c r="F2658" s="2" t="n">
        <v>55</v>
      </c>
      <c r="G2658" s="4" t="str">
        <f aca="false">IF(F2658&lt;&gt;E2658,1,"")</f>
        <v/>
      </c>
      <c r="H2658" s="2" t="s">
        <v>61</v>
      </c>
      <c r="I2658" s="2" t="n">
        <v>8</v>
      </c>
      <c r="J2658" s="2" t="s">
        <v>62</v>
      </c>
      <c r="K2658" s="2" t="n">
        <v>5</v>
      </c>
      <c r="L2658" s="2" t="s">
        <v>44</v>
      </c>
      <c r="M2658" s="2" t="n">
        <v>1</v>
      </c>
      <c r="N2658" s="2" t="n">
        <v>15</v>
      </c>
      <c r="O2658" s="2" t="n">
        <v>1</v>
      </c>
      <c r="P2658" s="2" t="n">
        <v>9</v>
      </c>
      <c r="Q2658" s="2" t="n">
        <v>11</v>
      </c>
      <c r="R2658" s="2" t="str">
        <f aca="false">F2658&amp;S2658</f>
        <v>55TIRE FITTING</v>
      </c>
      <c r="S2658" s="1" t="s">
        <v>1115</v>
      </c>
      <c r="T2658" s="5" t="n">
        <v>2</v>
      </c>
      <c r="U2658" s="6" t="n">
        <v>1</v>
      </c>
    </row>
    <row r="2659" customFormat="false" ht="15" hidden="false" customHeight="true" outlineLevel="0" collapsed="false">
      <c r="A2659" s="1" t="s">
        <v>1115</v>
      </c>
      <c r="B2659" s="2" t="n">
        <v>1015</v>
      </c>
      <c r="C2659" s="3" t="n">
        <v>41207</v>
      </c>
      <c r="D2659" s="2" t="n">
        <v>1</v>
      </c>
      <c r="E2659" s="11" t="n">
        <v>55</v>
      </c>
      <c r="F2659" s="2" t="n">
        <v>55</v>
      </c>
      <c r="G2659" s="4" t="str">
        <f aca="false">IF(F2659&lt;&gt;E2659,1,"")</f>
        <v/>
      </c>
      <c r="H2659" s="2" t="s">
        <v>61</v>
      </c>
      <c r="I2659" s="2" t="n">
        <v>8</v>
      </c>
      <c r="J2659" s="2" t="s">
        <v>62</v>
      </c>
      <c r="K2659" s="2" t="n">
        <v>5</v>
      </c>
      <c r="L2659" s="2" t="s">
        <v>44</v>
      </c>
      <c r="M2659" s="2" t="n">
        <v>1</v>
      </c>
      <c r="N2659" s="2" t="n">
        <v>15</v>
      </c>
      <c r="O2659" s="2" t="n">
        <v>2</v>
      </c>
      <c r="Q2659" s="2" t="n">
        <v>11</v>
      </c>
      <c r="R2659" s="2" t="str">
        <f aca="false">F2659&amp;S2659</f>
        <v>55TIRE FITTING</v>
      </c>
      <c r="S2659" s="1" t="s">
        <v>1115</v>
      </c>
      <c r="T2659" s="5" t="n">
        <v>2</v>
      </c>
      <c r="U2659" s="6" t="n">
        <v>1</v>
      </c>
    </row>
    <row r="2660" customFormat="false" ht="15" hidden="false" customHeight="true" outlineLevel="0" collapsed="false">
      <c r="A2660" s="1" t="s">
        <v>1116</v>
      </c>
      <c r="B2660" s="2" t="n">
        <v>1016</v>
      </c>
      <c r="C2660" s="3" t="n">
        <v>41207</v>
      </c>
      <c r="D2660" s="2" t="n">
        <v>1</v>
      </c>
      <c r="E2660" s="11" t="n">
        <v>32</v>
      </c>
      <c r="F2660" s="2" t="n">
        <v>55</v>
      </c>
      <c r="G2660" s="4" t="n">
        <f aca="false">IF(F2660&lt;&gt;E2660,1,"")</f>
        <v>1</v>
      </c>
      <c r="H2660" s="2" t="s">
        <v>61</v>
      </c>
      <c r="I2660" s="2" t="n">
        <v>8</v>
      </c>
      <c r="J2660" s="2" t="s">
        <v>62</v>
      </c>
      <c r="K2660" s="2" t="n">
        <v>5</v>
      </c>
      <c r="L2660" s="2" t="s">
        <v>44</v>
      </c>
      <c r="M2660" s="2" t="n">
        <v>1</v>
      </c>
      <c r="N2660" s="2" t="n">
        <v>10</v>
      </c>
      <c r="O2660" s="2" t="n">
        <v>2</v>
      </c>
      <c r="P2660" s="2" t="n">
        <v>11</v>
      </c>
      <c r="Q2660" s="2" t="n">
        <v>9</v>
      </c>
      <c r="R2660" s="2" t="str">
        <f aca="false">F2660&amp;S2660</f>
        <v>55TITAN BUS STOP NEAR DORMITORY</v>
      </c>
      <c r="S2660" s="1" t="s">
        <v>1116</v>
      </c>
      <c r="T2660" s="5" t="n">
        <v>3</v>
      </c>
      <c r="U2660" s="6" t="n">
        <v>1</v>
      </c>
      <c r="W2660" s="6" t="s">
        <v>55</v>
      </c>
      <c r="X2660" s="6" t="n">
        <v>5</v>
      </c>
      <c r="Y2660" s="6" t="n">
        <v>10</v>
      </c>
      <c r="AB2660" s="7" t="n">
        <v>2</v>
      </c>
      <c r="AD2660" s="7" t="s">
        <v>50</v>
      </c>
      <c r="AE2660" s="7" t="n">
        <v>10</v>
      </c>
      <c r="AF2660" s="7" t="n">
        <v>15</v>
      </c>
      <c r="AI2660" s="8" t="n">
        <v>3</v>
      </c>
      <c r="AK2660" s="8" t="s">
        <v>320</v>
      </c>
      <c r="AL2660" s="8" t="n">
        <v>1</v>
      </c>
      <c r="AM2660" s="8" t="n">
        <v>2</v>
      </c>
    </row>
    <row r="2661" customFormat="false" ht="15" hidden="false" customHeight="true" outlineLevel="0" collapsed="false">
      <c r="A2661" s="1" t="s">
        <v>1116</v>
      </c>
      <c r="B2661" s="2" t="n">
        <v>1016</v>
      </c>
      <c r="C2661" s="3" t="n">
        <v>41207</v>
      </c>
      <c r="D2661" s="2" t="n">
        <v>1</v>
      </c>
      <c r="E2661" s="11" t="n">
        <v>32</v>
      </c>
      <c r="F2661" s="2" t="n">
        <v>55</v>
      </c>
      <c r="G2661" s="4" t="n">
        <f aca="false">IF(F2661&lt;&gt;E2661,1,"")</f>
        <v>1</v>
      </c>
      <c r="H2661" s="2" t="s">
        <v>61</v>
      </c>
      <c r="I2661" s="2" t="n">
        <v>8</v>
      </c>
      <c r="J2661" s="2" t="s">
        <v>62</v>
      </c>
      <c r="K2661" s="2" t="n">
        <v>5</v>
      </c>
      <c r="L2661" s="2" t="s">
        <v>44</v>
      </c>
      <c r="M2661" s="2" t="n">
        <v>1</v>
      </c>
      <c r="N2661" s="2" t="n">
        <v>20</v>
      </c>
      <c r="O2661" s="2" t="n">
        <v>2</v>
      </c>
      <c r="P2661" s="2" t="n">
        <v>9</v>
      </c>
      <c r="Q2661" s="2" t="n">
        <v>5</v>
      </c>
      <c r="R2661" s="2" t="str">
        <f aca="false">F2661&amp;S2661</f>
        <v>55TITAN BUS STOP NEAR DORMITORY</v>
      </c>
      <c r="S2661" s="1" t="s">
        <v>1116</v>
      </c>
      <c r="T2661" s="5" t="n">
        <v>3</v>
      </c>
      <c r="U2661" s="6" t="n">
        <v>1</v>
      </c>
      <c r="W2661" s="6" t="s">
        <v>50</v>
      </c>
      <c r="X2661" s="6" t="n">
        <v>3</v>
      </c>
      <c r="Y2661" s="6" t="n">
        <v>5</v>
      </c>
    </row>
    <row r="2662" customFormat="false" ht="15" hidden="false" customHeight="true" outlineLevel="0" collapsed="false">
      <c r="A2662" s="1" t="s">
        <v>1116</v>
      </c>
      <c r="B2662" s="2" t="n">
        <v>1017</v>
      </c>
      <c r="C2662" s="3" t="n">
        <v>41207</v>
      </c>
      <c r="D2662" s="2" t="n">
        <v>1</v>
      </c>
      <c r="E2662" s="11" t="n">
        <v>32</v>
      </c>
      <c r="F2662" s="2" t="n">
        <v>55</v>
      </c>
      <c r="G2662" s="4" t="n">
        <f aca="false">IF(F2662&lt;&gt;E2662,1,"")</f>
        <v>1</v>
      </c>
      <c r="H2662" s="2" t="s">
        <v>61</v>
      </c>
      <c r="I2662" s="2" t="n">
        <v>8</v>
      </c>
      <c r="J2662" s="2" t="s">
        <v>62</v>
      </c>
      <c r="K2662" s="2" t="n">
        <v>5</v>
      </c>
      <c r="L2662" s="2" t="s">
        <v>44</v>
      </c>
      <c r="M2662" s="2" t="n">
        <v>1</v>
      </c>
      <c r="N2662" s="2" t="n">
        <v>10</v>
      </c>
      <c r="O2662" s="2" t="n">
        <v>1</v>
      </c>
      <c r="P2662" s="2" t="n">
        <v>10</v>
      </c>
      <c r="Q2662" s="2" t="n">
        <v>1</v>
      </c>
      <c r="R2662" s="2" t="str">
        <f aca="false">F2662&amp;S2662</f>
        <v>55TITAN BUS STOP NEAR DORMITORY</v>
      </c>
      <c r="S2662" s="1" t="s">
        <v>1116</v>
      </c>
      <c r="T2662" s="5" t="n">
        <v>3</v>
      </c>
      <c r="U2662" s="6" t="n">
        <v>1</v>
      </c>
      <c r="W2662" s="6" t="s">
        <v>50</v>
      </c>
      <c r="X2662" s="6" t="n">
        <v>10</v>
      </c>
      <c r="Y2662" s="6" t="n">
        <v>12</v>
      </c>
      <c r="AI2662" s="8" t="n">
        <v>3</v>
      </c>
      <c r="AK2662" s="8" t="s">
        <v>50</v>
      </c>
      <c r="AL2662" s="8" t="n">
        <v>2</v>
      </c>
      <c r="AM2662" s="8" t="n">
        <v>5</v>
      </c>
    </row>
    <row r="2663" customFormat="false" ht="15" hidden="false" customHeight="true" outlineLevel="0" collapsed="false">
      <c r="A2663" s="1" t="s">
        <v>1117</v>
      </c>
      <c r="B2663" s="2" t="n">
        <v>1017</v>
      </c>
      <c r="C2663" s="3" t="n">
        <v>41207</v>
      </c>
      <c r="D2663" s="2" t="n">
        <v>1</v>
      </c>
      <c r="E2663" s="11" t="n">
        <v>41</v>
      </c>
      <c r="F2663" s="2" t="n">
        <v>55</v>
      </c>
      <c r="G2663" s="4" t="n">
        <f aca="false">IF(F2663&lt;&gt;E2663,1,"")</f>
        <v>1</v>
      </c>
      <c r="H2663" s="2" t="s">
        <v>61</v>
      </c>
      <c r="I2663" s="2" t="n">
        <v>8</v>
      </c>
      <c r="J2663" s="2" t="s">
        <v>62</v>
      </c>
      <c r="K2663" s="2" t="n">
        <v>5</v>
      </c>
      <c r="L2663" s="2" t="s">
        <v>44</v>
      </c>
      <c r="M2663" s="2" t="n">
        <v>1</v>
      </c>
      <c r="N2663" s="2" t="n">
        <v>10</v>
      </c>
      <c r="O2663" s="2" t="n">
        <v>1</v>
      </c>
      <c r="P2663" s="2" t="n">
        <v>7</v>
      </c>
      <c r="Q2663" s="2" t="n">
        <v>11</v>
      </c>
      <c r="R2663" s="2" t="str">
        <f aca="false">F2663&amp;S2663</f>
        <v>55TOLBUKHINA STR  17 COLLECTION POINT</v>
      </c>
      <c r="S2663" s="1" t="s">
        <v>1117</v>
      </c>
      <c r="T2663" s="5" t="n">
        <v>2</v>
      </c>
      <c r="U2663" s="6" t="n">
        <v>1</v>
      </c>
      <c r="W2663" s="6" t="s">
        <v>936</v>
      </c>
      <c r="X2663" s="6" t="n">
        <v>5</v>
      </c>
      <c r="Y2663" s="6" t="n">
        <v>10</v>
      </c>
    </row>
    <row r="2664" customFormat="false" ht="15" hidden="false" customHeight="true" outlineLevel="0" collapsed="false">
      <c r="A2664" s="1" t="s">
        <v>1117</v>
      </c>
      <c r="B2664" s="2" t="n">
        <v>1017</v>
      </c>
      <c r="C2664" s="3" t="n">
        <v>41207</v>
      </c>
      <c r="D2664" s="2" t="n">
        <v>1</v>
      </c>
      <c r="E2664" s="11" t="n">
        <v>41</v>
      </c>
      <c r="F2664" s="2" t="n">
        <v>55</v>
      </c>
      <c r="G2664" s="4" t="n">
        <f aca="false">IF(F2664&lt;&gt;E2664,1,"")</f>
        <v>1</v>
      </c>
      <c r="H2664" s="2" t="s">
        <v>61</v>
      </c>
      <c r="I2664" s="2" t="n">
        <v>8</v>
      </c>
      <c r="J2664" s="2" t="s">
        <v>62</v>
      </c>
      <c r="K2664" s="2" t="n">
        <v>5</v>
      </c>
      <c r="L2664" s="2" t="s">
        <v>44</v>
      </c>
      <c r="M2664" s="2" t="n">
        <v>1</v>
      </c>
      <c r="N2664" s="2" t="n">
        <v>10</v>
      </c>
      <c r="O2664" s="2" t="n">
        <v>2</v>
      </c>
      <c r="P2664" s="2" t="n">
        <v>7</v>
      </c>
      <c r="Q2664" s="2" t="n">
        <v>6</v>
      </c>
      <c r="R2664" s="2" t="str">
        <f aca="false">F2664&amp;S2664</f>
        <v>55TOLBUKHINA STR  17 COLLECTION POINT</v>
      </c>
      <c r="S2664" s="1" t="s">
        <v>1117</v>
      </c>
      <c r="T2664" s="5" t="n">
        <v>2</v>
      </c>
      <c r="U2664" s="6" t="n">
        <v>1</v>
      </c>
      <c r="W2664" s="6" t="s">
        <v>50</v>
      </c>
      <c r="X2664" s="6" t="n">
        <v>5</v>
      </c>
      <c r="Y2664" s="6" t="n">
        <v>10</v>
      </c>
    </row>
    <row r="2665" customFormat="false" ht="15" hidden="false" customHeight="true" outlineLevel="0" collapsed="false">
      <c r="A2665" s="1" t="s">
        <v>1117</v>
      </c>
      <c r="B2665" s="2" t="n">
        <v>1018</v>
      </c>
      <c r="C2665" s="3" t="n">
        <v>41207</v>
      </c>
      <c r="D2665" s="2" t="n">
        <v>1</v>
      </c>
      <c r="E2665" s="11" t="n">
        <v>41</v>
      </c>
      <c r="F2665" s="2" t="n">
        <v>55</v>
      </c>
      <c r="G2665" s="4" t="n">
        <f aca="false">IF(F2665&lt;&gt;E2665,1,"")</f>
        <v>1</v>
      </c>
      <c r="H2665" s="2" t="s">
        <v>61</v>
      </c>
      <c r="I2665" s="2" t="n">
        <v>8</v>
      </c>
      <c r="J2665" s="2" t="s">
        <v>62</v>
      </c>
      <c r="K2665" s="2" t="n">
        <v>5</v>
      </c>
      <c r="L2665" s="2" t="s">
        <v>44</v>
      </c>
      <c r="M2665" s="2" t="n">
        <v>1</v>
      </c>
      <c r="N2665" s="2" t="n">
        <v>10</v>
      </c>
      <c r="O2665" s="2" t="n">
        <v>1</v>
      </c>
      <c r="P2665" s="2" t="n">
        <v>7</v>
      </c>
      <c r="Q2665" s="2" t="n">
        <v>1</v>
      </c>
      <c r="R2665" s="2" t="str">
        <f aca="false">F2665&amp;S2665</f>
        <v>55TOLBUKHINA STR  17 COLLECTION POINT</v>
      </c>
      <c r="S2665" s="1" t="s">
        <v>1117</v>
      </c>
      <c r="T2665" s="5" t="n">
        <v>2</v>
      </c>
      <c r="U2665" s="6" t="n">
        <v>1</v>
      </c>
      <c r="W2665" s="6" t="s">
        <v>48</v>
      </c>
      <c r="X2665" s="6" t="n">
        <v>5</v>
      </c>
      <c r="Y2665" s="6" t="n">
        <v>10</v>
      </c>
      <c r="AB2665" s="7" t="n">
        <v>2</v>
      </c>
      <c r="AD2665" s="7" t="s">
        <v>48</v>
      </c>
      <c r="AE2665" s="7" t="n">
        <v>3</v>
      </c>
      <c r="AF2665" s="7" t="n">
        <v>6</v>
      </c>
    </row>
    <row r="2666" customFormat="false" ht="15" hidden="false" customHeight="true" outlineLevel="0" collapsed="false">
      <c r="A2666" s="1" t="s">
        <v>1117</v>
      </c>
      <c r="B2666" s="2" t="n">
        <v>1018</v>
      </c>
      <c r="C2666" s="3" t="n">
        <v>41207</v>
      </c>
      <c r="D2666" s="2" t="n">
        <v>1</v>
      </c>
      <c r="E2666" s="11" t="n">
        <v>41</v>
      </c>
      <c r="F2666" s="2" t="n">
        <v>55</v>
      </c>
      <c r="G2666" s="4" t="n">
        <f aca="false">IF(F2666&lt;&gt;E2666,1,"")</f>
        <v>1</v>
      </c>
      <c r="H2666" s="2" t="s">
        <v>61</v>
      </c>
      <c r="I2666" s="2" t="n">
        <v>8</v>
      </c>
      <c r="J2666" s="2" t="s">
        <v>62</v>
      </c>
      <c r="K2666" s="2" t="n">
        <v>5</v>
      </c>
      <c r="L2666" s="2" t="s">
        <v>44</v>
      </c>
      <c r="M2666" s="2" t="n">
        <v>1</v>
      </c>
      <c r="N2666" s="2" t="n">
        <v>10</v>
      </c>
      <c r="O2666" s="2" t="n">
        <v>2</v>
      </c>
      <c r="P2666" s="2" t="n">
        <v>10</v>
      </c>
      <c r="Q2666" s="2" t="n">
        <v>10</v>
      </c>
      <c r="R2666" s="2" t="str">
        <f aca="false">F2666&amp;S2666</f>
        <v>55TOLBUKHINA STR  17 COLLECTION POINT</v>
      </c>
      <c r="S2666" s="1" t="s">
        <v>1117</v>
      </c>
      <c r="T2666" s="5" t="n">
        <v>2</v>
      </c>
      <c r="AB2666" s="7" t="n">
        <v>2</v>
      </c>
      <c r="AD2666" s="7" t="s">
        <v>46</v>
      </c>
      <c r="AE2666" s="7" t="n">
        <v>5</v>
      </c>
      <c r="AF2666" s="7" t="n">
        <v>10</v>
      </c>
    </row>
    <row r="2667" customFormat="false" ht="15" hidden="false" customHeight="true" outlineLevel="0" collapsed="false">
      <c r="A2667" s="1" t="s">
        <v>1118</v>
      </c>
      <c r="B2667" s="2" t="n">
        <v>1018</v>
      </c>
      <c r="C2667" s="3" t="n">
        <v>41207</v>
      </c>
      <c r="D2667" s="2" t="n">
        <v>1</v>
      </c>
      <c r="E2667" s="11" t="n">
        <f aca="false">F2667</f>
        <v>55</v>
      </c>
      <c r="F2667" s="2" t="n">
        <v>55</v>
      </c>
      <c r="G2667" s="4" t="str">
        <f aca="false">IF(F2667&lt;&gt;E2667,1,"")</f>
        <v/>
      </c>
      <c r="H2667" s="2" t="s">
        <v>61</v>
      </c>
      <c r="I2667" s="2" t="n">
        <v>8</v>
      </c>
      <c r="J2667" s="2" t="s">
        <v>62</v>
      </c>
      <c r="K2667" s="2" t="n">
        <v>5</v>
      </c>
      <c r="L2667" s="2" t="s">
        <v>44</v>
      </c>
      <c r="M2667" s="2" t="n">
        <v>1</v>
      </c>
      <c r="N2667" s="2" t="n">
        <v>10</v>
      </c>
      <c r="O2667" s="2" t="n">
        <v>2</v>
      </c>
      <c r="P2667" s="2" t="n">
        <v>10</v>
      </c>
      <c r="Q2667" s="2" t="n">
        <v>11</v>
      </c>
      <c r="R2667" s="2" t="str">
        <f aca="false">F2667&amp;S2667</f>
        <v>55TOLBUKHINA STR 103</v>
      </c>
      <c r="S2667" s="1" t="s">
        <v>1118</v>
      </c>
      <c r="T2667" s="5" t="n">
        <v>2</v>
      </c>
    </row>
    <row r="2668" customFormat="false" ht="15" hidden="false" customHeight="true" outlineLevel="0" collapsed="false">
      <c r="A2668" s="1" t="s">
        <v>1119</v>
      </c>
      <c r="B2668" s="2" t="n">
        <v>1019</v>
      </c>
      <c r="C2668" s="3" t="n">
        <v>41207</v>
      </c>
      <c r="D2668" s="2" t="n">
        <v>1</v>
      </c>
      <c r="E2668" s="11" t="n">
        <v>55</v>
      </c>
      <c r="F2668" s="2" t="n">
        <v>55</v>
      </c>
      <c r="G2668" s="4" t="str">
        <f aca="false">IF(F2668&lt;&gt;E2668,1,"")</f>
        <v/>
      </c>
      <c r="H2668" s="2" t="s">
        <v>61</v>
      </c>
      <c r="I2668" s="2" t="n">
        <v>8</v>
      </c>
      <c r="J2668" s="2" t="s">
        <v>62</v>
      </c>
      <c r="K2668" s="2" t="n">
        <v>5</v>
      </c>
      <c r="L2668" s="2" t="s">
        <v>44</v>
      </c>
      <c r="M2668" s="2" t="n">
        <v>1</v>
      </c>
      <c r="N2668" s="2" t="n">
        <v>10</v>
      </c>
      <c r="O2668" s="2" t="n">
        <v>1</v>
      </c>
      <c r="P2668" s="2" t="n">
        <v>7</v>
      </c>
      <c r="Q2668" s="2" t="n">
        <v>1</v>
      </c>
      <c r="R2668" s="2" t="str">
        <f aca="false">F2668&amp;S2668</f>
        <v>55TOLBUKHINA STR 87 CLOSED GYPSY SPOT</v>
      </c>
      <c r="S2668" s="1" t="s">
        <v>1119</v>
      </c>
      <c r="T2668" s="5" t="n">
        <v>6</v>
      </c>
      <c r="U2668" s="6" t="n">
        <v>1</v>
      </c>
      <c r="W2668" s="6" t="s">
        <v>50</v>
      </c>
      <c r="X2668" s="6" t="n">
        <v>10</v>
      </c>
      <c r="Y2668" s="6" t="n">
        <v>50</v>
      </c>
    </row>
    <row r="2669" customFormat="false" ht="15" hidden="false" customHeight="true" outlineLevel="0" collapsed="false">
      <c r="A2669" s="1" t="s">
        <v>1120</v>
      </c>
      <c r="B2669" s="2" t="n">
        <v>1020</v>
      </c>
      <c r="C2669" s="3" t="n">
        <v>41207</v>
      </c>
      <c r="D2669" s="2" t="n">
        <v>1</v>
      </c>
      <c r="E2669" s="11" t="n">
        <v>22</v>
      </c>
      <c r="F2669" s="2" t="n">
        <v>22</v>
      </c>
      <c r="G2669" s="4" t="str">
        <f aca="false">IF(F2669&lt;&gt;E2669,1,"")</f>
        <v/>
      </c>
      <c r="H2669" s="2" t="s">
        <v>61</v>
      </c>
      <c r="I2669" s="2" t="n">
        <v>8</v>
      </c>
      <c r="J2669" s="2" t="s">
        <v>62</v>
      </c>
      <c r="K2669" s="2" t="n">
        <v>5</v>
      </c>
      <c r="L2669" s="2" t="s">
        <v>44</v>
      </c>
      <c r="M2669" s="2" t="n">
        <v>1</v>
      </c>
      <c r="N2669" s="2" t="n">
        <v>15</v>
      </c>
      <c r="O2669" s="2" t="n">
        <v>2</v>
      </c>
      <c r="Q2669" s="2" t="n">
        <v>11</v>
      </c>
      <c r="R2669" s="2" t="str">
        <f aca="false">F2669&amp;S2669</f>
        <v>22TOVARISHEVSKAYA STR 24 SYRINGES ON THE PARKING LOT</v>
      </c>
      <c r="S2669" s="1" t="s">
        <v>1120</v>
      </c>
      <c r="T2669" s="5" t="n">
        <v>2</v>
      </c>
      <c r="U2669" s="6" t="n">
        <v>1</v>
      </c>
    </row>
    <row r="2670" customFormat="false" ht="15" hidden="false" customHeight="true" outlineLevel="0" collapsed="false">
      <c r="A2670" s="1" t="s">
        <v>1121</v>
      </c>
      <c r="B2670" s="2" t="n">
        <v>1020</v>
      </c>
      <c r="C2670" s="3" t="n">
        <v>41207</v>
      </c>
      <c r="D2670" s="2" t="n">
        <v>1</v>
      </c>
      <c r="E2670" s="11" t="n">
        <v>21</v>
      </c>
      <c r="F2670" s="2" t="n">
        <v>22</v>
      </c>
      <c r="G2670" s="4" t="n">
        <f aca="false">IF(F2670&lt;&gt;E2670,1,"")</f>
        <v>1</v>
      </c>
      <c r="H2670" s="2" t="s">
        <v>61</v>
      </c>
      <c r="I2670" s="2" t="n">
        <v>8</v>
      </c>
      <c r="J2670" s="2" t="s">
        <v>62</v>
      </c>
      <c r="K2670" s="2" t="n">
        <v>5</v>
      </c>
      <c r="L2670" s="2" t="s">
        <v>44</v>
      </c>
      <c r="M2670" s="2" t="n">
        <v>1</v>
      </c>
      <c r="N2670" s="2" t="n">
        <v>10</v>
      </c>
      <c r="O2670" s="2" t="n">
        <v>2</v>
      </c>
      <c r="Q2670" s="2" t="n">
        <v>11</v>
      </c>
      <c r="R2670" s="2" t="str">
        <f aca="false">F2670&amp;S2670</f>
        <v>22TOVARISHEVSKAYA STR 37</v>
      </c>
      <c r="S2670" s="1" t="s">
        <v>1121</v>
      </c>
      <c r="T2670" s="5" t="n">
        <v>2</v>
      </c>
      <c r="U2670" s="6" t="n">
        <v>1</v>
      </c>
      <c r="AB2670" s="7" t="n">
        <v>2</v>
      </c>
      <c r="AD2670" s="7" t="s">
        <v>51</v>
      </c>
      <c r="AE2670" s="7" t="n">
        <v>2</v>
      </c>
      <c r="AF2670" s="7" t="n">
        <v>2</v>
      </c>
    </row>
    <row r="2671" customFormat="false" ht="15" hidden="false" customHeight="true" outlineLevel="0" collapsed="false">
      <c r="A2671" s="1" t="s">
        <v>1121</v>
      </c>
      <c r="B2671" s="2" t="n">
        <v>1020</v>
      </c>
      <c r="C2671" s="3" t="n">
        <v>41207</v>
      </c>
      <c r="D2671" s="2" t="n">
        <v>1</v>
      </c>
      <c r="E2671" s="11" t="n">
        <v>21</v>
      </c>
      <c r="F2671" s="2" t="n">
        <v>22</v>
      </c>
      <c r="G2671" s="4" t="n">
        <f aca="false">IF(F2671&lt;&gt;E2671,1,"")</f>
        <v>1</v>
      </c>
      <c r="H2671" s="2" t="s">
        <v>61</v>
      </c>
      <c r="I2671" s="2" t="n">
        <v>8</v>
      </c>
      <c r="J2671" s="2" t="s">
        <v>62</v>
      </c>
      <c r="K2671" s="2" t="n">
        <v>5</v>
      </c>
      <c r="L2671" s="2" t="s">
        <v>44</v>
      </c>
      <c r="M2671" s="2" t="n">
        <v>1</v>
      </c>
      <c r="N2671" s="2" t="n">
        <v>15</v>
      </c>
      <c r="O2671" s="2" t="n">
        <v>2</v>
      </c>
      <c r="Q2671" s="2" t="n">
        <v>11</v>
      </c>
      <c r="R2671" s="2" t="str">
        <f aca="false">F2671&amp;S2671</f>
        <v>22TOVARISHEVSKAYA STR 37</v>
      </c>
      <c r="S2671" s="1" t="s">
        <v>1121</v>
      </c>
      <c r="T2671" s="5" t="n">
        <v>2</v>
      </c>
    </row>
    <row r="2672" customFormat="false" ht="15" hidden="false" customHeight="true" outlineLevel="0" collapsed="false">
      <c r="A2672" s="1" t="s">
        <v>1121</v>
      </c>
      <c r="B2672" s="2" t="n">
        <v>1021</v>
      </c>
      <c r="C2672" s="3" t="n">
        <v>41208</v>
      </c>
      <c r="D2672" s="2" t="n">
        <v>1</v>
      </c>
      <c r="E2672" s="11" t="n">
        <v>21</v>
      </c>
      <c r="F2672" s="2" t="n">
        <v>22</v>
      </c>
      <c r="G2672" s="4" t="n">
        <f aca="false">IF(F2672&lt;&gt;E2672,1,"")</f>
        <v>1</v>
      </c>
      <c r="H2672" s="2" t="s">
        <v>61</v>
      </c>
      <c r="I2672" s="2" t="n">
        <v>8</v>
      </c>
      <c r="J2672" s="2" t="s">
        <v>62</v>
      </c>
      <c r="K2672" s="2" t="n">
        <v>5</v>
      </c>
      <c r="L2672" s="2" t="s">
        <v>44</v>
      </c>
      <c r="M2672" s="2" t="n">
        <v>1</v>
      </c>
      <c r="N2672" s="2" t="n">
        <v>10</v>
      </c>
      <c r="O2672" s="2" t="n">
        <v>1</v>
      </c>
      <c r="Q2672" s="2" t="n">
        <v>11</v>
      </c>
      <c r="R2672" s="2" t="str">
        <f aca="false">F2672&amp;S2672</f>
        <v>22TOVARISHEVSKAYA STR 37</v>
      </c>
      <c r="S2672" s="1" t="s">
        <v>1121</v>
      </c>
      <c r="T2672" s="5" t="n">
        <v>2</v>
      </c>
      <c r="U2672" s="6" t="n">
        <v>1</v>
      </c>
    </row>
    <row r="2673" customFormat="false" ht="15" hidden="false" customHeight="true" outlineLevel="0" collapsed="false">
      <c r="A2673" s="1" t="s">
        <v>1122</v>
      </c>
      <c r="B2673" s="2" t="n">
        <v>1021</v>
      </c>
      <c r="C2673" s="3" t="n">
        <v>41208</v>
      </c>
      <c r="D2673" s="2" t="n">
        <v>1</v>
      </c>
      <c r="E2673" s="11" t="n">
        <v>71</v>
      </c>
      <c r="F2673" s="2" t="n">
        <v>57</v>
      </c>
      <c r="G2673" s="4" t="n">
        <f aca="false">IF(F2673&lt;&gt;E2673,1,"")</f>
        <v>1</v>
      </c>
      <c r="H2673" s="2" t="s">
        <v>61</v>
      </c>
      <c r="I2673" s="2" t="n">
        <v>8</v>
      </c>
      <c r="J2673" s="2" t="s">
        <v>62</v>
      </c>
      <c r="K2673" s="2" t="n">
        <v>5</v>
      </c>
      <c r="L2673" s="2" t="s">
        <v>44</v>
      </c>
      <c r="M2673" s="2" t="n">
        <v>1</v>
      </c>
      <c r="N2673" s="2" t="n">
        <v>20</v>
      </c>
      <c r="O2673" s="2" t="n">
        <v>1</v>
      </c>
      <c r="P2673" s="2" t="n">
        <v>10</v>
      </c>
      <c r="Q2673" s="2" t="n">
        <v>1</v>
      </c>
      <c r="R2673" s="2" t="str">
        <f aca="false">F2673&amp;S2673</f>
        <v>57TRAIN STATION TRAM STOP</v>
      </c>
      <c r="S2673" s="1" t="s">
        <v>1122</v>
      </c>
      <c r="T2673" s="5" t="n">
        <v>2</v>
      </c>
      <c r="AI2673" s="8" t="n">
        <v>3</v>
      </c>
      <c r="AK2673" s="8" t="s">
        <v>46</v>
      </c>
      <c r="AL2673" s="8" t="n">
        <v>2</v>
      </c>
      <c r="AM2673" s="8" t="n">
        <v>4</v>
      </c>
    </row>
    <row r="2674" s="14" customFormat="true" ht="15" hidden="false" customHeight="true" outlineLevel="0" collapsed="false">
      <c r="A2674" s="12" t="s">
        <v>1123</v>
      </c>
      <c r="B2674" s="8" t="n">
        <v>1021</v>
      </c>
      <c r="C2674" s="13" t="n">
        <v>41208</v>
      </c>
      <c r="D2674" s="8" t="n">
        <v>1</v>
      </c>
      <c r="E2674" s="11" t="n">
        <v>57</v>
      </c>
      <c r="F2674" s="2" t="n">
        <v>57</v>
      </c>
      <c r="G2674" s="4" t="str">
        <f aca="false">IF(F2674&lt;&gt;E2674,1,"")</f>
        <v/>
      </c>
      <c r="H2674" s="8" t="s">
        <v>61</v>
      </c>
      <c r="I2674" s="8" t="n">
        <v>8</v>
      </c>
      <c r="J2674" s="8" t="s">
        <v>62</v>
      </c>
      <c r="K2674" s="8" t="n">
        <v>5</v>
      </c>
      <c r="L2674" s="8" t="s">
        <v>44</v>
      </c>
      <c r="M2674" s="8" t="n">
        <v>1</v>
      </c>
      <c r="N2674" s="8" t="n">
        <v>15</v>
      </c>
      <c r="O2674" s="8" t="n">
        <v>1</v>
      </c>
      <c r="P2674" s="8" t="n">
        <v>9</v>
      </c>
      <c r="Q2674" s="8" t="n">
        <v>2</v>
      </c>
      <c r="R2674" s="2" t="str">
        <f aca="false">F2674&amp;S2674</f>
        <v>57TRAIN STATION ZAPORIZHZHYA 2 PARK</v>
      </c>
      <c r="S2674" s="12" t="s">
        <v>1123</v>
      </c>
      <c r="T2674" s="8" t="n">
        <v>2</v>
      </c>
      <c r="U2674" s="8" t="n">
        <v>1</v>
      </c>
      <c r="V2674" s="8"/>
      <c r="W2674" s="8" t="s">
        <v>65</v>
      </c>
      <c r="X2674" s="8" t="n">
        <v>2</v>
      </c>
      <c r="Y2674" s="8" t="n">
        <v>6</v>
      </c>
      <c r="Z2674" s="8"/>
      <c r="AA2674" s="8"/>
      <c r="AB2674" s="8" t="n">
        <v>2</v>
      </c>
      <c r="AC2674" s="8"/>
      <c r="AD2674" s="8" t="s">
        <v>69</v>
      </c>
      <c r="AE2674" s="8" t="n">
        <v>2</v>
      </c>
      <c r="AF2674" s="8" t="n">
        <v>5</v>
      </c>
      <c r="AG2674" s="8" t="n">
        <v>32</v>
      </c>
      <c r="AH2674" s="8" t="n">
        <v>168</v>
      </c>
      <c r="AI2674" s="8"/>
      <c r="AJ2674" s="8"/>
      <c r="AK2674" s="8"/>
      <c r="AL2674" s="8"/>
      <c r="AM2674" s="8"/>
      <c r="AN2674" s="8"/>
      <c r="AO2674" s="8"/>
      <c r="AP2674" s="8"/>
      <c r="AQ2674" s="8"/>
      <c r="AR2674" s="8"/>
      <c r="AS2674" s="8"/>
      <c r="AT2674" s="8"/>
    </row>
    <row r="2675" s="14" customFormat="true" ht="15" hidden="false" customHeight="true" outlineLevel="0" collapsed="false">
      <c r="A2675" s="12" t="s">
        <v>1124</v>
      </c>
      <c r="B2675" s="8" t="n">
        <v>1021</v>
      </c>
      <c r="C2675" s="13" t="n">
        <v>41208</v>
      </c>
      <c r="D2675" s="8" t="n">
        <v>1</v>
      </c>
      <c r="E2675" s="11" t="n">
        <v>73</v>
      </c>
      <c r="F2675" s="2" t="n">
        <v>57</v>
      </c>
      <c r="G2675" s="4" t="n">
        <f aca="false">IF(F2675&lt;&gt;E2675,1,"")</f>
        <v>1</v>
      </c>
      <c r="H2675" s="8" t="s">
        <v>61</v>
      </c>
      <c r="I2675" s="8" t="n">
        <v>8</v>
      </c>
      <c r="J2675" s="8" t="s">
        <v>62</v>
      </c>
      <c r="K2675" s="8" t="n">
        <v>5</v>
      </c>
      <c r="L2675" s="8" t="s">
        <v>44</v>
      </c>
      <c r="M2675" s="8" t="n">
        <v>1</v>
      </c>
      <c r="N2675" s="8" t="n">
        <v>15</v>
      </c>
      <c r="O2675" s="8" t="n">
        <v>1</v>
      </c>
      <c r="P2675" s="8" t="n">
        <v>9</v>
      </c>
      <c r="Q2675" s="8" t="n">
        <v>2</v>
      </c>
      <c r="R2675" s="2" t="str">
        <f aca="false">F2675&amp;S2675</f>
        <v>57TRAIN STATION ZAPOROZHYE 2</v>
      </c>
      <c r="S2675" s="12" t="s">
        <v>1124</v>
      </c>
      <c r="T2675" s="8" t="n">
        <v>2</v>
      </c>
      <c r="U2675" s="8"/>
      <c r="V2675" s="8"/>
      <c r="W2675" s="8"/>
      <c r="X2675" s="8"/>
      <c r="Y2675" s="8"/>
      <c r="Z2675" s="8"/>
      <c r="AA2675" s="8"/>
      <c r="AB2675" s="8"/>
      <c r="AC2675" s="8"/>
      <c r="AD2675" s="8"/>
      <c r="AE2675" s="8"/>
      <c r="AF2675" s="8"/>
      <c r="AG2675" s="8" t="n">
        <v>32</v>
      </c>
      <c r="AH2675" s="8" t="n">
        <v>168</v>
      </c>
      <c r="AI2675" s="8"/>
      <c r="AJ2675" s="8"/>
      <c r="AK2675" s="8"/>
      <c r="AL2675" s="8"/>
      <c r="AM2675" s="8"/>
      <c r="AN2675" s="8"/>
      <c r="AO2675" s="8"/>
      <c r="AP2675" s="8"/>
      <c r="AQ2675" s="8"/>
      <c r="AR2675" s="8"/>
      <c r="AS2675" s="8"/>
      <c r="AT2675" s="8"/>
    </row>
    <row r="2676" s="14" customFormat="true" ht="15" hidden="false" customHeight="true" outlineLevel="0" collapsed="false">
      <c r="A2676" s="12" t="s">
        <v>1124</v>
      </c>
      <c r="B2676" s="8" t="n">
        <v>1022</v>
      </c>
      <c r="C2676" s="13" t="n">
        <v>41208</v>
      </c>
      <c r="D2676" s="8" t="n">
        <v>1</v>
      </c>
      <c r="E2676" s="11" t="n">
        <v>73</v>
      </c>
      <c r="F2676" s="2" t="n">
        <v>57</v>
      </c>
      <c r="G2676" s="4" t="n">
        <f aca="false">IF(F2676&lt;&gt;E2676,1,"")</f>
        <v>1</v>
      </c>
      <c r="H2676" s="8" t="s">
        <v>61</v>
      </c>
      <c r="I2676" s="8" t="n">
        <v>8</v>
      </c>
      <c r="J2676" s="8" t="s">
        <v>62</v>
      </c>
      <c r="K2676" s="8" t="n">
        <v>5</v>
      </c>
      <c r="L2676" s="8" t="s">
        <v>44</v>
      </c>
      <c r="M2676" s="8" t="n">
        <v>1</v>
      </c>
      <c r="N2676" s="8" t="n">
        <v>15</v>
      </c>
      <c r="O2676" s="8" t="n">
        <v>1</v>
      </c>
      <c r="P2676" s="8"/>
      <c r="Q2676" s="8"/>
      <c r="R2676" s="2" t="str">
        <f aca="false">F2676&amp;S2676</f>
        <v>57TRAIN STATION ZAPOROZHYE 2</v>
      </c>
      <c r="S2676" s="12" t="s">
        <v>1124</v>
      </c>
      <c r="T2676" s="8" t="n">
        <v>2</v>
      </c>
      <c r="U2676" s="8" t="n">
        <v>1</v>
      </c>
      <c r="V2676" s="8"/>
      <c r="W2676" s="8" t="s">
        <v>59</v>
      </c>
      <c r="X2676" s="8" t="n">
        <v>2</v>
      </c>
      <c r="Y2676" s="8" t="n">
        <v>5</v>
      </c>
      <c r="Z2676" s="8"/>
      <c r="AA2676" s="8"/>
      <c r="AB2676" s="8"/>
      <c r="AC2676" s="8"/>
      <c r="AD2676" s="8"/>
      <c r="AE2676" s="8"/>
      <c r="AF2676" s="8"/>
      <c r="AG2676" s="8" t="n">
        <v>32</v>
      </c>
      <c r="AH2676" s="8" t="n">
        <v>168</v>
      </c>
      <c r="AI2676" s="8"/>
      <c r="AJ2676" s="8"/>
      <c r="AK2676" s="8"/>
      <c r="AL2676" s="8"/>
      <c r="AM2676" s="8"/>
      <c r="AN2676" s="8"/>
      <c r="AO2676" s="8"/>
      <c r="AP2676" s="8"/>
      <c r="AQ2676" s="8"/>
      <c r="AR2676" s="8"/>
      <c r="AS2676" s="8"/>
      <c r="AT2676" s="8"/>
    </row>
    <row r="2677" s="14" customFormat="true" ht="15" hidden="false" customHeight="true" outlineLevel="0" collapsed="false">
      <c r="A2677" s="12" t="s">
        <v>1124</v>
      </c>
      <c r="B2677" s="8" t="n">
        <v>1022</v>
      </c>
      <c r="C2677" s="13" t="n">
        <v>41208</v>
      </c>
      <c r="D2677" s="8" t="n">
        <v>1</v>
      </c>
      <c r="E2677" s="11" t="n">
        <v>73</v>
      </c>
      <c r="F2677" s="2" t="n">
        <v>57</v>
      </c>
      <c r="G2677" s="4" t="n">
        <f aca="false">IF(F2677&lt;&gt;E2677,1,"")</f>
        <v>1</v>
      </c>
      <c r="H2677" s="8" t="s">
        <v>61</v>
      </c>
      <c r="I2677" s="8" t="n">
        <v>8</v>
      </c>
      <c r="J2677" s="8" t="s">
        <v>62</v>
      </c>
      <c r="K2677" s="8" t="n">
        <v>5</v>
      </c>
      <c r="L2677" s="8" t="s">
        <v>44</v>
      </c>
      <c r="M2677" s="8" t="n">
        <v>1</v>
      </c>
      <c r="N2677" s="8" t="n">
        <v>15</v>
      </c>
      <c r="O2677" s="8" t="n">
        <v>1</v>
      </c>
      <c r="P2677" s="8" t="n">
        <v>10</v>
      </c>
      <c r="Q2677" s="8" t="n">
        <v>11</v>
      </c>
      <c r="R2677" s="2" t="str">
        <f aca="false">F2677&amp;S2677</f>
        <v>57TRAIN STATION ZAPOROZHYE 2</v>
      </c>
      <c r="S2677" s="12" t="s">
        <v>1124</v>
      </c>
      <c r="T2677" s="8" t="n">
        <v>2</v>
      </c>
      <c r="U2677" s="8" t="n">
        <v>1</v>
      </c>
      <c r="V2677" s="8"/>
      <c r="W2677" s="8" t="s">
        <v>69</v>
      </c>
      <c r="X2677" s="8" t="n">
        <v>2</v>
      </c>
      <c r="Y2677" s="8" t="n">
        <v>10</v>
      </c>
      <c r="Z2677" s="8"/>
      <c r="AA2677" s="8"/>
      <c r="AB2677" s="8" t="n">
        <v>2</v>
      </c>
      <c r="AC2677" s="8"/>
      <c r="AD2677" s="8" t="s">
        <v>48</v>
      </c>
      <c r="AE2677" s="8" t="n">
        <v>2</v>
      </c>
      <c r="AF2677" s="8" t="n">
        <v>5</v>
      </c>
      <c r="AG2677" s="8" t="n">
        <v>32</v>
      </c>
      <c r="AH2677" s="8" t="n">
        <v>168</v>
      </c>
      <c r="AI2677" s="8"/>
      <c r="AJ2677" s="8"/>
      <c r="AK2677" s="8"/>
      <c r="AL2677" s="8"/>
      <c r="AM2677" s="8"/>
      <c r="AN2677" s="8"/>
      <c r="AO2677" s="8"/>
      <c r="AP2677" s="8"/>
      <c r="AQ2677" s="8"/>
      <c r="AR2677" s="8"/>
      <c r="AS2677" s="8"/>
      <c r="AT2677" s="8"/>
    </row>
    <row r="2678" customFormat="false" ht="15" hidden="false" customHeight="true" outlineLevel="0" collapsed="false">
      <c r="A2678" s="1" t="s">
        <v>1124</v>
      </c>
      <c r="B2678" s="2" t="n">
        <v>1022</v>
      </c>
      <c r="C2678" s="3" t="n">
        <v>41208</v>
      </c>
      <c r="D2678" s="2" t="n">
        <v>1</v>
      </c>
      <c r="E2678" s="11" t="n">
        <v>73</v>
      </c>
      <c r="F2678" s="2" t="n">
        <v>57</v>
      </c>
      <c r="G2678" s="4" t="n">
        <f aca="false">IF(F2678&lt;&gt;E2678,1,"")</f>
        <v>1</v>
      </c>
      <c r="H2678" s="2" t="s">
        <v>61</v>
      </c>
      <c r="I2678" s="2" t="n">
        <v>8</v>
      </c>
      <c r="J2678" s="2" t="s">
        <v>62</v>
      </c>
      <c r="K2678" s="2" t="n">
        <v>5</v>
      </c>
      <c r="L2678" s="2" t="s">
        <v>44</v>
      </c>
      <c r="M2678" s="2" t="n">
        <v>1</v>
      </c>
      <c r="N2678" s="2" t="n">
        <v>20</v>
      </c>
      <c r="O2678" s="2" t="n">
        <v>1</v>
      </c>
      <c r="P2678" s="2" t="n">
        <v>10</v>
      </c>
      <c r="Q2678" s="2" t="n">
        <v>11</v>
      </c>
      <c r="R2678" s="2" t="str">
        <f aca="false">F2678&amp;S2678</f>
        <v>57TRAIN STATION ZAPOROZHYE 2</v>
      </c>
      <c r="S2678" s="1" t="s">
        <v>1124</v>
      </c>
      <c r="T2678" s="5" t="n">
        <v>2</v>
      </c>
    </row>
    <row r="2679" customFormat="false" ht="15" hidden="false" customHeight="true" outlineLevel="0" collapsed="false">
      <c r="A2679" s="1" t="s">
        <v>1125</v>
      </c>
      <c r="B2679" s="2" t="n">
        <v>1023</v>
      </c>
      <c r="C2679" s="3" t="n">
        <v>41208</v>
      </c>
      <c r="D2679" s="2" t="n">
        <v>1</v>
      </c>
      <c r="E2679" s="11" t="n">
        <v>44</v>
      </c>
      <c r="F2679" s="2" t="n">
        <v>54</v>
      </c>
      <c r="G2679" s="4" t="n">
        <f aca="false">IF(F2679&lt;&gt;E2679,1,"")</f>
        <v>1</v>
      </c>
      <c r="H2679" s="2" t="s">
        <v>61</v>
      </c>
      <c r="I2679" s="2" t="n">
        <v>8</v>
      </c>
      <c r="J2679" s="2" t="s">
        <v>62</v>
      </c>
      <c r="K2679" s="2" t="n">
        <v>5</v>
      </c>
      <c r="L2679" s="2" t="s">
        <v>44</v>
      </c>
      <c r="M2679" s="2" t="n">
        <v>1</v>
      </c>
      <c r="N2679" s="2" t="n">
        <v>15</v>
      </c>
      <c r="O2679" s="2" t="n">
        <v>1</v>
      </c>
      <c r="P2679" s="2" t="n">
        <v>7</v>
      </c>
      <c r="Q2679" s="2" t="n">
        <v>1</v>
      </c>
      <c r="R2679" s="2" t="str">
        <f aca="false">F2679&amp;S2679</f>
        <v>54TRAINING COLLEGE BUS STOP APARTMENT BIOLDING BEHIND BOILER HOUSE</v>
      </c>
      <c r="S2679" s="1" t="s">
        <v>1125</v>
      </c>
      <c r="T2679" s="5" t="n">
        <v>6</v>
      </c>
      <c r="U2679" s="6" t="n">
        <v>1</v>
      </c>
      <c r="W2679" s="6" t="s">
        <v>50</v>
      </c>
      <c r="X2679" s="6" t="n">
        <v>2</v>
      </c>
      <c r="Y2679" s="6" t="n">
        <v>7</v>
      </c>
    </row>
    <row r="2680" customFormat="false" ht="15" hidden="false" customHeight="true" outlineLevel="0" collapsed="false">
      <c r="A2680" s="1" t="s">
        <v>1125</v>
      </c>
      <c r="B2680" s="2" t="n">
        <v>1023</v>
      </c>
      <c r="C2680" s="3" t="n">
        <v>41208</v>
      </c>
      <c r="D2680" s="2" t="n">
        <v>1</v>
      </c>
      <c r="E2680" s="11" t="n">
        <v>44</v>
      </c>
      <c r="F2680" s="2" t="n">
        <v>54</v>
      </c>
      <c r="G2680" s="4" t="n">
        <f aca="false">IF(F2680&lt;&gt;E2680,1,"")</f>
        <v>1</v>
      </c>
      <c r="H2680" s="2" t="s">
        <v>61</v>
      </c>
      <c r="I2680" s="2" t="n">
        <v>8</v>
      </c>
      <c r="J2680" s="2" t="s">
        <v>62</v>
      </c>
      <c r="K2680" s="2" t="n">
        <v>5</v>
      </c>
      <c r="L2680" s="2" t="s">
        <v>44</v>
      </c>
      <c r="M2680" s="2" t="n">
        <v>1</v>
      </c>
      <c r="N2680" s="2" t="n">
        <v>15</v>
      </c>
      <c r="O2680" s="2" t="n">
        <v>1</v>
      </c>
      <c r="P2680" s="2" t="n">
        <v>7</v>
      </c>
      <c r="Q2680" s="2" t="n">
        <v>1</v>
      </c>
      <c r="R2680" s="2" t="str">
        <f aca="false">F2680&amp;S2680</f>
        <v>54TRAINING COLLEGE BUS STOP APARTMENT BIOLDING BEHIND BOILER HOUSE</v>
      </c>
      <c r="S2680" s="1" t="s">
        <v>1125</v>
      </c>
      <c r="T2680" s="5" t="n">
        <v>6</v>
      </c>
      <c r="U2680" s="6" t="n">
        <v>1</v>
      </c>
      <c r="W2680" s="6" t="s">
        <v>50</v>
      </c>
      <c r="X2680" s="6" t="n">
        <v>1</v>
      </c>
      <c r="Y2680" s="6" t="n">
        <v>5</v>
      </c>
    </row>
    <row r="2681" s="14" customFormat="true" ht="15" hidden="false" customHeight="true" outlineLevel="0" collapsed="false">
      <c r="A2681" s="12" t="s">
        <v>1126</v>
      </c>
      <c r="B2681" s="8" t="n">
        <v>1024</v>
      </c>
      <c r="C2681" s="13" t="n">
        <v>41208</v>
      </c>
      <c r="D2681" s="8" t="n">
        <v>1</v>
      </c>
      <c r="E2681" s="11" t="n">
        <v>58</v>
      </c>
      <c r="F2681" s="8" t="n">
        <v>54</v>
      </c>
      <c r="G2681" s="4" t="n">
        <f aca="false">IF(F2681&lt;&gt;E2681,1,"")</f>
        <v>1</v>
      </c>
      <c r="H2681" s="8" t="s">
        <v>61</v>
      </c>
      <c r="I2681" s="8" t="n">
        <v>8</v>
      </c>
      <c r="J2681" s="8" t="s">
        <v>62</v>
      </c>
      <c r="K2681" s="8" t="n">
        <v>5</v>
      </c>
      <c r="L2681" s="8" t="s">
        <v>44</v>
      </c>
      <c r="M2681" s="8" t="n">
        <v>1</v>
      </c>
      <c r="N2681" s="8" t="n">
        <v>10</v>
      </c>
      <c r="O2681" s="8" t="n">
        <v>2</v>
      </c>
      <c r="P2681" s="8" t="n">
        <v>9</v>
      </c>
      <c r="Q2681" s="8" t="n">
        <v>6</v>
      </c>
      <c r="R2681" s="2" t="str">
        <f aca="false">F2681&amp;S2681</f>
        <v>54TRAM 12 CIRCULAR ROUTE MARKET KIOSKS MOBILE SPOT</v>
      </c>
      <c r="S2681" s="12" t="s">
        <v>1126</v>
      </c>
      <c r="T2681" s="8" t="n">
        <v>8</v>
      </c>
      <c r="U2681" s="8" t="n">
        <v>1</v>
      </c>
      <c r="V2681" s="8"/>
      <c r="W2681" s="8" t="s">
        <v>48</v>
      </c>
      <c r="X2681" s="8" t="n">
        <v>10</v>
      </c>
      <c r="Y2681" s="8" t="n">
        <v>30</v>
      </c>
      <c r="Z2681" s="8" t="n">
        <v>52</v>
      </c>
      <c r="AA2681" s="8" t="n">
        <v>21</v>
      </c>
      <c r="AB2681" s="8"/>
      <c r="AC2681" s="8"/>
      <c r="AD2681" s="8"/>
      <c r="AE2681" s="8"/>
      <c r="AF2681" s="8"/>
      <c r="AG2681" s="8"/>
      <c r="AH2681" s="8"/>
      <c r="AI2681" s="8"/>
      <c r="AJ2681" s="8"/>
      <c r="AK2681" s="8"/>
      <c r="AL2681" s="8"/>
      <c r="AM2681" s="8"/>
      <c r="AN2681" s="8"/>
      <c r="AO2681" s="8"/>
      <c r="AP2681" s="8"/>
      <c r="AQ2681" s="8"/>
      <c r="AR2681" s="8"/>
      <c r="AS2681" s="8"/>
      <c r="AT2681" s="8"/>
    </row>
    <row r="2682" s="14" customFormat="true" ht="15" hidden="false" customHeight="true" outlineLevel="0" collapsed="false">
      <c r="A2682" s="12" t="s">
        <v>1126</v>
      </c>
      <c r="B2682" s="8" t="n">
        <v>1024</v>
      </c>
      <c r="C2682" s="13" t="n">
        <v>41208</v>
      </c>
      <c r="D2682" s="8" t="n">
        <v>1</v>
      </c>
      <c r="E2682" s="11" t="n">
        <v>58</v>
      </c>
      <c r="F2682" s="8" t="n">
        <v>54</v>
      </c>
      <c r="G2682" s="4" t="n">
        <f aca="false">IF(F2682&lt;&gt;E2682,1,"")</f>
        <v>1</v>
      </c>
      <c r="H2682" s="8" t="s">
        <v>61</v>
      </c>
      <c r="I2682" s="8" t="n">
        <v>8</v>
      </c>
      <c r="J2682" s="8" t="s">
        <v>62</v>
      </c>
      <c r="K2682" s="8" t="n">
        <v>5</v>
      </c>
      <c r="L2682" s="8" t="s">
        <v>44</v>
      </c>
      <c r="M2682" s="8" t="n">
        <v>1</v>
      </c>
      <c r="N2682" s="8" t="n">
        <v>10</v>
      </c>
      <c r="O2682" s="8" t="n">
        <v>2</v>
      </c>
      <c r="P2682" s="8" t="n">
        <v>10</v>
      </c>
      <c r="Q2682" s="8" t="n">
        <v>9</v>
      </c>
      <c r="R2682" s="2" t="str">
        <f aca="false">F2682&amp;S2682</f>
        <v>54TRAM 12 CIRCULAR ROUTE MARKET KIOSKS MOBILE SPOT</v>
      </c>
      <c r="S2682" s="12" t="s">
        <v>1126</v>
      </c>
      <c r="T2682" s="8" t="n">
        <v>8</v>
      </c>
      <c r="U2682" s="8" t="n">
        <v>1</v>
      </c>
      <c r="V2682" s="8"/>
      <c r="W2682" s="8" t="s">
        <v>883</v>
      </c>
      <c r="X2682" s="8" t="n">
        <v>10</v>
      </c>
      <c r="Y2682" s="8" t="n">
        <v>50</v>
      </c>
      <c r="Z2682" s="8" t="n">
        <v>52</v>
      </c>
      <c r="AA2682" s="8" t="n">
        <v>21</v>
      </c>
      <c r="AB2682" s="8"/>
      <c r="AC2682" s="8"/>
      <c r="AD2682" s="8"/>
      <c r="AE2682" s="8"/>
      <c r="AF2682" s="8"/>
      <c r="AG2682" s="8"/>
      <c r="AH2682" s="8"/>
      <c r="AI2682" s="8"/>
      <c r="AJ2682" s="8"/>
      <c r="AK2682" s="8"/>
      <c r="AL2682" s="8"/>
      <c r="AM2682" s="8"/>
      <c r="AN2682" s="8"/>
      <c r="AO2682" s="8"/>
      <c r="AP2682" s="8"/>
      <c r="AQ2682" s="8"/>
      <c r="AR2682" s="8"/>
      <c r="AS2682" s="8"/>
      <c r="AT2682" s="8"/>
    </row>
    <row r="2683" customFormat="false" ht="15" hidden="false" customHeight="true" outlineLevel="0" collapsed="false">
      <c r="A2683" s="1" t="s">
        <v>1127</v>
      </c>
      <c r="B2683" s="2" t="n">
        <v>1024</v>
      </c>
      <c r="C2683" s="3" t="n">
        <v>41208</v>
      </c>
      <c r="D2683" s="2" t="n">
        <v>1</v>
      </c>
      <c r="E2683" s="11" t="n">
        <v>54</v>
      </c>
      <c r="F2683" s="2" t="n">
        <v>54</v>
      </c>
      <c r="G2683" s="4" t="str">
        <f aca="false">IF(F2683&lt;&gt;E2683,1,"")</f>
        <v/>
      </c>
      <c r="H2683" s="2" t="s">
        <v>61</v>
      </c>
      <c r="I2683" s="2" t="n">
        <v>8</v>
      </c>
      <c r="J2683" s="2" t="s">
        <v>62</v>
      </c>
      <c r="K2683" s="2" t="n">
        <v>5</v>
      </c>
      <c r="L2683" s="2" t="s">
        <v>44</v>
      </c>
      <c r="M2683" s="2" t="n">
        <v>1</v>
      </c>
      <c r="N2683" s="2" t="n">
        <v>15</v>
      </c>
      <c r="O2683" s="2" t="n">
        <v>1</v>
      </c>
      <c r="P2683" s="2" t="n">
        <v>9</v>
      </c>
      <c r="Q2683" s="2" t="n">
        <v>11</v>
      </c>
      <c r="R2683" s="2" t="str">
        <f aca="false">F2683&amp;S2683</f>
        <v>54TRAM PARK BUS STOP</v>
      </c>
      <c r="S2683" s="1" t="s">
        <v>1127</v>
      </c>
      <c r="T2683" s="5" t="n">
        <v>2</v>
      </c>
      <c r="U2683" s="6" t="n">
        <v>1</v>
      </c>
      <c r="W2683" s="6" t="s">
        <v>69</v>
      </c>
      <c r="X2683" s="6" t="n">
        <v>2</v>
      </c>
      <c r="Y2683" s="6" t="n">
        <v>6</v>
      </c>
    </row>
    <row r="2684" customFormat="false" ht="15" hidden="false" customHeight="true" outlineLevel="0" collapsed="false">
      <c r="A2684" s="1" t="s">
        <v>1128</v>
      </c>
      <c r="B2684" s="2" t="n">
        <v>1024</v>
      </c>
      <c r="C2684" s="3" t="n">
        <v>41208</v>
      </c>
      <c r="D2684" s="2" t="n">
        <v>1</v>
      </c>
      <c r="E2684" s="11" t="n">
        <v>25</v>
      </c>
      <c r="F2684" s="2" t="n">
        <v>54</v>
      </c>
      <c r="G2684" s="4" t="n">
        <f aca="false">IF(F2684&lt;&gt;E2684,1,"")</f>
        <v>1</v>
      </c>
      <c r="H2684" s="2" t="s">
        <v>61</v>
      </c>
      <c r="I2684" s="2" t="n">
        <v>8</v>
      </c>
      <c r="J2684" s="2" t="s">
        <v>62</v>
      </c>
      <c r="K2684" s="2" t="n">
        <v>5</v>
      </c>
      <c r="L2684" s="2" t="s">
        <v>44</v>
      </c>
      <c r="M2684" s="2" t="n">
        <v>1</v>
      </c>
      <c r="N2684" s="2" t="n">
        <v>5</v>
      </c>
      <c r="O2684" s="2" t="n">
        <v>2</v>
      </c>
      <c r="P2684" s="2" t="n">
        <v>6</v>
      </c>
      <c r="Q2684" s="2" t="n">
        <v>6</v>
      </c>
      <c r="R2684" s="2" t="str">
        <f aca="false">F2684&amp;S2684</f>
        <v>54TREGUBENKO STR PARKING FACILITY</v>
      </c>
      <c r="S2684" s="1" t="s">
        <v>1128</v>
      </c>
      <c r="T2684" s="5" t="n">
        <v>2</v>
      </c>
      <c r="U2684" s="6" t="n">
        <v>1</v>
      </c>
      <c r="W2684" s="6" t="s">
        <v>50</v>
      </c>
      <c r="X2684" s="6" t="n">
        <v>5</v>
      </c>
      <c r="Y2684" s="6" t="n">
        <v>12</v>
      </c>
    </row>
    <row r="2685" customFormat="false" ht="15" hidden="false" customHeight="true" outlineLevel="0" collapsed="false">
      <c r="A2685" s="1" t="s">
        <v>1128</v>
      </c>
      <c r="B2685" s="2" t="n">
        <v>1024</v>
      </c>
      <c r="C2685" s="3" t="n">
        <v>41208</v>
      </c>
      <c r="D2685" s="2" t="n">
        <v>1</v>
      </c>
      <c r="E2685" s="11" t="n">
        <v>25</v>
      </c>
      <c r="F2685" s="2" t="n">
        <v>54</v>
      </c>
      <c r="G2685" s="4" t="n">
        <f aca="false">IF(F2685&lt;&gt;E2685,1,"")</f>
        <v>1</v>
      </c>
      <c r="H2685" s="2" t="s">
        <v>61</v>
      </c>
      <c r="I2685" s="2" t="n">
        <v>8</v>
      </c>
      <c r="J2685" s="2" t="s">
        <v>62</v>
      </c>
      <c r="K2685" s="2" t="n">
        <v>5</v>
      </c>
      <c r="L2685" s="2" t="s">
        <v>44</v>
      </c>
      <c r="M2685" s="2" t="n">
        <v>1</v>
      </c>
      <c r="N2685" s="2" t="n">
        <v>5</v>
      </c>
      <c r="O2685" s="2" t="n">
        <v>2</v>
      </c>
      <c r="P2685" s="2" t="n">
        <v>9</v>
      </c>
      <c r="Q2685" s="2" t="n">
        <v>5</v>
      </c>
      <c r="R2685" s="2" t="str">
        <f aca="false">F2685&amp;S2685</f>
        <v>54TREGUBENKO STR PARKING FACILITY</v>
      </c>
      <c r="S2685" s="1" t="s">
        <v>1128</v>
      </c>
      <c r="T2685" s="5" t="n">
        <v>2</v>
      </c>
      <c r="U2685" s="6" t="n">
        <v>1</v>
      </c>
      <c r="W2685" s="6" t="s">
        <v>104</v>
      </c>
      <c r="X2685" s="6" t="n">
        <v>10</v>
      </c>
      <c r="Y2685" s="6" t="n">
        <v>15</v>
      </c>
      <c r="AB2685" s="7" t="n">
        <v>2</v>
      </c>
      <c r="AD2685" s="7" t="s">
        <v>53</v>
      </c>
      <c r="AE2685" s="7" t="n">
        <v>8</v>
      </c>
      <c r="AF2685" s="7" t="n">
        <v>10</v>
      </c>
    </row>
    <row r="2686" customFormat="false" ht="15" hidden="false" customHeight="true" outlineLevel="0" collapsed="false">
      <c r="A2686" s="1" t="s">
        <v>1128</v>
      </c>
      <c r="B2686" s="2" t="n">
        <v>1025</v>
      </c>
      <c r="C2686" s="3" t="n">
        <v>41208</v>
      </c>
      <c r="D2686" s="2" t="n">
        <v>1</v>
      </c>
      <c r="E2686" s="11" t="n">
        <v>25</v>
      </c>
      <c r="F2686" s="2" t="n">
        <v>54</v>
      </c>
      <c r="G2686" s="4" t="n">
        <f aca="false">IF(F2686&lt;&gt;E2686,1,"")</f>
        <v>1</v>
      </c>
      <c r="H2686" s="2" t="s">
        <v>61</v>
      </c>
      <c r="I2686" s="2" t="n">
        <v>8</v>
      </c>
      <c r="J2686" s="2" t="s">
        <v>62</v>
      </c>
      <c r="K2686" s="2" t="n">
        <v>5</v>
      </c>
      <c r="L2686" s="2" t="s">
        <v>44</v>
      </c>
      <c r="M2686" s="2" t="n">
        <v>1</v>
      </c>
      <c r="N2686" s="2" t="n">
        <v>5</v>
      </c>
      <c r="O2686" s="2" t="n">
        <v>1</v>
      </c>
      <c r="P2686" s="2" t="n">
        <v>10</v>
      </c>
      <c r="Q2686" s="2" t="n">
        <v>7</v>
      </c>
      <c r="R2686" s="2" t="str">
        <f aca="false">F2686&amp;S2686</f>
        <v>54TREGUBENKO STR PARKING FACILITY</v>
      </c>
      <c r="S2686" s="1" t="s">
        <v>1128</v>
      </c>
      <c r="T2686" s="5" t="n">
        <v>2</v>
      </c>
      <c r="U2686" s="6" t="n">
        <v>1</v>
      </c>
      <c r="W2686" s="6" t="s">
        <v>53</v>
      </c>
      <c r="X2686" s="6" t="n">
        <v>12</v>
      </c>
      <c r="Y2686" s="6" t="n">
        <v>15</v>
      </c>
    </row>
    <row r="2687" customFormat="false" ht="15" hidden="false" customHeight="true" outlineLevel="0" collapsed="false">
      <c r="A2687" s="1" t="s">
        <v>1128</v>
      </c>
      <c r="B2687" s="2" t="n">
        <v>1025</v>
      </c>
      <c r="C2687" s="3" t="n">
        <v>41208</v>
      </c>
      <c r="D2687" s="2" t="n">
        <v>1</v>
      </c>
      <c r="E2687" s="11" t="n">
        <v>25</v>
      </c>
      <c r="F2687" s="2" t="n">
        <v>54</v>
      </c>
      <c r="G2687" s="4" t="n">
        <f aca="false">IF(F2687&lt;&gt;E2687,1,"")</f>
        <v>1</v>
      </c>
      <c r="H2687" s="2" t="s">
        <v>61</v>
      </c>
      <c r="I2687" s="2" t="n">
        <v>8</v>
      </c>
      <c r="J2687" s="2" t="s">
        <v>62</v>
      </c>
      <c r="K2687" s="2" t="n">
        <v>5</v>
      </c>
      <c r="L2687" s="2" t="s">
        <v>44</v>
      </c>
      <c r="M2687" s="2" t="n">
        <v>1</v>
      </c>
      <c r="N2687" s="2" t="n">
        <v>5</v>
      </c>
      <c r="O2687" s="2" t="n">
        <v>2</v>
      </c>
      <c r="P2687" s="2" t="n">
        <v>7</v>
      </c>
      <c r="Q2687" s="2" t="n">
        <v>6</v>
      </c>
      <c r="R2687" s="2" t="str">
        <f aca="false">F2687&amp;S2687</f>
        <v>54TREGUBENKO STR PARKING FACILITY</v>
      </c>
      <c r="S2687" s="1" t="s">
        <v>1128</v>
      </c>
      <c r="T2687" s="5" t="n">
        <v>2</v>
      </c>
      <c r="U2687" s="6" t="n">
        <v>1</v>
      </c>
      <c r="W2687" s="6" t="s">
        <v>50</v>
      </c>
      <c r="X2687" s="6" t="n">
        <v>5</v>
      </c>
      <c r="Y2687" s="6" t="n">
        <v>10</v>
      </c>
      <c r="AB2687" s="7" t="n">
        <v>2</v>
      </c>
      <c r="AD2687" s="7" t="s">
        <v>65</v>
      </c>
      <c r="AE2687" s="7" t="n">
        <v>2</v>
      </c>
      <c r="AF2687" s="7" t="n">
        <v>5</v>
      </c>
    </row>
    <row r="2688" customFormat="false" ht="15" hidden="false" customHeight="true" outlineLevel="0" collapsed="false">
      <c r="A2688" s="1" t="s">
        <v>1128</v>
      </c>
      <c r="B2688" s="2" t="n">
        <v>1026</v>
      </c>
      <c r="C2688" s="3" t="n">
        <v>41208</v>
      </c>
      <c r="D2688" s="2" t="n">
        <v>1</v>
      </c>
      <c r="E2688" s="11" t="n">
        <v>25</v>
      </c>
      <c r="F2688" s="2" t="n">
        <v>54</v>
      </c>
      <c r="G2688" s="4" t="n">
        <f aca="false">IF(F2688&lt;&gt;E2688,1,"")</f>
        <v>1</v>
      </c>
      <c r="H2688" s="2" t="s">
        <v>61</v>
      </c>
      <c r="I2688" s="2" t="n">
        <v>8</v>
      </c>
      <c r="J2688" s="2" t="s">
        <v>62</v>
      </c>
      <c r="K2688" s="2" t="n">
        <v>5</v>
      </c>
      <c r="L2688" s="2" t="s">
        <v>44</v>
      </c>
      <c r="M2688" s="2" t="n">
        <v>1</v>
      </c>
      <c r="N2688" s="2" t="n">
        <v>5</v>
      </c>
      <c r="O2688" s="2" t="n">
        <v>1</v>
      </c>
      <c r="P2688" s="2" t="n">
        <v>11</v>
      </c>
      <c r="Q2688" s="2" t="n">
        <v>7</v>
      </c>
      <c r="R2688" s="2" t="str">
        <f aca="false">F2688&amp;S2688</f>
        <v>54TREGUBENKO STR PARKING FACILITY</v>
      </c>
      <c r="S2688" s="1" t="s">
        <v>1128</v>
      </c>
      <c r="T2688" s="5" t="n">
        <v>2</v>
      </c>
      <c r="U2688" s="6" t="n">
        <v>1</v>
      </c>
      <c r="W2688" s="6" t="s">
        <v>50</v>
      </c>
      <c r="X2688" s="6" t="n">
        <v>5</v>
      </c>
      <c r="Y2688" s="6" t="n">
        <v>10</v>
      </c>
    </row>
    <row r="2689" customFormat="false" ht="15" hidden="false" customHeight="true" outlineLevel="0" collapsed="false">
      <c r="A2689" s="1" t="s">
        <v>1128</v>
      </c>
      <c r="B2689" s="2" t="n">
        <v>1026</v>
      </c>
      <c r="C2689" s="3" t="n">
        <v>41208</v>
      </c>
      <c r="D2689" s="2" t="n">
        <v>1</v>
      </c>
      <c r="E2689" s="11" t="n">
        <v>25</v>
      </c>
      <c r="F2689" s="2" t="n">
        <v>54</v>
      </c>
      <c r="G2689" s="4" t="n">
        <f aca="false">IF(F2689&lt;&gt;E2689,1,"")</f>
        <v>1</v>
      </c>
      <c r="H2689" s="2" t="s">
        <v>61</v>
      </c>
      <c r="I2689" s="2" t="n">
        <v>8</v>
      </c>
      <c r="J2689" s="2" t="s">
        <v>62</v>
      </c>
      <c r="K2689" s="2" t="n">
        <v>5</v>
      </c>
      <c r="L2689" s="2" t="s">
        <v>44</v>
      </c>
      <c r="M2689" s="2" t="n">
        <v>1</v>
      </c>
      <c r="N2689" s="2" t="n">
        <v>5</v>
      </c>
      <c r="O2689" s="2" t="n">
        <v>2</v>
      </c>
      <c r="P2689" s="2" t="n">
        <v>9</v>
      </c>
      <c r="Q2689" s="2" t="n">
        <v>5</v>
      </c>
      <c r="R2689" s="2" t="str">
        <f aca="false">F2689&amp;S2689</f>
        <v>54TREGUBENKO STR PARKING FACILITY</v>
      </c>
      <c r="S2689" s="1" t="s">
        <v>1128</v>
      </c>
      <c r="T2689" s="5" t="n">
        <v>2</v>
      </c>
      <c r="U2689" s="6" t="n">
        <v>1</v>
      </c>
      <c r="W2689" s="6" t="s">
        <v>50</v>
      </c>
      <c r="X2689" s="6" t="n">
        <v>2</v>
      </c>
      <c r="Y2689" s="6" t="n">
        <v>10</v>
      </c>
    </row>
    <row r="2690" s="14" customFormat="true" ht="15" hidden="false" customHeight="true" outlineLevel="0" collapsed="false">
      <c r="A2690" s="12" t="s">
        <v>1129</v>
      </c>
      <c r="B2690" s="8" t="n">
        <v>1027</v>
      </c>
      <c r="C2690" s="13" t="n">
        <v>41208</v>
      </c>
      <c r="D2690" s="8" t="n">
        <v>1</v>
      </c>
      <c r="E2690" s="11" t="n">
        <v>23</v>
      </c>
      <c r="F2690" s="8" t="n">
        <v>54</v>
      </c>
      <c r="G2690" s="4" t="n">
        <f aca="false">IF(F2690&lt;&gt;E2690,1,"")</f>
        <v>1</v>
      </c>
      <c r="H2690" s="8" t="s">
        <v>61</v>
      </c>
      <c r="I2690" s="8" t="n">
        <v>8</v>
      </c>
      <c r="J2690" s="8" t="s">
        <v>62</v>
      </c>
      <c r="K2690" s="8" t="n">
        <v>5</v>
      </c>
      <c r="L2690" s="8" t="s">
        <v>44</v>
      </c>
      <c r="M2690" s="8" t="n">
        <v>1</v>
      </c>
      <c r="N2690" s="8" t="n">
        <v>25</v>
      </c>
      <c r="O2690" s="8" t="n">
        <v>2</v>
      </c>
      <c r="P2690" s="8"/>
      <c r="Q2690" s="8"/>
      <c r="R2690" s="2" t="str">
        <f aca="false">F2690&amp;S2690</f>
        <v>54TREGUBOVA STR 15</v>
      </c>
      <c r="S2690" s="12" t="s">
        <v>1129</v>
      </c>
      <c r="T2690" s="8" t="n">
        <v>6</v>
      </c>
      <c r="U2690" s="8" t="n">
        <v>1</v>
      </c>
      <c r="V2690" s="8"/>
      <c r="W2690" s="8" t="s">
        <v>50</v>
      </c>
      <c r="X2690" s="8"/>
      <c r="Y2690" s="8"/>
      <c r="Z2690" s="8" t="n">
        <v>88</v>
      </c>
      <c r="AA2690" s="8" t="n">
        <v>130</v>
      </c>
      <c r="AB2690" s="8"/>
      <c r="AC2690" s="8"/>
      <c r="AD2690" s="8"/>
      <c r="AE2690" s="8"/>
      <c r="AF2690" s="8"/>
      <c r="AG2690" s="8"/>
      <c r="AH2690" s="8"/>
      <c r="AI2690" s="8"/>
      <c r="AJ2690" s="8"/>
      <c r="AK2690" s="8"/>
      <c r="AL2690" s="8"/>
      <c r="AM2690" s="8"/>
      <c r="AN2690" s="8"/>
      <c r="AO2690" s="8"/>
      <c r="AP2690" s="8"/>
      <c r="AQ2690" s="8"/>
      <c r="AR2690" s="8"/>
      <c r="AS2690" s="8"/>
      <c r="AT2690" s="8"/>
    </row>
    <row r="2691" s="14" customFormat="true" ht="15" hidden="false" customHeight="true" outlineLevel="0" collapsed="false">
      <c r="A2691" s="12" t="s">
        <v>1129</v>
      </c>
      <c r="B2691" s="8" t="n">
        <v>1027</v>
      </c>
      <c r="C2691" s="13" t="n">
        <v>41208</v>
      </c>
      <c r="D2691" s="8" t="n">
        <v>1</v>
      </c>
      <c r="E2691" s="11" t="n">
        <v>23</v>
      </c>
      <c r="F2691" s="8" t="n">
        <v>54</v>
      </c>
      <c r="G2691" s="4" t="n">
        <f aca="false">IF(F2691&lt;&gt;E2691,1,"")</f>
        <v>1</v>
      </c>
      <c r="H2691" s="8" t="s">
        <v>61</v>
      </c>
      <c r="I2691" s="8" t="n">
        <v>8</v>
      </c>
      <c r="J2691" s="8" t="s">
        <v>62</v>
      </c>
      <c r="K2691" s="8" t="n">
        <v>5</v>
      </c>
      <c r="L2691" s="8" t="s">
        <v>44</v>
      </c>
      <c r="M2691" s="8" t="n">
        <v>1</v>
      </c>
      <c r="N2691" s="8" t="n">
        <v>25</v>
      </c>
      <c r="O2691" s="8" t="n">
        <v>2</v>
      </c>
      <c r="P2691" s="8" t="n">
        <v>11</v>
      </c>
      <c r="Q2691" s="8"/>
      <c r="R2691" s="2" t="str">
        <f aca="false">F2691&amp;S2691</f>
        <v>54TREGUBOVA STR 15</v>
      </c>
      <c r="S2691" s="12" t="s">
        <v>1129</v>
      </c>
      <c r="T2691" s="8" t="n">
        <v>6</v>
      </c>
      <c r="U2691" s="8" t="n">
        <v>1</v>
      </c>
      <c r="V2691" s="8"/>
      <c r="W2691" s="8" t="s">
        <v>50</v>
      </c>
      <c r="X2691" s="8"/>
      <c r="Y2691" s="8" t="n">
        <v>5</v>
      </c>
      <c r="Z2691" s="8" t="n">
        <v>88</v>
      </c>
      <c r="AA2691" s="8" t="n">
        <v>130</v>
      </c>
      <c r="AB2691" s="8"/>
      <c r="AC2691" s="8"/>
      <c r="AD2691" s="8"/>
      <c r="AE2691" s="8"/>
      <c r="AF2691" s="8"/>
      <c r="AG2691" s="8"/>
      <c r="AH2691" s="8"/>
      <c r="AI2691" s="8"/>
      <c r="AJ2691" s="8"/>
      <c r="AK2691" s="8"/>
      <c r="AL2691" s="8"/>
      <c r="AM2691" s="8"/>
      <c r="AN2691" s="8"/>
      <c r="AO2691" s="8"/>
      <c r="AP2691" s="8"/>
      <c r="AQ2691" s="8"/>
      <c r="AR2691" s="8"/>
      <c r="AS2691" s="8"/>
      <c r="AT2691" s="8"/>
    </row>
    <row r="2692" s="14" customFormat="true" ht="15" hidden="false" customHeight="true" outlineLevel="0" collapsed="false">
      <c r="A2692" s="12" t="s">
        <v>1130</v>
      </c>
      <c r="B2692" s="8" t="n">
        <v>1027</v>
      </c>
      <c r="C2692" s="13" t="n">
        <v>41208</v>
      </c>
      <c r="D2692" s="8" t="n">
        <v>1</v>
      </c>
      <c r="E2692" s="11" t="n">
        <v>23</v>
      </c>
      <c r="F2692" s="8" t="n">
        <v>54</v>
      </c>
      <c r="G2692" s="4" t="n">
        <f aca="false">IF(F2692&lt;&gt;E2692,1,"")</f>
        <v>1</v>
      </c>
      <c r="H2692" s="8" t="s">
        <v>61</v>
      </c>
      <c r="I2692" s="8" t="n">
        <v>8</v>
      </c>
      <c r="J2692" s="8" t="s">
        <v>62</v>
      </c>
      <c r="K2692" s="8" t="n">
        <v>5</v>
      </c>
      <c r="L2692" s="8" t="s">
        <v>44</v>
      </c>
      <c r="M2692" s="8" t="n">
        <v>1</v>
      </c>
      <c r="N2692" s="8" t="n">
        <v>15</v>
      </c>
      <c r="O2692" s="8" t="n">
        <v>1</v>
      </c>
      <c r="P2692" s="8"/>
      <c r="Q2692" s="8" t="n">
        <v>2</v>
      </c>
      <c r="R2692" s="2" t="str">
        <f aca="false">F2692&amp;S2692</f>
        <v>54TREGUBOVA STR 36A SAUNA</v>
      </c>
      <c r="S2692" s="12" t="s">
        <v>1130</v>
      </c>
      <c r="T2692" s="8" t="n">
        <v>7</v>
      </c>
      <c r="U2692" s="8"/>
      <c r="V2692" s="8"/>
      <c r="W2692" s="8"/>
      <c r="X2692" s="8"/>
      <c r="Y2692" s="8"/>
      <c r="Z2692" s="8"/>
      <c r="AA2692" s="8"/>
      <c r="AB2692" s="8"/>
      <c r="AC2692" s="8"/>
      <c r="AD2692" s="8"/>
      <c r="AE2692" s="8"/>
      <c r="AF2692" s="8"/>
      <c r="AG2692" s="8"/>
      <c r="AH2692" s="8"/>
      <c r="AI2692" s="8" t="n">
        <v>3</v>
      </c>
      <c r="AJ2692" s="8" t="s">
        <v>1131</v>
      </c>
      <c r="AK2692" s="8" t="s">
        <v>50</v>
      </c>
      <c r="AL2692" s="8"/>
      <c r="AM2692" s="8"/>
      <c r="AN2692" s="8" t="n">
        <v>78</v>
      </c>
      <c r="AO2692" s="8" t="n">
        <v>146</v>
      </c>
      <c r="AP2692" s="8"/>
      <c r="AQ2692" s="8"/>
      <c r="AR2692" s="8"/>
      <c r="AS2692" s="8"/>
      <c r="AT2692" s="8"/>
    </row>
    <row r="2693" s="14" customFormat="true" ht="15" hidden="false" customHeight="true" outlineLevel="0" collapsed="false">
      <c r="A2693" s="12" t="s">
        <v>1130</v>
      </c>
      <c r="B2693" s="8" t="n">
        <v>1028</v>
      </c>
      <c r="C2693" s="13" t="n">
        <v>41208</v>
      </c>
      <c r="D2693" s="8" t="n">
        <v>1</v>
      </c>
      <c r="E2693" s="11" t="n">
        <v>23</v>
      </c>
      <c r="F2693" s="8" t="n">
        <v>54</v>
      </c>
      <c r="G2693" s="4" t="n">
        <f aca="false">IF(F2693&lt;&gt;E2693,1,"")</f>
        <v>1</v>
      </c>
      <c r="H2693" s="8" t="s">
        <v>61</v>
      </c>
      <c r="I2693" s="8" t="n">
        <v>8</v>
      </c>
      <c r="J2693" s="8" t="s">
        <v>62</v>
      </c>
      <c r="K2693" s="8" t="n">
        <v>5</v>
      </c>
      <c r="L2693" s="8" t="s">
        <v>44</v>
      </c>
      <c r="M2693" s="8" t="n">
        <v>1</v>
      </c>
      <c r="N2693" s="8" t="n">
        <v>15</v>
      </c>
      <c r="O2693" s="8" t="n">
        <v>1</v>
      </c>
      <c r="P2693" s="8" t="n">
        <v>11</v>
      </c>
      <c r="Q2693" s="8" t="n">
        <v>6</v>
      </c>
      <c r="R2693" s="2" t="str">
        <f aca="false">F2693&amp;S2693</f>
        <v>54TREGUBOVA STR 36A SAUNA</v>
      </c>
      <c r="S2693" s="12" t="s">
        <v>1130</v>
      </c>
      <c r="T2693" s="8" t="n">
        <v>7</v>
      </c>
      <c r="U2693" s="8"/>
      <c r="V2693" s="8"/>
      <c r="W2693" s="8"/>
      <c r="X2693" s="8"/>
      <c r="Y2693" s="8"/>
      <c r="Z2693" s="8"/>
      <c r="AA2693" s="8"/>
      <c r="AB2693" s="8"/>
      <c r="AC2693" s="8"/>
      <c r="AD2693" s="8"/>
      <c r="AE2693" s="8"/>
      <c r="AF2693" s="8"/>
      <c r="AG2693" s="8"/>
      <c r="AH2693" s="8"/>
      <c r="AI2693" s="8" t="n">
        <v>3</v>
      </c>
      <c r="AJ2693" s="8"/>
      <c r="AK2693" s="8" t="s">
        <v>50</v>
      </c>
      <c r="AL2693" s="8"/>
      <c r="AM2693" s="8"/>
      <c r="AN2693" s="8" t="n">
        <v>78</v>
      </c>
      <c r="AO2693" s="8" t="n">
        <v>146</v>
      </c>
      <c r="AP2693" s="8"/>
      <c r="AQ2693" s="8"/>
      <c r="AR2693" s="8"/>
      <c r="AS2693" s="8"/>
      <c r="AT2693" s="8"/>
    </row>
    <row r="2694" customFormat="false" ht="15" hidden="false" customHeight="true" outlineLevel="0" collapsed="false">
      <c r="A2694" s="1" t="s">
        <v>1132</v>
      </c>
      <c r="B2694" s="2" t="n">
        <v>1028</v>
      </c>
      <c r="C2694" s="3" t="n">
        <v>41208</v>
      </c>
      <c r="D2694" s="2" t="n">
        <v>1</v>
      </c>
      <c r="E2694" s="11" t="n">
        <v>52</v>
      </c>
      <c r="F2694" s="2" t="n">
        <v>52</v>
      </c>
      <c r="G2694" s="4" t="str">
        <f aca="false">IF(F2694&lt;&gt;E2694,1,"")</f>
        <v/>
      </c>
      <c r="H2694" s="2" t="s">
        <v>61</v>
      </c>
      <c r="I2694" s="2" t="n">
        <v>8</v>
      </c>
      <c r="J2694" s="2" t="s">
        <v>62</v>
      </c>
      <c r="K2694" s="2" t="n">
        <v>5</v>
      </c>
      <c r="L2694" s="2" t="s">
        <v>44</v>
      </c>
      <c r="M2694" s="2" t="n">
        <v>1</v>
      </c>
      <c r="N2694" s="2" t="n">
        <v>10</v>
      </c>
      <c r="O2694" s="2" t="n">
        <v>2</v>
      </c>
      <c r="P2694" s="2" t="n">
        <v>9</v>
      </c>
      <c r="Q2694" s="2" t="n">
        <v>10</v>
      </c>
      <c r="R2694" s="2" t="str">
        <f aca="false">F2694&amp;S2694</f>
        <v>52TSENTRALNYI BLVD TRAM STOP</v>
      </c>
      <c r="S2694" s="1" t="s">
        <v>1132</v>
      </c>
      <c r="T2694" s="5" t="n">
        <v>2</v>
      </c>
      <c r="U2694" s="6" t="n">
        <v>1</v>
      </c>
      <c r="W2694" s="6" t="s">
        <v>65</v>
      </c>
      <c r="X2694" s="6" t="n">
        <v>2</v>
      </c>
      <c r="Y2694" s="6" t="n">
        <v>5</v>
      </c>
      <c r="AB2694" s="7" t="n">
        <v>2</v>
      </c>
      <c r="AD2694" s="7" t="s">
        <v>48</v>
      </c>
      <c r="AE2694" s="7" t="n">
        <v>5</v>
      </c>
      <c r="AF2694" s="7" t="n">
        <v>6</v>
      </c>
    </row>
    <row r="2695" customFormat="false" ht="15" hidden="false" customHeight="true" outlineLevel="0" collapsed="false">
      <c r="A2695" s="1" t="s">
        <v>1133</v>
      </c>
      <c r="B2695" s="2" t="n">
        <v>1028</v>
      </c>
      <c r="C2695" s="3" t="n">
        <v>41208</v>
      </c>
      <c r="D2695" s="2" t="n">
        <v>1</v>
      </c>
      <c r="E2695" s="11" t="n">
        <f aca="false">F2695</f>
        <v>54</v>
      </c>
      <c r="F2695" s="2" t="n">
        <v>54</v>
      </c>
      <c r="G2695" s="4" t="str">
        <f aca="false">IF(F2695&lt;&gt;E2695,1,"")</f>
        <v/>
      </c>
      <c r="H2695" s="2" t="s">
        <v>61</v>
      </c>
      <c r="I2695" s="2" t="n">
        <v>8</v>
      </c>
      <c r="J2695" s="2" t="s">
        <v>62</v>
      </c>
      <c r="K2695" s="2" t="n">
        <v>5</v>
      </c>
      <c r="L2695" s="2" t="s">
        <v>44</v>
      </c>
      <c r="M2695" s="2" t="n">
        <v>1</v>
      </c>
      <c r="N2695" s="2" t="n">
        <v>10</v>
      </c>
      <c r="O2695" s="2" t="n">
        <v>2</v>
      </c>
      <c r="P2695" s="2" t="n">
        <v>7</v>
      </c>
      <c r="Q2695" s="2" t="n">
        <v>6</v>
      </c>
      <c r="R2695" s="2" t="str">
        <f aca="false">F2695&amp;S2695</f>
        <v>54TSITRUSOVAYA STR 40 CREEP JOINT</v>
      </c>
      <c r="S2695" s="1" t="s">
        <v>1133</v>
      </c>
      <c r="T2695" s="5" t="n">
        <v>2</v>
      </c>
    </row>
    <row r="2696" customFormat="false" ht="15" hidden="false" customHeight="true" outlineLevel="0" collapsed="false">
      <c r="A2696" s="1" t="s">
        <v>1133</v>
      </c>
      <c r="B2696" s="2" t="n">
        <v>1028</v>
      </c>
      <c r="C2696" s="3" t="n">
        <v>41208</v>
      </c>
      <c r="D2696" s="2" t="n">
        <v>1</v>
      </c>
      <c r="E2696" s="11" t="n">
        <v>54</v>
      </c>
      <c r="F2696" s="2" t="n">
        <v>54</v>
      </c>
      <c r="G2696" s="4" t="str">
        <f aca="false">IF(F2696&lt;&gt;E2696,1,"")</f>
        <v/>
      </c>
      <c r="H2696" s="2" t="s">
        <v>61</v>
      </c>
      <c r="I2696" s="2" t="n">
        <v>8</v>
      </c>
      <c r="J2696" s="2" t="s">
        <v>62</v>
      </c>
      <c r="K2696" s="2" t="n">
        <v>5</v>
      </c>
      <c r="L2696" s="2" t="s">
        <v>44</v>
      </c>
      <c r="M2696" s="2" t="n">
        <v>1</v>
      </c>
      <c r="N2696" s="2" t="n">
        <v>10</v>
      </c>
      <c r="O2696" s="2" t="n">
        <v>2</v>
      </c>
      <c r="P2696" s="2" t="n">
        <v>7</v>
      </c>
      <c r="Q2696" s="2" t="n">
        <v>6</v>
      </c>
      <c r="R2696" s="2" t="str">
        <f aca="false">F2696&amp;S2696</f>
        <v>54TSITRUSOVAYA STR 40 CREEP JOINT</v>
      </c>
      <c r="S2696" s="1" t="s">
        <v>1133</v>
      </c>
      <c r="T2696" s="5" t="n">
        <v>2</v>
      </c>
      <c r="U2696" s="6" t="n">
        <v>1</v>
      </c>
      <c r="W2696" s="6" t="s">
        <v>48</v>
      </c>
      <c r="X2696" s="6" t="n">
        <v>10</v>
      </c>
      <c r="Y2696" s="6" t="n">
        <v>15</v>
      </c>
    </row>
    <row r="2697" s="14" customFormat="true" ht="15" hidden="false" customHeight="true" outlineLevel="0" collapsed="false">
      <c r="A2697" s="12" t="s">
        <v>1134</v>
      </c>
      <c r="B2697" s="8" t="n">
        <v>1029</v>
      </c>
      <c r="C2697" s="13" t="n">
        <v>41208</v>
      </c>
      <c r="D2697" s="8" t="n">
        <v>1</v>
      </c>
      <c r="E2697" s="11" t="n">
        <v>58</v>
      </c>
      <c r="F2697" s="8" t="n">
        <v>54</v>
      </c>
      <c r="G2697" s="4" t="n">
        <f aca="false">IF(F2697&lt;&gt;E2697,1,"")</f>
        <v>1</v>
      </c>
      <c r="H2697" s="8" t="s">
        <v>61</v>
      </c>
      <c r="I2697" s="8" t="n">
        <v>8</v>
      </c>
      <c r="J2697" s="8" t="s">
        <v>62</v>
      </c>
      <c r="K2697" s="8" t="n">
        <v>5</v>
      </c>
      <c r="L2697" s="8" t="s">
        <v>44</v>
      </c>
      <c r="M2697" s="8" t="n">
        <v>1</v>
      </c>
      <c r="N2697" s="8" t="n">
        <v>10</v>
      </c>
      <c r="O2697" s="8" t="n">
        <v>1</v>
      </c>
      <c r="P2697" s="8" t="n">
        <v>9</v>
      </c>
      <c r="Q2697" s="8" t="n">
        <v>6</v>
      </c>
      <c r="R2697" s="2" t="str">
        <f aca="false">F2697&amp;S2697</f>
        <v>54TSITRUSOVAYA STR 50 CLOSED BROTHEL</v>
      </c>
      <c r="S2697" s="12" t="s">
        <v>1134</v>
      </c>
      <c r="T2697" s="8" t="n">
        <v>1</v>
      </c>
      <c r="U2697" s="8"/>
      <c r="V2697" s="8"/>
      <c r="W2697" s="8"/>
      <c r="X2697" s="8"/>
      <c r="Y2697" s="8"/>
      <c r="Z2697" s="8"/>
      <c r="AA2697" s="8"/>
      <c r="AB2697" s="8"/>
      <c r="AC2697" s="8"/>
      <c r="AD2697" s="8"/>
      <c r="AE2697" s="8"/>
      <c r="AF2697" s="8"/>
      <c r="AG2697" s="8"/>
      <c r="AH2697" s="8"/>
      <c r="AI2697" s="8" t="n">
        <v>3</v>
      </c>
      <c r="AJ2697" s="8"/>
      <c r="AK2697" s="8" t="s">
        <v>50</v>
      </c>
      <c r="AL2697" s="8" t="n">
        <v>5</v>
      </c>
      <c r="AM2697" s="8" t="n">
        <v>10</v>
      </c>
      <c r="AN2697" s="8" t="n">
        <v>60</v>
      </c>
      <c r="AO2697" s="8" t="n">
        <v>115</v>
      </c>
      <c r="AP2697" s="8"/>
      <c r="AQ2697" s="8"/>
      <c r="AR2697" s="8"/>
      <c r="AS2697" s="8"/>
      <c r="AT2697" s="8"/>
    </row>
    <row r="2698" s="14" customFormat="true" ht="15" hidden="false" customHeight="true" outlineLevel="0" collapsed="false">
      <c r="A2698" s="12" t="s">
        <v>1134</v>
      </c>
      <c r="B2698" s="8" t="n">
        <v>1029</v>
      </c>
      <c r="C2698" s="13" t="n">
        <v>41208</v>
      </c>
      <c r="D2698" s="8" t="n">
        <v>1</v>
      </c>
      <c r="E2698" s="11" t="n">
        <v>58</v>
      </c>
      <c r="F2698" s="8" t="n">
        <v>54</v>
      </c>
      <c r="G2698" s="4" t="n">
        <f aca="false">IF(F2698&lt;&gt;E2698,1,"")</f>
        <v>1</v>
      </c>
      <c r="H2698" s="8" t="s">
        <v>61</v>
      </c>
      <c r="I2698" s="8" t="n">
        <v>8</v>
      </c>
      <c r="J2698" s="8" t="s">
        <v>62</v>
      </c>
      <c r="K2698" s="8" t="n">
        <v>5</v>
      </c>
      <c r="L2698" s="8" t="s">
        <v>44</v>
      </c>
      <c r="M2698" s="8" t="n">
        <v>1</v>
      </c>
      <c r="N2698" s="8" t="n">
        <v>10</v>
      </c>
      <c r="O2698" s="8" t="n">
        <v>1</v>
      </c>
      <c r="P2698" s="8" t="n">
        <v>9</v>
      </c>
      <c r="Q2698" s="8" t="n">
        <v>11</v>
      </c>
      <c r="R2698" s="2" t="str">
        <f aca="false">F2698&amp;S2698</f>
        <v>54TSITRUSOVAYA STR 50 CLOSED BROTHEL</v>
      </c>
      <c r="S2698" s="12" t="s">
        <v>1134</v>
      </c>
      <c r="T2698" s="8" t="n">
        <v>1</v>
      </c>
      <c r="U2698" s="8"/>
      <c r="V2698" s="8"/>
      <c r="W2698" s="8"/>
      <c r="X2698" s="8"/>
      <c r="Y2698" s="8"/>
      <c r="Z2698" s="8"/>
      <c r="AA2698" s="8"/>
      <c r="AB2698" s="8"/>
      <c r="AC2698" s="8"/>
      <c r="AD2698" s="8"/>
      <c r="AE2698" s="8"/>
      <c r="AF2698" s="8"/>
      <c r="AG2698" s="8"/>
      <c r="AH2698" s="8"/>
      <c r="AI2698" s="8" t="n">
        <v>3</v>
      </c>
      <c r="AJ2698" s="8"/>
      <c r="AK2698" s="8" t="s">
        <v>50</v>
      </c>
      <c r="AL2698" s="8" t="n">
        <v>2</v>
      </c>
      <c r="AM2698" s="8" t="n">
        <v>10</v>
      </c>
      <c r="AN2698" s="8" t="n">
        <v>60</v>
      </c>
      <c r="AO2698" s="8" t="n">
        <v>115</v>
      </c>
      <c r="AP2698" s="8"/>
      <c r="AQ2698" s="8"/>
      <c r="AR2698" s="8"/>
      <c r="AS2698" s="8"/>
      <c r="AT2698" s="8"/>
    </row>
    <row r="2699" customFormat="false" ht="15" hidden="false" customHeight="true" outlineLevel="0" collapsed="false">
      <c r="A2699" s="1" t="s">
        <v>1135</v>
      </c>
      <c r="B2699" s="2" t="n">
        <v>1030</v>
      </c>
      <c r="C2699" s="3" t="n">
        <v>41208</v>
      </c>
      <c r="D2699" s="2" t="n">
        <v>1</v>
      </c>
      <c r="E2699" s="11" t="n">
        <v>54</v>
      </c>
      <c r="F2699" s="2" t="n">
        <v>54</v>
      </c>
      <c r="G2699" s="4" t="str">
        <f aca="false">IF(F2699&lt;&gt;E2699,1,"")</f>
        <v/>
      </c>
      <c r="H2699" s="2" t="s">
        <v>61</v>
      </c>
      <c r="I2699" s="2" t="n">
        <v>8</v>
      </c>
      <c r="J2699" s="2" t="s">
        <v>62</v>
      </c>
      <c r="K2699" s="2" t="n">
        <v>5</v>
      </c>
      <c r="L2699" s="2" t="s">
        <v>44</v>
      </c>
      <c r="M2699" s="2" t="n">
        <v>1</v>
      </c>
      <c r="N2699" s="2" t="n">
        <v>10</v>
      </c>
      <c r="O2699" s="2" t="n">
        <v>2</v>
      </c>
      <c r="P2699" s="2" t="n">
        <v>7</v>
      </c>
      <c r="Q2699" s="2" t="n">
        <v>6</v>
      </c>
      <c r="R2699" s="2" t="str">
        <f aca="false">F2699&amp;S2699</f>
        <v>54TSITRUSOVAYA STR 54 MOBILE SPOT</v>
      </c>
      <c r="S2699" s="1" t="s">
        <v>1135</v>
      </c>
      <c r="T2699" s="5" t="n">
        <v>8</v>
      </c>
      <c r="U2699" s="6" t="n">
        <v>1</v>
      </c>
      <c r="W2699" s="6" t="s">
        <v>48</v>
      </c>
      <c r="X2699" s="6" t="n">
        <v>10</v>
      </c>
      <c r="Y2699" s="6" t="n">
        <v>50</v>
      </c>
    </row>
    <row r="2700" customFormat="false" ht="15" hidden="false" customHeight="true" outlineLevel="0" collapsed="false">
      <c r="A2700" s="1" t="s">
        <v>1136</v>
      </c>
      <c r="B2700" s="2" t="n">
        <v>1030</v>
      </c>
      <c r="C2700" s="3" t="n">
        <v>41208</v>
      </c>
      <c r="D2700" s="2" t="n">
        <v>1</v>
      </c>
      <c r="E2700" s="11" t="n">
        <v>54</v>
      </c>
      <c r="F2700" s="2" t="n">
        <v>54</v>
      </c>
      <c r="G2700" s="4" t="str">
        <f aca="false">IF(F2700&lt;&gt;E2700,1,"")</f>
        <v/>
      </c>
      <c r="H2700" s="2" t="s">
        <v>61</v>
      </c>
      <c r="I2700" s="2" t="n">
        <v>8</v>
      </c>
      <c r="J2700" s="2" t="s">
        <v>62</v>
      </c>
      <c r="K2700" s="2" t="n">
        <v>5</v>
      </c>
      <c r="L2700" s="2" t="s">
        <v>44</v>
      </c>
      <c r="M2700" s="2" t="n">
        <v>1</v>
      </c>
      <c r="N2700" s="2" t="n">
        <v>10</v>
      </c>
      <c r="O2700" s="2" t="n">
        <v>2</v>
      </c>
      <c r="P2700" s="2" t="n">
        <v>7</v>
      </c>
      <c r="Q2700" s="2" t="n">
        <v>6</v>
      </c>
      <c r="R2700" s="2" t="str">
        <f aca="false">F2700&amp;S2700</f>
        <v>54TSITRUSOVAYA STR 69 CLOSED SPOT</v>
      </c>
      <c r="S2700" s="1" t="s">
        <v>1136</v>
      </c>
      <c r="T2700" s="5" t="n">
        <v>6</v>
      </c>
      <c r="U2700" s="6" t="n">
        <v>1</v>
      </c>
      <c r="W2700" s="6" t="s">
        <v>50</v>
      </c>
      <c r="X2700" s="6" t="n">
        <v>10</v>
      </c>
      <c r="Y2700" s="6" t="n">
        <v>50</v>
      </c>
    </row>
    <row r="2701" customFormat="false" ht="15" hidden="false" customHeight="true" outlineLevel="0" collapsed="false">
      <c r="A2701" s="1" t="s">
        <v>1137</v>
      </c>
      <c r="B2701" s="2" t="n">
        <v>1030</v>
      </c>
      <c r="C2701" s="3" t="n">
        <v>41208</v>
      </c>
      <c r="D2701" s="2" t="n">
        <v>1</v>
      </c>
      <c r="E2701" s="11" t="n">
        <v>54</v>
      </c>
      <c r="F2701" s="2" t="n">
        <v>54</v>
      </c>
      <c r="G2701" s="4" t="str">
        <f aca="false">IF(F2701&lt;&gt;E2701,1,"")</f>
        <v/>
      </c>
      <c r="H2701" s="2" t="s">
        <v>61</v>
      </c>
      <c r="I2701" s="2" t="n">
        <v>8</v>
      </c>
      <c r="J2701" s="2" t="s">
        <v>62</v>
      </c>
      <c r="K2701" s="2" t="n">
        <v>5</v>
      </c>
      <c r="L2701" s="2" t="s">
        <v>44</v>
      </c>
      <c r="M2701" s="2" t="n">
        <v>1</v>
      </c>
      <c r="N2701" s="2" t="n">
        <v>10</v>
      </c>
      <c r="O2701" s="2" t="n">
        <v>1</v>
      </c>
      <c r="P2701" s="2" t="n">
        <v>8</v>
      </c>
      <c r="Q2701" s="2" t="n">
        <v>1</v>
      </c>
      <c r="R2701" s="2" t="str">
        <f aca="false">F2701&amp;S2701</f>
        <v>54TSITRUSOVAYA STR 87 CLOSED BROTHEL</v>
      </c>
      <c r="S2701" s="1" t="s">
        <v>1137</v>
      </c>
      <c r="T2701" s="5" t="n">
        <v>1</v>
      </c>
      <c r="U2701" s="6" t="n">
        <v>1</v>
      </c>
      <c r="W2701" s="6" t="s">
        <v>50</v>
      </c>
      <c r="X2701" s="6" t="n">
        <v>10</v>
      </c>
      <c r="Y2701" s="6" t="n">
        <v>15</v>
      </c>
    </row>
    <row r="2702" customFormat="false" ht="15" hidden="false" customHeight="true" outlineLevel="0" collapsed="false">
      <c r="A2702" s="1" t="s">
        <v>1138</v>
      </c>
      <c r="B2702" s="2" t="n">
        <v>1031</v>
      </c>
      <c r="C2702" s="3" t="n">
        <v>41208</v>
      </c>
      <c r="D2702" s="2" t="n">
        <v>1</v>
      </c>
      <c r="E2702" s="11" t="n">
        <v>54</v>
      </c>
      <c r="F2702" s="2" t="n">
        <v>54</v>
      </c>
      <c r="G2702" s="4" t="str">
        <f aca="false">IF(F2702&lt;&gt;E2702,1,"")</f>
        <v/>
      </c>
      <c r="H2702" s="2" t="s">
        <v>61</v>
      </c>
      <c r="I2702" s="2" t="n">
        <v>8</v>
      </c>
      <c r="J2702" s="2" t="s">
        <v>62</v>
      </c>
      <c r="K2702" s="2" t="n">
        <v>5</v>
      </c>
      <c r="L2702" s="2" t="s">
        <v>44</v>
      </c>
      <c r="M2702" s="2" t="n">
        <v>1</v>
      </c>
      <c r="N2702" s="2" t="n">
        <v>10</v>
      </c>
      <c r="O2702" s="2" t="n">
        <v>2</v>
      </c>
      <c r="Q2702" s="2" t="n">
        <v>6</v>
      </c>
      <c r="R2702" s="2" t="str">
        <f aca="false">F2702&amp;S2702</f>
        <v>54TSITRUSOVAYA STR NEAR THE SCHOOL</v>
      </c>
      <c r="S2702" s="1" t="s">
        <v>1138</v>
      </c>
      <c r="T2702" s="5" t="n">
        <v>2</v>
      </c>
      <c r="U2702" s="6" t="n">
        <v>1</v>
      </c>
      <c r="W2702" s="6" t="s">
        <v>69</v>
      </c>
      <c r="Y2702" s="6" t="n">
        <v>1</v>
      </c>
    </row>
    <row r="2703" customFormat="false" ht="15" hidden="false" customHeight="true" outlineLevel="0" collapsed="false">
      <c r="A2703" s="1" t="s">
        <v>1139</v>
      </c>
      <c r="B2703" s="2" t="n">
        <v>1031</v>
      </c>
      <c r="C2703" s="3" t="n">
        <v>41208</v>
      </c>
      <c r="D2703" s="2" t="n">
        <v>1</v>
      </c>
      <c r="E2703" s="11" t="n">
        <v>53</v>
      </c>
      <c r="F2703" s="2" t="n">
        <v>53</v>
      </c>
      <c r="G2703" s="4" t="str">
        <f aca="false">IF(F2703&lt;&gt;E2703,1,"")</f>
        <v/>
      </c>
      <c r="H2703" s="2" t="s">
        <v>61</v>
      </c>
      <c r="I2703" s="2" t="n">
        <v>8</v>
      </c>
      <c r="J2703" s="2" t="s">
        <v>62</v>
      </c>
      <c r="K2703" s="2" t="n">
        <v>5</v>
      </c>
      <c r="L2703" s="2" t="s">
        <v>44</v>
      </c>
      <c r="M2703" s="2" t="n">
        <v>1</v>
      </c>
      <c r="N2703" s="2" t="n">
        <v>20</v>
      </c>
      <c r="O2703" s="2" t="n">
        <v>1</v>
      </c>
      <c r="R2703" s="2" t="str">
        <f aca="false">F2703&amp;S2703</f>
        <v>53TURGENEVA STR NEAR RAYON POLICE OFFICE</v>
      </c>
      <c r="S2703" s="1" t="s">
        <v>1139</v>
      </c>
      <c r="T2703" s="5" t="n">
        <v>2</v>
      </c>
      <c r="U2703" s="6" t="n">
        <v>1</v>
      </c>
      <c r="W2703" s="6" t="s">
        <v>59</v>
      </c>
      <c r="X2703" s="6" t="n">
        <v>2</v>
      </c>
      <c r="Y2703" s="6" t="n">
        <v>8</v>
      </c>
    </row>
    <row r="2704" customFormat="false" ht="15" hidden="false" customHeight="true" outlineLevel="0" collapsed="false">
      <c r="A2704" s="1" t="s">
        <v>1140</v>
      </c>
      <c r="B2704" s="2" t="n">
        <v>1032</v>
      </c>
      <c r="C2704" s="3" t="n">
        <v>41208</v>
      </c>
      <c r="D2704" s="2" t="n">
        <v>1</v>
      </c>
      <c r="E2704" s="11" t="n">
        <v>11</v>
      </c>
      <c r="F2704" s="2" t="n">
        <v>53</v>
      </c>
      <c r="G2704" s="4" t="n">
        <f aca="false">IF(F2704&lt;&gt;E2704,1,"")</f>
        <v>1</v>
      </c>
      <c r="H2704" s="2" t="s">
        <v>61</v>
      </c>
      <c r="I2704" s="2" t="n">
        <v>8</v>
      </c>
      <c r="J2704" s="2" t="s">
        <v>62</v>
      </c>
      <c r="K2704" s="2" t="n">
        <v>5</v>
      </c>
      <c r="L2704" s="2" t="s">
        <v>44</v>
      </c>
      <c r="M2704" s="2" t="n">
        <v>1</v>
      </c>
      <c r="N2704" s="2" t="n">
        <v>10</v>
      </c>
      <c r="O2704" s="2" t="n">
        <v>1</v>
      </c>
      <c r="P2704" s="2" t="n">
        <v>7</v>
      </c>
      <c r="Q2704" s="2" t="n">
        <v>11</v>
      </c>
      <c r="R2704" s="2" t="str">
        <f aca="false">F2704&amp;S2704</f>
        <v>53TURIST BUS STOP</v>
      </c>
      <c r="S2704" s="1" t="s">
        <v>1140</v>
      </c>
      <c r="T2704" s="5" t="n">
        <v>2</v>
      </c>
      <c r="U2704" s="6" t="n">
        <v>1</v>
      </c>
      <c r="W2704" s="6" t="s">
        <v>59</v>
      </c>
      <c r="X2704" s="6" t="n">
        <v>8</v>
      </c>
      <c r="Y2704" s="6" t="n">
        <v>10</v>
      </c>
    </row>
    <row r="2705" customFormat="false" ht="15" hidden="false" customHeight="true" outlineLevel="0" collapsed="false">
      <c r="A2705" s="1" t="s">
        <v>1140</v>
      </c>
      <c r="B2705" s="2" t="n">
        <v>1032</v>
      </c>
      <c r="C2705" s="3" t="n">
        <v>41208</v>
      </c>
      <c r="D2705" s="2" t="n">
        <v>1</v>
      </c>
      <c r="E2705" s="11" t="n">
        <v>11</v>
      </c>
      <c r="F2705" s="2" t="n">
        <v>53</v>
      </c>
      <c r="G2705" s="4" t="n">
        <f aca="false">IF(F2705&lt;&gt;E2705,1,"")</f>
        <v>1</v>
      </c>
      <c r="H2705" s="2" t="s">
        <v>61</v>
      </c>
      <c r="I2705" s="2" t="n">
        <v>8</v>
      </c>
      <c r="J2705" s="2" t="s">
        <v>62</v>
      </c>
      <c r="K2705" s="2" t="n">
        <v>5</v>
      </c>
      <c r="L2705" s="2" t="s">
        <v>44</v>
      </c>
      <c r="M2705" s="2" t="n">
        <v>1</v>
      </c>
      <c r="N2705" s="2" t="n">
        <v>15</v>
      </c>
      <c r="O2705" s="2" t="n">
        <v>2</v>
      </c>
      <c r="P2705" s="2" t="n">
        <v>6</v>
      </c>
      <c r="Q2705" s="2" t="n">
        <v>11</v>
      </c>
      <c r="R2705" s="2" t="str">
        <f aca="false">F2705&amp;S2705</f>
        <v>53TURIST BUS STOP</v>
      </c>
      <c r="S2705" s="1" t="s">
        <v>1140</v>
      </c>
      <c r="T2705" s="5" t="n">
        <v>2</v>
      </c>
      <c r="U2705" s="6" t="n">
        <v>1</v>
      </c>
      <c r="W2705" s="6" t="s">
        <v>59</v>
      </c>
      <c r="X2705" s="6" t="n">
        <v>8</v>
      </c>
      <c r="Y2705" s="6" t="n">
        <v>10</v>
      </c>
    </row>
    <row r="2706" customFormat="false" ht="15" hidden="false" customHeight="true" outlineLevel="0" collapsed="false">
      <c r="A2706" s="1" t="s">
        <v>1140</v>
      </c>
      <c r="B2706" s="2" t="n">
        <v>1033</v>
      </c>
      <c r="C2706" s="3" t="n">
        <v>41208</v>
      </c>
      <c r="D2706" s="2" t="n">
        <v>1</v>
      </c>
      <c r="E2706" s="11" t="n">
        <v>11</v>
      </c>
      <c r="F2706" s="2" t="n">
        <v>53</v>
      </c>
      <c r="G2706" s="4" t="n">
        <f aca="false">IF(F2706&lt;&gt;E2706,1,"")</f>
        <v>1</v>
      </c>
      <c r="H2706" s="2" t="s">
        <v>61</v>
      </c>
      <c r="I2706" s="2" t="n">
        <v>8</v>
      </c>
      <c r="J2706" s="2" t="s">
        <v>62</v>
      </c>
      <c r="K2706" s="2" t="n">
        <v>5</v>
      </c>
      <c r="L2706" s="2" t="s">
        <v>44</v>
      </c>
      <c r="M2706" s="2" t="n">
        <v>1</v>
      </c>
      <c r="N2706" s="2" t="n">
        <v>10</v>
      </c>
      <c r="O2706" s="2" t="n">
        <v>2</v>
      </c>
      <c r="P2706" s="2" t="n">
        <v>7</v>
      </c>
      <c r="Q2706" s="2" t="n">
        <v>6</v>
      </c>
      <c r="R2706" s="2" t="str">
        <f aca="false">F2706&amp;S2706</f>
        <v>53TURIST BUS STOP</v>
      </c>
      <c r="S2706" s="1" t="s">
        <v>1140</v>
      </c>
      <c r="T2706" s="5" t="n">
        <v>2</v>
      </c>
      <c r="U2706" s="6" t="n">
        <v>1</v>
      </c>
      <c r="W2706" s="6" t="s">
        <v>59</v>
      </c>
      <c r="X2706" s="6" t="n">
        <v>8</v>
      </c>
      <c r="Y2706" s="6" t="n">
        <v>10</v>
      </c>
    </row>
    <row r="2707" customFormat="false" ht="15" hidden="false" customHeight="true" outlineLevel="0" collapsed="false">
      <c r="A2707" s="1" t="s">
        <v>1140</v>
      </c>
      <c r="B2707" s="2" t="n">
        <v>1033</v>
      </c>
      <c r="C2707" s="3" t="n">
        <v>41208</v>
      </c>
      <c r="D2707" s="2" t="n">
        <v>1</v>
      </c>
      <c r="E2707" s="11" t="n">
        <v>11</v>
      </c>
      <c r="F2707" s="2" t="n">
        <v>53</v>
      </c>
      <c r="G2707" s="4" t="n">
        <f aca="false">IF(F2707&lt;&gt;E2707,1,"")</f>
        <v>1</v>
      </c>
      <c r="H2707" s="2" t="s">
        <v>61</v>
      </c>
      <c r="I2707" s="2" t="n">
        <v>8</v>
      </c>
      <c r="J2707" s="2" t="s">
        <v>62</v>
      </c>
      <c r="K2707" s="2" t="n">
        <v>5</v>
      </c>
      <c r="L2707" s="2" t="s">
        <v>44</v>
      </c>
      <c r="M2707" s="2" t="n">
        <v>1</v>
      </c>
      <c r="N2707" s="2" t="n">
        <v>10</v>
      </c>
      <c r="O2707" s="2" t="n">
        <v>1</v>
      </c>
      <c r="P2707" s="2" t="n">
        <v>9</v>
      </c>
      <c r="Q2707" s="2" t="n">
        <v>11</v>
      </c>
      <c r="R2707" s="2" t="str">
        <f aca="false">F2707&amp;S2707</f>
        <v>53TURIST BUS STOP</v>
      </c>
      <c r="S2707" s="1" t="s">
        <v>1140</v>
      </c>
      <c r="T2707" s="5" t="n">
        <v>2</v>
      </c>
      <c r="U2707" s="6" t="n">
        <v>1</v>
      </c>
      <c r="W2707" s="6" t="s">
        <v>59</v>
      </c>
      <c r="X2707" s="6" t="n">
        <v>8</v>
      </c>
      <c r="Y2707" s="6" t="n">
        <v>10</v>
      </c>
    </row>
    <row r="2708" customFormat="false" ht="15" hidden="false" customHeight="true" outlineLevel="0" collapsed="false">
      <c r="A2708" s="1" t="s">
        <v>1140</v>
      </c>
      <c r="B2708" s="2" t="n">
        <v>1033</v>
      </c>
      <c r="C2708" s="3" t="n">
        <v>41208</v>
      </c>
      <c r="D2708" s="2" t="n">
        <v>1</v>
      </c>
      <c r="E2708" s="11" t="n">
        <v>11</v>
      </c>
      <c r="F2708" s="2" t="n">
        <v>53</v>
      </c>
      <c r="G2708" s="4" t="n">
        <f aca="false">IF(F2708&lt;&gt;E2708,1,"")</f>
        <v>1</v>
      </c>
      <c r="H2708" s="2" t="s">
        <v>61</v>
      </c>
      <c r="I2708" s="2" t="n">
        <v>8</v>
      </c>
      <c r="J2708" s="2" t="s">
        <v>62</v>
      </c>
      <c r="K2708" s="2" t="n">
        <v>5</v>
      </c>
      <c r="L2708" s="2" t="s">
        <v>44</v>
      </c>
      <c r="M2708" s="2" t="n">
        <v>1</v>
      </c>
      <c r="N2708" s="2" t="n">
        <v>10</v>
      </c>
      <c r="O2708" s="2" t="n">
        <v>1</v>
      </c>
      <c r="P2708" s="2" t="n">
        <v>7</v>
      </c>
      <c r="Q2708" s="2" t="n">
        <v>11</v>
      </c>
      <c r="R2708" s="2" t="str">
        <f aca="false">F2708&amp;S2708</f>
        <v>53TURIST BUS STOP</v>
      </c>
      <c r="S2708" s="1" t="s">
        <v>1140</v>
      </c>
      <c r="T2708" s="5" t="n">
        <v>2</v>
      </c>
      <c r="U2708" s="6" t="n">
        <v>1</v>
      </c>
      <c r="W2708" s="6" t="s">
        <v>59</v>
      </c>
      <c r="X2708" s="6" t="n">
        <v>8</v>
      </c>
      <c r="Y2708" s="6" t="n">
        <v>10</v>
      </c>
    </row>
    <row r="2709" customFormat="false" ht="15" hidden="false" customHeight="true" outlineLevel="0" collapsed="false">
      <c r="A2709" s="1" t="s">
        <v>1140</v>
      </c>
      <c r="B2709" s="2" t="n">
        <v>1034</v>
      </c>
      <c r="C2709" s="3" t="n">
        <v>41208</v>
      </c>
      <c r="D2709" s="2" t="n">
        <v>1</v>
      </c>
      <c r="E2709" s="11" t="n">
        <v>11</v>
      </c>
      <c r="F2709" s="2" t="n">
        <v>53</v>
      </c>
      <c r="G2709" s="4" t="n">
        <f aca="false">IF(F2709&lt;&gt;E2709,1,"")</f>
        <v>1</v>
      </c>
      <c r="H2709" s="2" t="s">
        <v>61</v>
      </c>
      <c r="I2709" s="2" t="n">
        <v>8</v>
      </c>
      <c r="J2709" s="2" t="s">
        <v>62</v>
      </c>
      <c r="K2709" s="2" t="n">
        <v>5</v>
      </c>
      <c r="L2709" s="2" t="s">
        <v>44</v>
      </c>
      <c r="M2709" s="2" t="n">
        <v>1</v>
      </c>
      <c r="N2709" s="2" t="n">
        <v>5</v>
      </c>
      <c r="O2709" s="2" t="n">
        <v>2</v>
      </c>
      <c r="P2709" s="2" t="n">
        <v>8</v>
      </c>
      <c r="Q2709" s="2" t="n">
        <v>11</v>
      </c>
      <c r="R2709" s="2" t="str">
        <f aca="false">F2709&amp;S2709</f>
        <v>53TURIST BUS STOP</v>
      </c>
      <c r="S2709" s="1" t="s">
        <v>1140</v>
      </c>
      <c r="T2709" s="5" t="n">
        <v>2</v>
      </c>
      <c r="U2709" s="6" t="n">
        <v>1</v>
      </c>
      <c r="W2709" s="6" t="s">
        <v>51</v>
      </c>
      <c r="X2709" s="6" t="n">
        <v>5</v>
      </c>
      <c r="Y2709" s="6" t="n">
        <v>7</v>
      </c>
    </row>
    <row r="2710" customFormat="false" ht="15" hidden="false" customHeight="true" outlineLevel="0" collapsed="false">
      <c r="A2710" s="1" t="s">
        <v>1140</v>
      </c>
      <c r="B2710" s="2" t="n">
        <v>1034</v>
      </c>
      <c r="C2710" s="3" t="n">
        <v>41208</v>
      </c>
      <c r="D2710" s="2" t="n">
        <v>1</v>
      </c>
      <c r="E2710" s="11" t="n">
        <v>11</v>
      </c>
      <c r="F2710" s="2" t="n">
        <v>53</v>
      </c>
      <c r="G2710" s="4" t="n">
        <f aca="false">IF(F2710&lt;&gt;E2710,1,"")</f>
        <v>1</v>
      </c>
      <c r="H2710" s="2" t="s">
        <v>61</v>
      </c>
      <c r="I2710" s="2" t="n">
        <v>8</v>
      </c>
      <c r="J2710" s="2" t="s">
        <v>62</v>
      </c>
      <c r="K2710" s="2" t="n">
        <v>5</v>
      </c>
      <c r="L2710" s="2" t="s">
        <v>44</v>
      </c>
      <c r="M2710" s="2" t="n">
        <v>1</v>
      </c>
      <c r="N2710" s="2" t="n">
        <v>5</v>
      </c>
      <c r="O2710" s="2" t="n">
        <v>1</v>
      </c>
      <c r="P2710" s="2" t="n">
        <v>9</v>
      </c>
      <c r="Q2710" s="2" t="n">
        <v>11</v>
      </c>
      <c r="R2710" s="2" t="str">
        <f aca="false">F2710&amp;S2710</f>
        <v>53TURIST BUS STOP</v>
      </c>
      <c r="S2710" s="1" t="s">
        <v>1140</v>
      </c>
      <c r="T2710" s="5" t="n">
        <v>2</v>
      </c>
      <c r="U2710" s="6" t="n">
        <v>1</v>
      </c>
      <c r="W2710" s="6" t="s">
        <v>51</v>
      </c>
      <c r="X2710" s="6" t="n">
        <v>5</v>
      </c>
      <c r="Y2710" s="6" t="n">
        <v>7</v>
      </c>
    </row>
    <row r="2711" customFormat="false" ht="15" hidden="false" customHeight="true" outlineLevel="0" collapsed="false">
      <c r="A2711" s="1" t="s">
        <v>1140</v>
      </c>
      <c r="B2711" s="2" t="n">
        <v>1034</v>
      </c>
      <c r="C2711" s="3" t="n">
        <v>41208</v>
      </c>
      <c r="D2711" s="2" t="n">
        <v>1</v>
      </c>
      <c r="E2711" s="11" t="n">
        <v>11</v>
      </c>
      <c r="F2711" s="2" t="n">
        <v>53</v>
      </c>
      <c r="G2711" s="4" t="n">
        <f aca="false">IF(F2711&lt;&gt;E2711,1,"")</f>
        <v>1</v>
      </c>
      <c r="H2711" s="2" t="s">
        <v>61</v>
      </c>
      <c r="I2711" s="2" t="n">
        <v>8</v>
      </c>
      <c r="J2711" s="2" t="s">
        <v>62</v>
      </c>
      <c r="K2711" s="2" t="n">
        <v>5</v>
      </c>
      <c r="L2711" s="2" t="s">
        <v>44</v>
      </c>
      <c r="M2711" s="2" t="n">
        <v>1</v>
      </c>
      <c r="N2711" s="2" t="n">
        <v>5</v>
      </c>
      <c r="O2711" s="2" t="n">
        <v>1</v>
      </c>
      <c r="P2711" s="2" t="n">
        <v>10</v>
      </c>
      <c r="Q2711" s="2" t="n">
        <v>11</v>
      </c>
      <c r="R2711" s="2" t="str">
        <f aca="false">F2711&amp;S2711</f>
        <v>53TURIST BUS STOP</v>
      </c>
      <c r="S2711" s="1" t="s">
        <v>1140</v>
      </c>
      <c r="T2711" s="5" t="n">
        <v>2</v>
      </c>
      <c r="U2711" s="6" t="n">
        <v>1</v>
      </c>
      <c r="W2711" s="6" t="s">
        <v>1141</v>
      </c>
      <c r="X2711" s="6" t="n">
        <v>7</v>
      </c>
      <c r="Y2711" s="6" t="n">
        <v>10</v>
      </c>
      <c r="AB2711" s="7" t="n">
        <v>2</v>
      </c>
      <c r="AD2711" s="7" t="s">
        <v>107</v>
      </c>
      <c r="AE2711" s="7" t="n">
        <v>1</v>
      </c>
      <c r="AF2711" s="7" t="n">
        <v>4</v>
      </c>
    </row>
    <row r="2712" customFormat="false" ht="15" hidden="false" customHeight="true" outlineLevel="0" collapsed="false">
      <c r="A2712" s="1" t="s">
        <v>1142</v>
      </c>
      <c r="B2712" s="2" t="n">
        <v>1034</v>
      </c>
      <c r="C2712" s="3" t="n">
        <v>41208</v>
      </c>
      <c r="D2712" s="2" t="n">
        <v>1</v>
      </c>
      <c r="E2712" s="11" t="n">
        <v>53</v>
      </c>
      <c r="F2712" s="2" t="n">
        <v>53</v>
      </c>
      <c r="G2712" s="4" t="str">
        <f aca="false">IF(F2712&lt;&gt;E2712,1,"")</f>
        <v/>
      </c>
      <c r="H2712" s="2" t="s">
        <v>61</v>
      </c>
      <c r="I2712" s="2" t="n">
        <v>8</v>
      </c>
      <c r="J2712" s="2" t="s">
        <v>62</v>
      </c>
      <c r="K2712" s="2" t="n">
        <v>5</v>
      </c>
      <c r="L2712" s="2" t="s">
        <v>44</v>
      </c>
      <c r="M2712" s="2" t="n">
        <v>1</v>
      </c>
      <c r="N2712" s="2" t="n">
        <v>15</v>
      </c>
      <c r="O2712" s="2" t="n">
        <v>1</v>
      </c>
      <c r="Q2712" s="2" t="n">
        <v>5</v>
      </c>
      <c r="R2712" s="2" t="str">
        <f aca="false">F2712&amp;S2712</f>
        <v>53TYULENINA BUS STOP</v>
      </c>
      <c r="S2712" s="1" t="s">
        <v>1142</v>
      </c>
      <c r="T2712" s="5" t="n">
        <v>2</v>
      </c>
      <c r="AB2712" s="7" t="n">
        <v>2</v>
      </c>
      <c r="AD2712" s="7" t="s">
        <v>59</v>
      </c>
      <c r="AE2712" s="7" t="n">
        <v>1</v>
      </c>
      <c r="AF2712" s="7" t="n">
        <v>2</v>
      </c>
    </row>
    <row r="2713" customFormat="false" ht="15" hidden="false" customHeight="true" outlineLevel="0" collapsed="false">
      <c r="A2713" s="1" t="s">
        <v>1142</v>
      </c>
      <c r="B2713" s="2" t="n">
        <v>1034</v>
      </c>
      <c r="C2713" s="3" t="n">
        <v>41208</v>
      </c>
      <c r="D2713" s="2" t="n">
        <v>1</v>
      </c>
      <c r="E2713" s="11" t="n">
        <f aca="false">F2713</f>
        <v>53</v>
      </c>
      <c r="F2713" s="2" t="n">
        <v>53</v>
      </c>
      <c r="G2713" s="4" t="str">
        <f aca="false">IF(F2713&lt;&gt;E2713,1,"")</f>
        <v/>
      </c>
      <c r="H2713" s="2" t="s">
        <v>61</v>
      </c>
      <c r="I2713" s="2" t="n">
        <v>8</v>
      </c>
      <c r="J2713" s="2" t="s">
        <v>62</v>
      </c>
      <c r="K2713" s="2" t="n">
        <v>5</v>
      </c>
      <c r="L2713" s="2" t="s">
        <v>44</v>
      </c>
      <c r="M2713" s="2" t="n">
        <v>1</v>
      </c>
      <c r="N2713" s="2" t="n">
        <v>15</v>
      </c>
      <c r="O2713" s="2" t="n">
        <v>1</v>
      </c>
      <c r="Q2713" s="2" t="n">
        <v>1</v>
      </c>
      <c r="R2713" s="2" t="str">
        <f aca="false">F2713&amp;S2713</f>
        <v>53TYULENINA BUS STOP</v>
      </c>
      <c r="S2713" s="1" t="s">
        <v>1142</v>
      </c>
      <c r="T2713" s="5" t="n">
        <v>2</v>
      </c>
    </row>
    <row r="2714" customFormat="false" ht="15" hidden="false" customHeight="true" outlineLevel="0" collapsed="false">
      <c r="A2714" s="1" t="s">
        <v>1142</v>
      </c>
      <c r="B2714" s="2" t="n">
        <v>1035</v>
      </c>
      <c r="C2714" s="3" t="n">
        <v>41208</v>
      </c>
      <c r="D2714" s="2" t="n">
        <v>1</v>
      </c>
      <c r="E2714" s="11" t="n">
        <v>53</v>
      </c>
      <c r="F2714" s="2" t="n">
        <v>53</v>
      </c>
      <c r="G2714" s="4" t="str">
        <f aca="false">IF(F2714&lt;&gt;E2714,1,"")</f>
        <v/>
      </c>
      <c r="H2714" s="2" t="s">
        <v>61</v>
      </c>
      <c r="I2714" s="2" t="n">
        <v>8</v>
      </c>
      <c r="J2714" s="2" t="s">
        <v>62</v>
      </c>
      <c r="K2714" s="2" t="n">
        <v>5</v>
      </c>
      <c r="L2714" s="2" t="s">
        <v>44</v>
      </c>
      <c r="M2714" s="2" t="n">
        <v>1</v>
      </c>
      <c r="N2714" s="2" t="n">
        <v>25</v>
      </c>
      <c r="O2714" s="2" t="n">
        <v>2</v>
      </c>
      <c r="Q2714" s="2" t="n">
        <v>11</v>
      </c>
      <c r="R2714" s="2" t="str">
        <f aca="false">F2714&amp;S2714</f>
        <v>53TYULENINA BUS STOP</v>
      </c>
      <c r="S2714" s="1" t="s">
        <v>1142</v>
      </c>
      <c r="T2714" s="5" t="n">
        <v>2</v>
      </c>
      <c r="U2714" s="6" t="n">
        <v>1</v>
      </c>
      <c r="W2714" s="6" t="s">
        <v>65</v>
      </c>
    </row>
    <row r="2715" s="14" customFormat="true" ht="15" hidden="false" customHeight="true" outlineLevel="0" collapsed="false">
      <c r="A2715" s="12" t="s">
        <v>1143</v>
      </c>
      <c r="B2715" s="8" t="n">
        <v>1035</v>
      </c>
      <c r="C2715" s="13" t="n">
        <v>41208</v>
      </c>
      <c r="D2715" s="8" t="n">
        <v>1</v>
      </c>
      <c r="E2715" s="11" t="n">
        <v>53</v>
      </c>
      <c r="F2715" s="8" t="n">
        <v>53</v>
      </c>
      <c r="G2715" s="4" t="str">
        <f aca="false">IF(F2715&lt;&gt;E2715,1,"")</f>
        <v/>
      </c>
      <c r="H2715" s="8" t="s">
        <v>61</v>
      </c>
      <c r="I2715" s="8" t="n">
        <v>8</v>
      </c>
      <c r="J2715" s="8" t="s">
        <v>62</v>
      </c>
      <c r="K2715" s="8" t="n">
        <v>5</v>
      </c>
      <c r="L2715" s="8" t="s">
        <v>44</v>
      </c>
      <c r="M2715" s="8" t="n">
        <v>1</v>
      </c>
      <c r="N2715" s="8" t="n">
        <v>5</v>
      </c>
      <c r="O2715" s="8" t="n">
        <v>1</v>
      </c>
      <c r="P2715" s="8" t="n">
        <v>10</v>
      </c>
      <c r="Q2715" s="8" t="n">
        <v>1</v>
      </c>
      <c r="R2715" s="2" t="str">
        <f aca="false">F2715&amp;S2715</f>
        <v>53TYULENINA STR PARKING FACILITY</v>
      </c>
      <c r="S2715" s="12" t="s">
        <v>1143</v>
      </c>
      <c r="T2715" s="8" t="n">
        <v>2</v>
      </c>
      <c r="U2715" s="8" t="n">
        <v>1</v>
      </c>
      <c r="V2715" s="8"/>
      <c r="W2715" s="8" t="s">
        <v>50</v>
      </c>
      <c r="X2715" s="8" t="n">
        <v>5</v>
      </c>
      <c r="Y2715" s="8" t="n">
        <v>10</v>
      </c>
      <c r="Z2715" s="8"/>
      <c r="AA2715" s="8"/>
      <c r="AB2715" s="8" t="n">
        <v>2</v>
      </c>
      <c r="AC2715" s="8"/>
      <c r="AD2715" s="8" t="s">
        <v>51</v>
      </c>
      <c r="AE2715" s="8"/>
      <c r="AF2715" s="8"/>
      <c r="AG2715" s="8" t="s">
        <v>1144</v>
      </c>
      <c r="AH2715" s="8" t="n">
        <v>202</v>
      </c>
      <c r="AI2715" s="8"/>
      <c r="AJ2715" s="8"/>
      <c r="AK2715" s="8"/>
      <c r="AL2715" s="8"/>
      <c r="AM2715" s="8"/>
      <c r="AN2715" s="8"/>
      <c r="AO2715" s="8"/>
      <c r="AP2715" s="8"/>
      <c r="AQ2715" s="8"/>
      <c r="AR2715" s="8"/>
      <c r="AS2715" s="8"/>
      <c r="AT2715" s="8"/>
    </row>
    <row r="2716" s="14" customFormat="true" ht="15" hidden="false" customHeight="true" outlineLevel="0" collapsed="false">
      <c r="A2716" s="12" t="s">
        <v>1145</v>
      </c>
      <c r="B2716" s="8" t="n">
        <v>1036</v>
      </c>
      <c r="C2716" s="13" t="n">
        <v>41208</v>
      </c>
      <c r="D2716" s="8" t="n">
        <v>1</v>
      </c>
      <c r="E2716" s="11" t="n">
        <v>24</v>
      </c>
      <c r="F2716" s="8" t="n">
        <v>53</v>
      </c>
      <c r="G2716" s="4" t="n">
        <f aca="false">IF(F2716&lt;&gt;E2716,1,"")</f>
        <v>1</v>
      </c>
      <c r="H2716" s="8" t="s">
        <v>61</v>
      </c>
      <c r="I2716" s="8" t="n">
        <v>8</v>
      </c>
      <c r="J2716" s="8" t="s">
        <v>62</v>
      </c>
      <c r="K2716" s="8" t="n">
        <v>5</v>
      </c>
      <c r="L2716" s="8" t="s">
        <v>44</v>
      </c>
      <c r="M2716" s="8" t="n">
        <v>1</v>
      </c>
      <c r="N2716" s="8" t="n">
        <v>30</v>
      </c>
      <c r="O2716" s="8" t="n">
        <v>1</v>
      </c>
      <c r="P2716" s="8" t="n">
        <v>9</v>
      </c>
      <c r="Q2716" s="8"/>
      <c r="R2716" s="2" t="str">
        <f aca="false">F2716&amp;S2716</f>
        <v>53UCHENICHESKAYA STR 61 CROSSING MARATA STR</v>
      </c>
      <c r="S2716" s="12" t="s">
        <v>1145</v>
      </c>
      <c r="T2716" s="8" t="n">
        <v>2</v>
      </c>
      <c r="U2716" s="8"/>
      <c r="V2716" s="8"/>
      <c r="W2716" s="8"/>
      <c r="X2716" s="8"/>
      <c r="Y2716" s="8"/>
      <c r="Z2716" s="8"/>
      <c r="AA2716" s="8"/>
      <c r="AB2716" s="8" t="n">
        <v>2</v>
      </c>
      <c r="AC2716" s="8"/>
      <c r="AD2716" s="8" t="s">
        <v>51</v>
      </c>
      <c r="AE2716" s="8" t="n">
        <v>2</v>
      </c>
      <c r="AF2716" s="8" t="n">
        <v>3</v>
      </c>
      <c r="AG2716" s="8" t="s">
        <v>1144</v>
      </c>
      <c r="AH2716" s="8" t="n">
        <v>202</v>
      </c>
      <c r="AI2716" s="8"/>
      <c r="AJ2716" s="8"/>
      <c r="AK2716" s="8"/>
      <c r="AL2716" s="8"/>
      <c r="AM2716" s="8"/>
      <c r="AN2716" s="8"/>
      <c r="AO2716" s="8"/>
      <c r="AP2716" s="8"/>
      <c r="AQ2716" s="8"/>
      <c r="AR2716" s="8"/>
      <c r="AS2716" s="8"/>
      <c r="AT2716" s="8"/>
    </row>
    <row r="2717" s="14" customFormat="true" ht="15" hidden="false" customHeight="true" outlineLevel="0" collapsed="false">
      <c r="A2717" s="12" t="s">
        <v>1145</v>
      </c>
      <c r="B2717" s="8" t="n">
        <v>1036</v>
      </c>
      <c r="C2717" s="13" t="n">
        <v>41208</v>
      </c>
      <c r="D2717" s="8" t="n">
        <v>1</v>
      </c>
      <c r="E2717" s="11" t="n">
        <v>24</v>
      </c>
      <c r="F2717" s="8" t="n">
        <v>53</v>
      </c>
      <c r="G2717" s="4" t="n">
        <f aca="false">IF(F2717&lt;&gt;E2717,1,"")</f>
        <v>1</v>
      </c>
      <c r="H2717" s="8" t="s">
        <v>61</v>
      </c>
      <c r="I2717" s="8" t="n">
        <v>8</v>
      </c>
      <c r="J2717" s="8" t="s">
        <v>62</v>
      </c>
      <c r="K2717" s="8" t="n">
        <v>5</v>
      </c>
      <c r="L2717" s="8" t="s">
        <v>44</v>
      </c>
      <c r="M2717" s="8" t="n">
        <v>1</v>
      </c>
      <c r="N2717" s="8" t="n">
        <v>25</v>
      </c>
      <c r="O2717" s="8" t="n">
        <v>2</v>
      </c>
      <c r="P2717" s="8" t="n">
        <v>11</v>
      </c>
      <c r="Q2717" s="8"/>
      <c r="R2717" s="2" t="str">
        <f aca="false">F2717&amp;S2717</f>
        <v>53UCHENICHESKAYA STR 61 CROSSING MARATA STR</v>
      </c>
      <c r="S2717" s="12" t="s">
        <v>1145</v>
      </c>
      <c r="T2717" s="8" t="n">
        <v>2</v>
      </c>
      <c r="U2717" s="8"/>
      <c r="V2717" s="8"/>
      <c r="W2717" s="8"/>
      <c r="X2717" s="8"/>
      <c r="Y2717" s="8"/>
      <c r="Z2717" s="8"/>
      <c r="AA2717" s="8"/>
      <c r="AB2717" s="8"/>
      <c r="AC2717" s="8"/>
      <c r="AD2717" s="8"/>
      <c r="AE2717" s="8"/>
      <c r="AF2717" s="8"/>
      <c r="AG2717" s="8" t="n">
        <v>66</v>
      </c>
      <c r="AH2717" s="8" t="n">
        <v>155</v>
      </c>
      <c r="AI2717" s="8"/>
      <c r="AJ2717" s="8"/>
      <c r="AK2717" s="8"/>
      <c r="AL2717" s="8"/>
      <c r="AM2717" s="8"/>
      <c r="AN2717" s="8"/>
      <c r="AO2717" s="8"/>
      <c r="AP2717" s="8"/>
      <c r="AQ2717" s="8"/>
      <c r="AR2717" s="8"/>
      <c r="AS2717" s="8"/>
      <c r="AT2717" s="8"/>
    </row>
    <row r="2718" s="14" customFormat="true" ht="15" hidden="false" customHeight="true" outlineLevel="0" collapsed="false">
      <c r="A2718" s="12" t="s">
        <v>1146</v>
      </c>
      <c r="B2718" s="8" t="n">
        <v>1037</v>
      </c>
      <c r="C2718" s="13" t="n">
        <v>41209</v>
      </c>
      <c r="D2718" s="8" t="n">
        <v>1</v>
      </c>
      <c r="E2718" s="11" t="n">
        <v>32</v>
      </c>
      <c r="F2718" s="8" t="n">
        <v>32</v>
      </c>
      <c r="G2718" s="4" t="str">
        <f aca="false">IF(F2718&lt;&gt;E2718,1,"")</f>
        <v/>
      </c>
      <c r="H2718" s="8" t="s">
        <v>61</v>
      </c>
      <c r="I2718" s="8" t="n">
        <v>8</v>
      </c>
      <c r="J2718" s="8" t="s">
        <v>62</v>
      </c>
      <c r="K2718" s="8" t="n">
        <v>5</v>
      </c>
      <c r="L2718" s="8" t="s">
        <v>44</v>
      </c>
      <c r="M2718" s="8" t="n">
        <v>1</v>
      </c>
      <c r="N2718" s="8" t="n">
        <v>15</v>
      </c>
      <c r="O2718" s="8" t="n">
        <v>1</v>
      </c>
      <c r="P2718" s="8" t="n">
        <v>9</v>
      </c>
      <c r="Q2718" s="8" t="n">
        <v>1</v>
      </c>
      <c r="R2718" s="2" t="str">
        <f aca="false">F2718&amp;S2718</f>
        <v>32UKRAINA BUS STOP</v>
      </c>
      <c r="S2718" s="12" t="s">
        <v>1146</v>
      </c>
      <c r="T2718" s="8" t="n">
        <v>2</v>
      </c>
      <c r="U2718" s="8"/>
      <c r="V2718" s="8"/>
      <c r="W2718" s="8"/>
      <c r="X2718" s="8"/>
      <c r="Y2718" s="8"/>
      <c r="Z2718" s="8"/>
      <c r="AA2718" s="8"/>
      <c r="AB2718" s="8"/>
      <c r="AC2718" s="8"/>
      <c r="AD2718" s="8"/>
      <c r="AE2718" s="8"/>
      <c r="AF2718" s="8"/>
      <c r="AG2718" s="8" t="n">
        <v>66</v>
      </c>
      <c r="AH2718" s="8" t="n">
        <v>155</v>
      </c>
      <c r="AI2718" s="8" t="n">
        <v>3</v>
      </c>
      <c r="AJ2718" s="8"/>
      <c r="AK2718" s="8" t="s">
        <v>46</v>
      </c>
      <c r="AL2718" s="8" t="n">
        <v>2</v>
      </c>
      <c r="AM2718" s="8" t="n">
        <v>5</v>
      </c>
      <c r="AN2718" s="8"/>
      <c r="AO2718" s="8"/>
      <c r="AP2718" s="8"/>
      <c r="AQ2718" s="8"/>
      <c r="AR2718" s="8"/>
      <c r="AS2718" s="8"/>
      <c r="AT2718" s="8"/>
    </row>
    <row r="2719" s="14" customFormat="true" ht="15" hidden="false" customHeight="true" outlineLevel="0" collapsed="false">
      <c r="A2719" s="12" t="s">
        <v>1146</v>
      </c>
      <c r="B2719" s="8" t="n">
        <v>1037</v>
      </c>
      <c r="C2719" s="13" t="n">
        <v>41209</v>
      </c>
      <c r="D2719" s="8" t="n">
        <v>1</v>
      </c>
      <c r="E2719" s="11" t="n">
        <v>32</v>
      </c>
      <c r="F2719" s="8" t="n">
        <v>32</v>
      </c>
      <c r="G2719" s="4" t="str">
        <f aca="false">IF(F2719&lt;&gt;E2719,1,"")</f>
        <v/>
      </c>
      <c r="H2719" s="8" t="s">
        <v>61</v>
      </c>
      <c r="I2719" s="8" t="n">
        <v>8</v>
      </c>
      <c r="J2719" s="8" t="s">
        <v>62</v>
      </c>
      <c r="K2719" s="8" t="n">
        <v>5</v>
      </c>
      <c r="L2719" s="8" t="s">
        <v>44</v>
      </c>
      <c r="M2719" s="8" t="n">
        <v>1</v>
      </c>
      <c r="N2719" s="8" t="n">
        <v>15</v>
      </c>
      <c r="O2719" s="8" t="n">
        <v>1</v>
      </c>
      <c r="P2719" s="8" t="n">
        <v>5</v>
      </c>
      <c r="Q2719" s="8" t="n">
        <v>1</v>
      </c>
      <c r="R2719" s="2" t="str">
        <f aca="false">F2719&amp;S2719</f>
        <v>32UKRAINA BUS STOP</v>
      </c>
      <c r="S2719" s="12" t="s">
        <v>1146</v>
      </c>
      <c r="T2719" s="8" t="n">
        <v>2</v>
      </c>
      <c r="U2719" s="8" t="n">
        <v>1</v>
      </c>
      <c r="V2719" s="8"/>
      <c r="W2719" s="8" t="s">
        <v>69</v>
      </c>
      <c r="X2719" s="8" t="n">
        <v>2</v>
      </c>
      <c r="Y2719" s="8" t="n">
        <v>4</v>
      </c>
      <c r="Z2719" s="8"/>
      <c r="AA2719" s="8"/>
      <c r="AB2719" s="8"/>
      <c r="AC2719" s="8"/>
      <c r="AD2719" s="8"/>
      <c r="AE2719" s="8"/>
      <c r="AF2719" s="8"/>
      <c r="AG2719" s="8" t="n">
        <v>66</v>
      </c>
      <c r="AH2719" s="8" t="n">
        <v>155</v>
      </c>
      <c r="AI2719" s="8" t="n">
        <v>3</v>
      </c>
      <c r="AJ2719" s="8"/>
      <c r="AK2719" s="8" t="s">
        <v>65</v>
      </c>
      <c r="AL2719" s="8" t="n">
        <v>2</v>
      </c>
      <c r="AM2719" s="8" t="n">
        <v>5</v>
      </c>
      <c r="AN2719" s="8"/>
      <c r="AO2719" s="8"/>
      <c r="AP2719" s="8"/>
      <c r="AQ2719" s="8"/>
      <c r="AR2719" s="8"/>
      <c r="AS2719" s="8"/>
      <c r="AT2719" s="8"/>
    </row>
    <row r="2720" s="14" customFormat="true" ht="15" hidden="false" customHeight="true" outlineLevel="0" collapsed="false">
      <c r="A2720" s="12" t="s">
        <v>1146</v>
      </c>
      <c r="B2720" s="8" t="n">
        <v>1037</v>
      </c>
      <c r="C2720" s="13" t="n">
        <v>41209</v>
      </c>
      <c r="D2720" s="8" t="n">
        <v>1</v>
      </c>
      <c r="E2720" s="11" t="n">
        <v>32</v>
      </c>
      <c r="F2720" s="8" t="n">
        <v>32</v>
      </c>
      <c r="G2720" s="4" t="str">
        <f aca="false">IF(F2720&lt;&gt;E2720,1,"")</f>
        <v/>
      </c>
      <c r="H2720" s="8" t="s">
        <v>61</v>
      </c>
      <c r="I2720" s="8" t="n">
        <v>8</v>
      </c>
      <c r="J2720" s="8" t="s">
        <v>62</v>
      </c>
      <c r="K2720" s="8" t="n">
        <v>5</v>
      </c>
      <c r="L2720" s="8" t="s">
        <v>44</v>
      </c>
      <c r="M2720" s="8" t="n">
        <v>1</v>
      </c>
      <c r="N2720" s="8" t="n">
        <v>20</v>
      </c>
      <c r="O2720" s="8" t="n">
        <v>1</v>
      </c>
      <c r="P2720" s="8" t="n">
        <v>10</v>
      </c>
      <c r="Q2720" s="8" t="n">
        <v>1</v>
      </c>
      <c r="R2720" s="2" t="str">
        <f aca="false">F2720&amp;S2720</f>
        <v>32UKRAINA BUS STOP</v>
      </c>
      <c r="S2720" s="12" t="s">
        <v>1146</v>
      </c>
      <c r="T2720" s="8" t="n">
        <v>2</v>
      </c>
      <c r="U2720" s="8"/>
      <c r="V2720" s="8"/>
      <c r="W2720" s="8"/>
      <c r="X2720" s="8"/>
      <c r="Y2720" s="8"/>
      <c r="Z2720" s="8"/>
      <c r="AA2720" s="8"/>
      <c r="AB2720" s="8"/>
      <c r="AC2720" s="8"/>
      <c r="AD2720" s="8"/>
      <c r="AE2720" s="8"/>
      <c r="AF2720" s="8"/>
      <c r="AG2720" s="8" t="n">
        <v>66</v>
      </c>
      <c r="AH2720" s="8" t="n">
        <v>155</v>
      </c>
      <c r="AI2720" s="8" t="n">
        <v>3</v>
      </c>
      <c r="AJ2720" s="8"/>
      <c r="AK2720" s="8" t="s">
        <v>46</v>
      </c>
      <c r="AL2720" s="8" t="n">
        <v>2</v>
      </c>
      <c r="AM2720" s="8" t="n">
        <v>6</v>
      </c>
      <c r="AN2720" s="8"/>
      <c r="AO2720" s="8"/>
      <c r="AP2720" s="8"/>
      <c r="AQ2720" s="8"/>
      <c r="AR2720" s="8"/>
      <c r="AS2720" s="8"/>
      <c r="AT2720" s="8"/>
    </row>
    <row r="2721" s="14" customFormat="true" ht="15" hidden="false" customHeight="true" outlineLevel="0" collapsed="false">
      <c r="A2721" s="12" t="s">
        <v>1146</v>
      </c>
      <c r="B2721" s="8" t="n">
        <v>1038</v>
      </c>
      <c r="C2721" s="13" t="n">
        <v>41209</v>
      </c>
      <c r="D2721" s="8" t="n">
        <v>1</v>
      </c>
      <c r="E2721" s="11" t="n">
        <v>32</v>
      </c>
      <c r="F2721" s="8" t="n">
        <v>32</v>
      </c>
      <c r="G2721" s="4" t="str">
        <f aca="false">IF(F2721&lt;&gt;E2721,1,"")</f>
        <v/>
      </c>
      <c r="H2721" s="8" t="s">
        <v>61</v>
      </c>
      <c r="I2721" s="8" t="n">
        <v>8</v>
      </c>
      <c r="J2721" s="8" t="s">
        <v>62</v>
      </c>
      <c r="K2721" s="8" t="n">
        <v>5</v>
      </c>
      <c r="L2721" s="8" t="s">
        <v>44</v>
      </c>
      <c r="M2721" s="8" t="n">
        <v>1</v>
      </c>
      <c r="N2721" s="8" t="n">
        <v>15</v>
      </c>
      <c r="O2721" s="8" t="n">
        <v>2</v>
      </c>
      <c r="P2721" s="8" t="n">
        <v>11</v>
      </c>
      <c r="Q2721" s="8" t="n">
        <v>11</v>
      </c>
      <c r="R2721" s="2" t="str">
        <f aca="false">F2721&amp;S2721</f>
        <v>32UKRAINA BUS STOP</v>
      </c>
      <c r="S2721" s="12" t="s">
        <v>1146</v>
      </c>
      <c r="T2721" s="8" t="n">
        <v>2</v>
      </c>
      <c r="U2721" s="8"/>
      <c r="V2721" s="8"/>
      <c r="W2721" s="8"/>
      <c r="X2721" s="8"/>
      <c r="Y2721" s="8"/>
      <c r="Z2721" s="8"/>
      <c r="AA2721" s="8"/>
      <c r="AB2721" s="8"/>
      <c r="AC2721" s="8"/>
      <c r="AD2721" s="8"/>
      <c r="AE2721" s="8"/>
      <c r="AF2721" s="8"/>
      <c r="AG2721" s="8" t="n">
        <v>66</v>
      </c>
      <c r="AH2721" s="8" t="n">
        <v>155</v>
      </c>
      <c r="AI2721" s="8" t="n">
        <v>3</v>
      </c>
      <c r="AJ2721" s="8"/>
      <c r="AK2721" s="8" t="s">
        <v>69</v>
      </c>
      <c r="AL2721" s="8" t="n">
        <v>1</v>
      </c>
      <c r="AM2721" s="8" t="n">
        <v>3</v>
      </c>
      <c r="AN2721" s="8"/>
      <c r="AO2721" s="8"/>
      <c r="AP2721" s="8"/>
      <c r="AQ2721" s="8"/>
      <c r="AR2721" s="8"/>
      <c r="AS2721" s="8"/>
      <c r="AT2721" s="8"/>
    </row>
    <row r="2722" s="14" customFormat="true" ht="15" hidden="false" customHeight="true" outlineLevel="0" collapsed="false">
      <c r="A2722" s="12" t="s">
        <v>1146</v>
      </c>
      <c r="B2722" s="8" t="n">
        <v>1038</v>
      </c>
      <c r="C2722" s="13" t="n">
        <v>41209</v>
      </c>
      <c r="D2722" s="8" t="n">
        <v>1</v>
      </c>
      <c r="E2722" s="11" t="n">
        <v>32</v>
      </c>
      <c r="F2722" s="8" t="n">
        <v>32</v>
      </c>
      <c r="G2722" s="4" t="str">
        <f aca="false">IF(F2722&lt;&gt;E2722,1,"")</f>
        <v/>
      </c>
      <c r="H2722" s="8" t="s">
        <v>61</v>
      </c>
      <c r="I2722" s="8" t="n">
        <v>8</v>
      </c>
      <c r="J2722" s="8" t="s">
        <v>62</v>
      </c>
      <c r="K2722" s="8" t="n">
        <v>5</v>
      </c>
      <c r="L2722" s="8" t="s">
        <v>44</v>
      </c>
      <c r="M2722" s="8" t="n">
        <v>1</v>
      </c>
      <c r="N2722" s="8" t="n">
        <v>15</v>
      </c>
      <c r="O2722" s="8" t="n">
        <v>2</v>
      </c>
      <c r="P2722" s="8" t="n">
        <v>11</v>
      </c>
      <c r="Q2722" s="8" t="n">
        <v>11</v>
      </c>
      <c r="R2722" s="2" t="str">
        <f aca="false">F2722&amp;S2722</f>
        <v>32UKRAINA BUS STOP</v>
      </c>
      <c r="S2722" s="12" t="s">
        <v>1146</v>
      </c>
      <c r="T2722" s="8" t="n">
        <v>2</v>
      </c>
      <c r="U2722" s="8" t="n">
        <v>1</v>
      </c>
      <c r="V2722" s="8"/>
      <c r="W2722" s="8" t="s">
        <v>59</v>
      </c>
      <c r="X2722" s="8" t="n">
        <v>2</v>
      </c>
      <c r="Y2722" s="8" t="n">
        <v>6</v>
      </c>
      <c r="Z2722" s="8"/>
      <c r="AA2722" s="8"/>
      <c r="AB2722" s="8" t="n">
        <v>2</v>
      </c>
      <c r="AC2722" s="8"/>
      <c r="AD2722" s="8" t="s">
        <v>65</v>
      </c>
      <c r="AE2722" s="8" t="n">
        <v>1</v>
      </c>
      <c r="AF2722" s="8" t="n">
        <v>2</v>
      </c>
      <c r="AG2722" s="8" t="n">
        <v>66</v>
      </c>
      <c r="AH2722" s="8" t="n">
        <v>155</v>
      </c>
      <c r="AI2722" s="8"/>
      <c r="AJ2722" s="8"/>
      <c r="AK2722" s="8"/>
      <c r="AL2722" s="8"/>
      <c r="AM2722" s="8"/>
      <c r="AN2722" s="8"/>
      <c r="AO2722" s="8"/>
      <c r="AP2722" s="8"/>
      <c r="AQ2722" s="8"/>
      <c r="AR2722" s="8"/>
      <c r="AS2722" s="8"/>
      <c r="AT2722" s="8"/>
    </row>
    <row r="2723" s="14" customFormat="true" ht="15" hidden="false" customHeight="true" outlineLevel="0" collapsed="false">
      <c r="A2723" s="12" t="s">
        <v>1146</v>
      </c>
      <c r="B2723" s="8" t="n">
        <v>1039</v>
      </c>
      <c r="C2723" s="13" t="n">
        <v>41209</v>
      </c>
      <c r="D2723" s="8" t="n">
        <v>1</v>
      </c>
      <c r="E2723" s="11" t="n">
        <v>32</v>
      </c>
      <c r="F2723" s="8" t="n">
        <v>32</v>
      </c>
      <c r="G2723" s="4" t="str">
        <f aca="false">IF(F2723&lt;&gt;E2723,1,"")</f>
        <v/>
      </c>
      <c r="H2723" s="8" t="s">
        <v>61</v>
      </c>
      <c r="I2723" s="8" t="n">
        <v>8</v>
      </c>
      <c r="J2723" s="8" t="s">
        <v>62</v>
      </c>
      <c r="K2723" s="8" t="n">
        <v>5</v>
      </c>
      <c r="L2723" s="8" t="s">
        <v>44</v>
      </c>
      <c r="M2723" s="8" t="n">
        <v>1</v>
      </c>
      <c r="N2723" s="8" t="n">
        <v>15</v>
      </c>
      <c r="O2723" s="8" t="n">
        <v>2</v>
      </c>
      <c r="P2723" s="8" t="n">
        <v>9</v>
      </c>
      <c r="Q2723" s="8" t="n">
        <v>11</v>
      </c>
      <c r="R2723" s="2" t="str">
        <f aca="false">F2723&amp;S2723</f>
        <v>32UKRAINA BUS STOP</v>
      </c>
      <c r="S2723" s="12" t="s">
        <v>1146</v>
      </c>
      <c r="T2723" s="8" t="n">
        <v>2</v>
      </c>
      <c r="U2723" s="8"/>
      <c r="V2723" s="8"/>
      <c r="W2723" s="8"/>
      <c r="X2723" s="8"/>
      <c r="Y2723" s="8"/>
      <c r="Z2723" s="8"/>
      <c r="AA2723" s="8"/>
      <c r="AB2723" s="8"/>
      <c r="AC2723" s="8"/>
      <c r="AD2723" s="8"/>
      <c r="AE2723" s="8"/>
      <c r="AF2723" s="8"/>
      <c r="AG2723" s="8" t="n">
        <v>66</v>
      </c>
      <c r="AH2723" s="8" t="n">
        <v>155</v>
      </c>
      <c r="AI2723" s="8"/>
      <c r="AJ2723" s="8"/>
      <c r="AK2723" s="8"/>
      <c r="AL2723" s="8"/>
      <c r="AM2723" s="8"/>
      <c r="AN2723" s="8"/>
      <c r="AO2723" s="8"/>
      <c r="AP2723" s="8"/>
      <c r="AQ2723" s="8"/>
      <c r="AR2723" s="8"/>
      <c r="AS2723" s="8"/>
      <c r="AT2723" s="8"/>
    </row>
    <row r="2724" s="14" customFormat="true" ht="15" hidden="false" customHeight="true" outlineLevel="0" collapsed="false">
      <c r="A2724" s="12" t="s">
        <v>1146</v>
      </c>
      <c r="B2724" s="8" t="n">
        <v>1039</v>
      </c>
      <c r="C2724" s="13" t="n">
        <v>41209</v>
      </c>
      <c r="D2724" s="8" t="n">
        <v>1</v>
      </c>
      <c r="E2724" s="11" t="n">
        <v>32</v>
      </c>
      <c r="F2724" s="8" t="n">
        <v>32</v>
      </c>
      <c r="G2724" s="4" t="str">
        <f aca="false">IF(F2724&lt;&gt;E2724,1,"")</f>
        <v/>
      </c>
      <c r="H2724" s="8" t="s">
        <v>61</v>
      </c>
      <c r="I2724" s="8" t="n">
        <v>8</v>
      </c>
      <c r="J2724" s="8" t="s">
        <v>62</v>
      </c>
      <c r="K2724" s="8" t="n">
        <v>5</v>
      </c>
      <c r="L2724" s="8" t="s">
        <v>44</v>
      </c>
      <c r="M2724" s="8" t="n">
        <v>1</v>
      </c>
      <c r="N2724" s="8" t="n">
        <v>20</v>
      </c>
      <c r="O2724" s="8" t="n">
        <v>1</v>
      </c>
      <c r="P2724" s="8" t="n">
        <v>10</v>
      </c>
      <c r="Q2724" s="8" t="n">
        <v>11</v>
      </c>
      <c r="R2724" s="2" t="str">
        <f aca="false">F2724&amp;S2724</f>
        <v>32UKRAINA BUS STOP</v>
      </c>
      <c r="S2724" s="12" t="s">
        <v>1146</v>
      </c>
      <c r="T2724" s="8" t="n">
        <v>2</v>
      </c>
      <c r="U2724" s="8" t="n">
        <v>1</v>
      </c>
      <c r="V2724" s="8"/>
      <c r="W2724" s="8" t="s">
        <v>53</v>
      </c>
      <c r="X2724" s="8" t="n">
        <v>1</v>
      </c>
      <c r="Y2724" s="8" t="n">
        <v>10</v>
      </c>
      <c r="Z2724" s="8"/>
      <c r="AA2724" s="8"/>
      <c r="AB2724" s="8" t="n">
        <v>2</v>
      </c>
      <c r="AC2724" s="8"/>
      <c r="AD2724" s="8" t="s">
        <v>51</v>
      </c>
      <c r="AE2724" s="8" t="n">
        <v>1</v>
      </c>
      <c r="AF2724" s="8" t="n">
        <v>2</v>
      </c>
      <c r="AG2724" s="8" t="n">
        <v>66</v>
      </c>
      <c r="AH2724" s="8" t="n">
        <v>155</v>
      </c>
      <c r="AI2724" s="8" t="n">
        <v>3</v>
      </c>
      <c r="AJ2724" s="8"/>
      <c r="AK2724" s="8" t="s">
        <v>53</v>
      </c>
      <c r="AL2724" s="8" t="n">
        <v>1</v>
      </c>
      <c r="AM2724" s="8" t="n">
        <v>5</v>
      </c>
      <c r="AN2724" s="8"/>
      <c r="AO2724" s="8"/>
      <c r="AP2724" s="8"/>
      <c r="AQ2724" s="8"/>
      <c r="AR2724" s="8"/>
      <c r="AS2724" s="8"/>
      <c r="AT2724" s="8"/>
    </row>
    <row r="2725" s="14" customFormat="true" ht="15" hidden="false" customHeight="true" outlineLevel="0" collapsed="false">
      <c r="A2725" s="12" t="s">
        <v>1146</v>
      </c>
      <c r="B2725" s="8" t="n">
        <v>1039</v>
      </c>
      <c r="C2725" s="13" t="n">
        <v>41209</v>
      </c>
      <c r="D2725" s="8" t="n">
        <v>1</v>
      </c>
      <c r="E2725" s="11" t="n">
        <v>32</v>
      </c>
      <c r="F2725" s="8" t="n">
        <v>32</v>
      </c>
      <c r="G2725" s="4" t="str">
        <f aca="false">IF(F2725&lt;&gt;E2725,1,"")</f>
        <v/>
      </c>
      <c r="H2725" s="8" t="s">
        <v>61</v>
      </c>
      <c r="I2725" s="8" t="n">
        <v>8</v>
      </c>
      <c r="J2725" s="8" t="s">
        <v>62</v>
      </c>
      <c r="K2725" s="8" t="n">
        <v>5</v>
      </c>
      <c r="L2725" s="8" t="s">
        <v>44</v>
      </c>
      <c r="M2725" s="8" t="n">
        <v>1</v>
      </c>
      <c r="N2725" s="8" t="n">
        <v>20</v>
      </c>
      <c r="O2725" s="8" t="n">
        <v>1</v>
      </c>
      <c r="P2725" s="8" t="n">
        <v>10</v>
      </c>
      <c r="Q2725" s="8" t="n">
        <v>11</v>
      </c>
      <c r="R2725" s="2" t="str">
        <f aca="false">F2725&amp;S2725</f>
        <v>32UKRAINA BUS STOP</v>
      </c>
      <c r="S2725" s="12" t="s">
        <v>1146</v>
      </c>
      <c r="T2725" s="8" t="n">
        <v>2</v>
      </c>
      <c r="U2725" s="8"/>
      <c r="V2725" s="8"/>
      <c r="W2725" s="8"/>
      <c r="X2725" s="8"/>
      <c r="Y2725" s="8"/>
      <c r="Z2725" s="8"/>
      <c r="AA2725" s="8"/>
      <c r="AB2725" s="8" t="n">
        <v>2</v>
      </c>
      <c r="AC2725" s="8"/>
      <c r="AD2725" s="8" t="s">
        <v>69</v>
      </c>
      <c r="AE2725" s="8" t="n">
        <v>1</v>
      </c>
      <c r="AF2725" s="8" t="n">
        <v>2</v>
      </c>
      <c r="AG2725" s="8" t="n">
        <v>66</v>
      </c>
      <c r="AH2725" s="8" t="n">
        <v>155</v>
      </c>
      <c r="AI2725" s="8"/>
      <c r="AJ2725" s="8"/>
      <c r="AK2725" s="8"/>
      <c r="AL2725" s="8"/>
      <c r="AM2725" s="8"/>
      <c r="AN2725" s="8"/>
      <c r="AO2725" s="8"/>
      <c r="AP2725" s="8"/>
      <c r="AQ2725" s="8"/>
      <c r="AR2725" s="8"/>
      <c r="AS2725" s="8"/>
      <c r="AT2725" s="8"/>
    </row>
    <row r="2726" s="14" customFormat="true" ht="15" hidden="false" customHeight="true" outlineLevel="0" collapsed="false">
      <c r="A2726" s="12" t="s">
        <v>1146</v>
      </c>
      <c r="B2726" s="8" t="n">
        <v>1039</v>
      </c>
      <c r="C2726" s="13" t="n">
        <v>41209</v>
      </c>
      <c r="D2726" s="8" t="n">
        <v>1</v>
      </c>
      <c r="E2726" s="11" t="n">
        <v>32</v>
      </c>
      <c r="F2726" s="8" t="n">
        <v>32</v>
      </c>
      <c r="G2726" s="4" t="str">
        <f aca="false">IF(F2726&lt;&gt;E2726,1,"")</f>
        <v/>
      </c>
      <c r="H2726" s="8" t="s">
        <v>61</v>
      </c>
      <c r="I2726" s="8" t="n">
        <v>8</v>
      </c>
      <c r="J2726" s="8" t="s">
        <v>62</v>
      </c>
      <c r="K2726" s="8" t="n">
        <v>5</v>
      </c>
      <c r="L2726" s="8" t="s">
        <v>44</v>
      </c>
      <c r="M2726" s="8" t="n">
        <v>1</v>
      </c>
      <c r="N2726" s="8" t="n">
        <v>20</v>
      </c>
      <c r="O2726" s="8" t="n">
        <v>2</v>
      </c>
      <c r="P2726" s="8" t="n">
        <v>5</v>
      </c>
      <c r="Q2726" s="8" t="n">
        <v>5</v>
      </c>
      <c r="R2726" s="2" t="str">
        <f aca="false">F2726&amp;S2726</f>
        <v>32UKRAINA BUS STOP</v>
      </c>
      <c r="S2726" s="12" t="s">
        <v>1146</v>
      </c>
      <c r="T2726" s="8" t="n">
        <v>2</v>
      </c>
      <c r="U2726" s="8"/>
      <c r="V2726" s="8"/>
      <c r="W2726" s="8"/>
      <c r="X2726" s="8"/>
      <c r="Y2726" s="8"/>
      <c r="Z2726" s="8"/>
      <c r="AA2726" s="8"/>
      <c r="AB2726" s="8" t="n">
        <v>2</v>
      </c>
      <c r="AC2726" s="8"/>
      <c r="AD2726" s="8" t="s">
        <v>51</v>
      </c>
      <c r="AE2726" s="8" t="n">
        <v>1</v>
      </c>
      <c r="AF2726" s="8" t="n">
        <v>2</v>
      </c>
      <c r="AG2726" s="8" t="n">
        <v>66</v>
      </c>
      <c r="AH2726" s="8" t="n">
        <v>155</v>
      </c>
      <c r="AI2726" s="8" t="n">
        <v>3</v>
      </c>
      <c r="AJ2726" s="8"/>
      <c r="AK2726" s="8" t="s">
        <v>65</v>
      </c>
      <c r="AL2726" s="8" t="n">
        <v>1</v>
      </c>
      <c r="AM2726" s="8" t="n">
        <v>2</v>
      </c>
      <c r="AN2726" s="8"/>
      <c r="AO2726" s="8"/>
      <c r="AP2726" s="8"/>
      <c r="AQ2726" s="8"/>
      <c r="AR2726" s="8"/>
      <c r="AS2726" s="8"/>
      <c r="AT2726" s="8"/>
    </row>
    <row r="2727" s="14" customFormat="true" ht="15" hidden="false" customHeight="true" outlineLevel="0" collapsed="false">
      <c r="A2727" s="12" t="s">
        <v>1146</v>
      </c>
      <c r="B2727" s="8" t="n">
        <v>1039</v>
      </c>
      <c r="C2727" s="13" t="n">
        <v>41209</v>
      </c>
      <c r="D2727" s="8" t="n">
        <v>1</v>
      </c>
      <c r="E2727" s="11" t="n">
        <v>32</v>
      </c>
      <c r="F2727" s="8" t="n">
        <v>32</v>
      </c>
      <c r="G2727" s="4" t="str">
        <f aca="false">IF(F2727&lt;&gt;E2727,1,"")</f>
        <v/>
      </c>
      <c r="H2727" s="8" t="s">
        <v>61</v>
      </c>
      <c r="I2727" s="8" t="n">
        <v>8</v>
      </c>
      <c r="J2727" s="8" t="s">
        <v>62</v>
      </c>
      <c r="K2727" s="8" t="n">
        <v>5</v>
      </c>
      <c r="L2727" s="8" t="s">
        <v>44</v>
      </c>
      <c r="M2727" s="8" t="n">
        <v>1</v>
      </c>
      <c r="N2727" s="8" t="n">
        <v>10</v>
      </c>
      <c r="O2727" s="8" t="n">
        <v>2</v>
      </c>
      <c r="P2727" s="8" t="n">
        <v>6</v>
      </c>
      <c r="Q2727" s="8" t="n">
        <v>11</v>
      </c>
      <c r="R2727" s="2" t="str">
        <f aca="false">F2727&amp;S2727</f>
        <v>32UKRAINA BUS STOP</v>
      </c>
      <c r="S2727" s="12" t="s">
        <v>1146</v>
      </c>
      <c r="T2727" s="8" t="n">
        <v>2</v>
      </c>
      <c r="U2727" s="8"/>
      <c r="V2727" s="8"/>
      <c r="W2727" s="8"/>
      <c r="X2727" s="8"/>
      <c r="Y2727" s="8"/>
      <c r="Z2727" s="8"/>
      <c r="AA2727" s="8"/>
      <c r="AB2727" s="8"/>
      <c r="AC2727" s="8"/>
      <c r="AD2727" s="8"/>
      <c r="AE2727" s="8"/>
      <c r="AF2727" s="8"/>
      <c r="AG2727" s="8" t="n">
        <v>66</v>
      </c>
      <c r="AH2727" s="8" t="n">
        <v>155</v>
      </c>
      <c r="AI2727" s="8"/>
      <c r="AJ2727" s="8"/>
      <c r="AK2727" s="8"/>
      <c r="AL2727" s="8"/>
      <c r="AM2727" s="8"/>
      <c r="AN2727" s="8"/>
      <c r="AO2727" s="8"/>
      <c r="AP2727" s="8"/>
      <c r="AQ2727" s="8"/>
      <c r="AR2727" s="8"/>
      <c r="AS2727" s="8"/>
      <c r="AT2727" s="8"/>
    </row>
    <row r="2728" s="14" customFormat="true" ht="15" hidden="false" customHeight="true" outlineLevel="0" collapsed="false">
      <c r="A2728" s="12" t="s">
        <v>1146</v>
      </c>
      <c r="B2728" s="8" t="n">
        <v>1039</v>
      </c>
      <c r="C2728" s="13" t="n">
        <v>41209</v>
      </c>
      <c r="D2728" s="8" t="n">
        <v>1</v>
      </c>
      <c r="E2728" s="11" t="n">
        <v>32</v>
      </c>
      <c r="F2728" s="8" t="n">
        <v>32</v>
      </c>
      <c r="G2728" s="4" t="str">
        <f aca="false">IF(F2728&lt;&gt;E2728,1,"")</f>
        <v/>
      </c>
      <c r="H2728" s="8" t="s">
        <v>61</v>
      </c>
      <c r="I2728" s="8" t="n">
        <v>8</v>
      </c>
      <c r="J2728" s="8" t="s">
        <v>62</v>
      </c>
      <c r="K2728" s="8" t="n">
        <v>5</v>
      </c>
      <c r="L2728" s="8" t="s">
        <v>44</v>
      </c>
      <c r="M2728" s="8" t="n">
        <v>1</v>
      </c>
      <c r="N2728" s="8" t="n">
        <v>20</v>
      </c>
      <c r="O2728" s="8" t="n">
        <v>1</v>
      </c>
      <c r="P2728" s="8" t="n">
        <v>11</v>
      </c>
      <c r="Q2728" s="8" t="n">
        <v>11</v>
      </c>
      <c r="R2728" s="2" t="str">
        <f aca="false">F2728&amp;S2728</f>
        <v>32UKRAINA BUS STOP</v>
      </c>
      <c r="S2728" s="12" t="s">
        <v>1146</v>
      </c>
      <c r="T2728" s="8" t="n">
        <v>2</v>
      </c>
      <c r="U2728" s="8"/>
      <c r="V2728" s="8"/>
      <c r="W2728" s="8"/>
      <c r="X2728" s="8"/>
      <c r="Y2728" s="8"/>
      <c r="Z2728" s="8"/>
      <c r="AA2728" s="8"/>
      <c r="AB2728" s="8"/>
      <c r="AC2728" s="8"/>
      <c r="AD2728" s="8"/>
      <c r="AE2728" s="8"/>
      <c r="AF2728" s="8"/>
      <c r="AG2728" s="8" t="n">
        <v>66</v>
      </c>
      <c r="AH2728" s="8" t="n">
        <v>155</v>
      </c>
      <c r="AI2728" s="8" t="n">
        <v>3</v>
      </c>
      <c r="AJ2728" s="8"/>
      <c r="AK2728" s="8" t="s">
        <v>65</v>
      </c>
      <c r="AL2728" s="8" t="n">
        <v>2</v>
      </c>
      <c r="AM2728" s="8" t="n">
        <v>3</v>
      </c>
      <c r="AN2728" s="8"/>
      <c r="AO2728" s="8"/>
      <c r="AP2728" s="8"/>
      <c r="AQ2728" s="8"/>
      <c r="AR2728" s="8"/>
      <c r="AS2728" s="8"/>
      <c r="AT2728" s="8"/>
    </row>
    <row r="2729" s="14" customFormat="true" ht="15" hidden="false" customHeight="true" outlineLevel="0" collapsed="false">
      <c r="A2729" s="12" t="s">
        <v>1146</v>
      </c>
      <c r="B2729" s="8" t="n">
        <v>1040</v>
      </c>
      <c r="C2729" s="13" t="n">
        <v>41209</v>
      </c>
      <c r="D2729" s="8" t="n">
        <v>1</v>
      </c>
      <c r="E2729" s="11" t="n">
        <v>32</v>
      </c>
      <c r="F2729" s="8" t="n">
        <v>32</v>
      </c>
      <c r="G2729" s="4" t="str">
        <f aca="false">IF(F2729&lt;&gt;E2729,1,"")</f>
        <v/>
      </c>
      <c r="H2729" s="8" t="s">
        <v>61</v>
      </c>
      <c r="I2729" s="8" t="n">
        <v>8</v>
      </c>
      <c r="J2729" s="8" t="s">
        <v>62</v>
      </c>
      <c r="K2729" s="8" t="n">
        <v>5</v>
      </c>
      <c r="L2729" s="8" t="s">
        <v>44</v>
      </c>
      <c r="M2729" s="8" t="n">
        <v>1</v>
      </c>
      <c r="N2729" s="8" t="n">
        <v>15</v>
      </c>
      <c r="O2729" s="8" t="n">
        <v>2</v>
      </c>
      <c r="P2729" s="8"/>
      <c r="Q2729" s="8" t="n">
        <v>6</v>
      </c>
      <c r="R2729" s="2" t="str">
        <f aca="false">F2729&amp;S2729</f>
        <v>32UKRAINA BUS STOP</v>
      </c>
      <c r="S2729" s="12" t="s">
        <v>1146</v>
      </c>
      <c r="T2729" s="8" t="n">
        <v>2</v>
      </c>
      <c r="U2729" s="8" t="n">
        <v>1</v>
      </c>
      <c r="V2729" s="8"/>
      <c r="W2729" s="8" t="s">
        <v>46</v>
      </c>
      <c r="X2729" s="8" t="n">
        <v>1</v>
      </c>
      <c r="Y2729" s="8" t="n">
        <v>3</v>
      </c>
      <c r="Z2729" s="8"/>
      <c r="AA2729" s="8"/>
      <c r="AB2729" s="8" t="n">
        <v>2</v>
      </c>
      <c r="AC2729" s="8"/>
      <c r="AD2729" s="8" t="s">
        <v>69</v>
      </c>
      <c r="AE2729" s="8" t="n">
        <v>1</v>
      </c>
      <c r="AF2729" s="8" t="n">
        <v>2</v>
      </c>
      <c r="AG2729" s="8" t="n">
        <v>66</v>
      </c>
      <c r="AH2729" s="8" t="n">
        <v>155</v>
      </c>
      <c r="AI2729" s="8"/>
      <c r="AJ2729" s="8"/>
      <c r="AK2729" s="8"/>
      <c r="AL2729" s="8"/>
      <c r="AM2729" s="8"/>
      <c r="AN2729" s="8"/>
      <c r="AO2729" s="8"/>
      <c r="AP2729" s="8"/>
      <c r="AQ2729" s="8"/>
      <c r="AR2729" s="8"/>
      <c r="AS2729" s="8"/>
      <c r="AT2729" s="8"/>
    </row>
    <row r="2730" s="14" customFormat="true" ht="15" hidden="false" customHeight="true" outlineLevel="0" collapsed="false">
      <c r="A2730" s="12" t="s">
        <v>1146</v>
      </c>
      <c r="B2730" s="8" t="n">
        <v>1040</v>
      </c>
      <c r="C2730" s="13" t="n">
        <v>41209</v>
      </c>
      <c r="D2730" s="8" t="n">
        <v>1</v>
      </c>
      <c r="E2730" s="11" t="n">
        <v>32</v>
      </c>
      <c r="F2730" s="8" t="n">
        <v>32</v>
      </c>
      <c r="G2730" s="4" t="str">
        <f aca="false">IF(F2730&lt;&gt;E2730,1,"")</f>
        <v/>
      </c>
      <c r="H2730" s="8" t="s">
        <v>61</v>
      </c>
      <c r="I2730" s="8" t="n">
        <v>8</v>
      </c>
      <c r="J2730" s="8" t="s">
        <v>62</v>
      </c>
      <c r="K2730" s="8" t="n">
        <v>5</v>
      </c>
      <c r="L2730" s="8" t="s">
        <v>44</v>
      </c>
      <c r="M2730" s="8" t="n">
        <v>1</v>
      </c>
      <c r="N2730" s="8" t="n">
        <v>10</v>
      </c>
      <c r="O2730" s="8" t="n">
        <v>2</v>
      </c>
      <c r="P2730" s="8" t="n">
        <v>7</v>
      </c>
      <c r="Q2730" s="8" t="n">
        <v>6</v>
      </c>
      <c r="R2730" s="2" t="str">
        <f aca="false">F2730&amp;S2730</f>
        <v>32UKRAINA BUS STOP</v>
      </c>
      <c r="S2730" s="12" t="s">
        <v>1146</v>
      </c>
      <c r="T2730" s="8" t="n">
        <v>2</v>
      </c>
      <c r="U2730" s="8"/>
      <c r="V2730" s="8"/>
      <c r="W2730" s="8"/>
      <c r="X2730" s="8"/>
      <c r="Y2730" s="8"/>
      <c r="Z2730" s="8"/>
      <c r="AA2730" s="8"/>
      <c r="AB2730" s="8" t="n">
        <v>2</v>
      </c>
      <c r="AC2730" s="8"/>
      <c r="AD2730" s="8" t="s">
        <v>69</v>
      </c>
      <c r="AE2730" s="8" t="n">
        <v>1</v>
      </c>
      <c r="AF2730" s="8" t="n">
        <v>2</v>
      </c>
      <c r="AG2730" s="8" t="n">
        <v>66</v>
      </c>
      <c r="AH2730" s="8" t="n">
        <v>155</v>
      </c>
      <c r="AI2730" s="8"/>
      <c r="AJ2730" s="8"/>
      <c r="AK2730" s="8"/>
      <c r="AL2730" s="8"/>
      <c r="AM2730" s="8"/>
      <c r="AN2730" s="8"/>
      <c r="AO2730" s="8"/>
      <c r="AP2730" s="8"/>
      <c r="AQ2730" s="8"/>
      <c r="AR2730" s="8"/>
      <c r="AS2730" s="8"/>
      <c r="AT2730" s="8"/>
    </row>
    <row r="2731" s="14" customFormat="true" ht="15" hidden="false" customHeight="true" outlineLevel="0" collapsed="false">
      <c r="A2731" s="12" t="s">
        <v>1146</v>
      </c>
      <c r="B2731" s="8" t="n">
        <v>1041</v>
      </c>
      <c r="C2731" s="13" t="n">
        <v>41209</v>
      </c>
      <c r="D2731" s="8" t="n">
        <v>1</v>
      </c>
      <c r="E2731" s="11" t="n">
        <v>32</v>
      </c>
      <c r="F2731" s="8" t="n">
        <v>32</v>
      </c>
      <c r="G2731" s="4" t="str">
        <f aca="false">IF(F2731&lt;&gt;E2731,1,"")</f>
        <v/>
      </c>
      <c r="H2731" s="8" t="s">
        <v>61</v>
      </c>
      <c r="I2731" s="8" t="n">
        <v>8</v>
      </c>
      <c r="J2731" s="8" t="s">
        <v>62</v>
      </c>
      <c r="K2731" s="8" t="n">
        <v>5</v>
      </c>
      <c r="L2731" s="8" t="s">
        <v>44</v>
      </c>
      <c r="M2731" s="8" t="n">
        <v>1</v>
      </c>
      <c r="N2731" s="8" t="n">
        <v>10</v>
      </c>
      <c r="O2731" s="8" t="n">
        <v>2</v>
      </c>
      <c r="P2731" s="8"/>
      <c r="Q2731" s="8" t="n">
        <v>6</v>
      </c>
      <c r="R2731" s="2" t="str">
        <f aca="false">F2731&amp;S2731</f>
        <v>32UKRAINA BUS STOP</v>
      </c>
      <c r="S2731" s="12" t="s">
        <v>1146</v>
      </c>
      <c r="T2731" s="8" t="n">
        <v>2</v>
      </c>
      <c r="U2731" s="8"/>
      <c r="V2731" s="8"/>
      <c r="W2731" s="8"/>
      <c r="X2731" s="8"/>
      <c r="Y2731" s="8"/>
      <c r="Z2731" s="8"/>
      <c r="AA2731" s="8"/>
      <c r="AB2731" s="8" t="n">
        <v>2</v>
      </c>
      <c r="AC2731" s="8"/>
      <c r="AD2731" s="8" t="s">
        <v>50</v>
      </c>
      <c r="AE2731" s="8" t="n">
        <v>1</v>
      </c>
      <c r="AF2731" s="8" t="n">
        <v>2</v>
      </c>
      <c r="AG2731" s="8" t="n">
        <v>66</v>
      </c>
      <c r="AH2731" s="8" t="n">
        <v>155</v>
      </c>
      <c r="AI2731" s="8"/>
      <c r="AJ2731" s="8"/>
      <c r="AK2731" s="8"/>
      <c r="AL2731" s="8"/>
      <c r="AM2731" s="8"/>
      <c r="AN2731" s="8"/>
      <c r="AO2731" s="8"/>
      <c r="AP2731" s="8"/>
      <c r="AQ2731" s="8"/>
      <c r="AR2731" s="8"/>
      <c r="AS2731" s="8"/>
      <c r="AT2731" s="8"/>
    </row>
    <row r="2732" s="14" customFormat="true" ht="15" hidden="false" customHeight="true" outlineLevel="0" collapsed="false">
      <c r="A2732" s="12" t="s">
        <v>1146</v>
      </c>
      <c r="B2732" s="8" t="n">
        <v>1041</v>
      </c>
      <c r="C2732" s="13" t="n">
        <v>41209</v>
      </c>
      <c r="D2732" s="8" t="n">
        <v>1</v>
      </c>
      <c r="E2732" s="11" t="n">
        <v>32</v>
      </c>
      <c r="F2732" s="8" t="n">
        <v>32</v>
      </c>
      <c r="G2732" s="4" t="str">
        <f aca="false">IF(F2732&lt;&gt;E2732,1,"")</f>
        <v/>
      </c>
      <c r="H2732" s="8" t="s">
        <v>61</v>
      </c>
      <c r="I2732" s="8" t="n">
        <v>8</v>
      </c>
      <c r="J2732" s="8" t="s">
        <v>62</v>
      </c>
      <c r="K2732" s="8" t="n">
        <v>5</v>
      </c>
      <c r="L2732" s="8" t="s">
        <v>44</v>
      </c>
      <c r="M2732" s="8" t="n">
        <v>1</v>
      </c>
      <c r="N2732" s="8" t="n">
        <v>10</v>
      </c>
      <c r="O2732" s="8" t="n">
        <v>1</v>
      </c>
      <c r="P2732" s="8" t="n">
        <v>9</v>
      </c>
      <c r="Q2732" s="8" t="n">
        <v>2</v>
      </c>
      <c r="R2732" s="2" t="str">
        <f aca="false">F2732&amp;S2732</f>
        <v>32UKRAINA BUS STOP</v>
      </c>
      <c r="S2732" s="12" t="s">
        <v>1146</v>
      </c>
      <c r="T2732" s="8" t="n">
        <v>2</v>
      </c>
      <c r="U2732" s="8" t="n">
        <v>1</v>
      </c>
      <c r="V2732" s="8"/>
      <c r="W2732" s="8" t="s">
        <v>1147</v>
      </c>
      <c r="X2732" s="8" t="n">
        <v>5</v>
      </c>
      <c r="Y2732" s="8" t="n">
        <v>10</v>
      </c>
      <c r="Z2732" s="8"/>
      <c r="AA2732" s="8"/>
      <c r="AB2732" s="8"/>
      <c r="AC2732" s="8"/>
      <c r="AD2732" s="8"/>
      <c r="AE2732" s="8"/>
      <c r="AF2732" s="8"/>
      <c r="AG2732" s="8" t="n">
        <v>66</v>
      </c>
      <c r="AH2732" s="8" t="n">
        <v>155</v>
      </c>
      <c r="AI2732" s="8"/>
      <c r="AJ2732" s="8"/>
      <c r="AK2732" s="8"/>
      <c r="AL2732" s="8"/>
      <c r="AM2732" s="8"/>
      <c r="AN2732" s="8"/>
      <c r="AO2732" s="8"/>
      <c r="AP2732" s="8"/>
      <c r="AQ2732" s="8"/>
      <c r="AR2732" s="8"/>
      <c r="AS2732" s="8"/>
      <c r="AT2732" s="8"/>
    </row>
    <row r="2733" s="14" customFormat="true" ht="15" hidden="false" customHeight="true" outlineLevel="0" collapsed="false">
      <c r="A2733" s="12" t="s">
        <v>1146</v>
      </c>
      <c r="B2733" s="8" t="n">
        <v>1041</v>
      </c>
      <c r="C2733" s="13" t="n">
        <v>41209</v>
      </c>
      <c r="D2733" s="8" t="n">
        <v>1</v>
      </c>
      <c r="E2733" s="11" t="n">
        <v>32</v>
      </c>
      <c r="F2733" s="8" t="n">
        <v>32</v>
      </c>
      <c r="G2733" s="4" t="str">
        <f aca="false">IF(F2733&lt;&gt;E2733,1,"")</f>
        <v/>
      </c>
      <c r="H2733" s="8" t="s">
        <v>61</v>
      </c>
      <c r="I2733" s="8" t="n">
        <v>8</v>
      </c>
      <c r="J2733" s="8" t="s">
        <v>62</v>
      </c>
      <c r="K2733" s="8" t="n">
        <v>5</v>
      </c>
      <c r="L2733" s="8" t="s">
        <v>44</v>
      </c>
      <c r="M2733" s="8" t="n">
        <v>1</v>
      </c>
      <c r="N2733" s="8" t="n">
        <v>10</v>
      </c>
      <c r="O2733" s="8" t="n">
        <v>1</v>
      </c>
      <c r="P2733" s="8" t="n">
        <v>9</v>
      </c>
      <c r="Q2733" s="8" t="n">
        <v>2</v>
      </c>
      <c r="R2733" s="2" t="str">
        <f aca="false">F2733&amp;S2733</f>
        <v>32UKRAINA BUS STOP</v>
      </c>
      <c r="S2733" s="12" t="s">
        <v>1146</v>
      </c>
      <c r="T2733" s="8" t="n">
        <v>2</v>
      </c>
      <c r="U2733" s="8"/>
      <c r="V2733" s="8"/>
      <c r="W2733" s="8"/>
      <c r="X2733" s="8"/>
      <c r="Y2733" s="8"/>
      <c r="Z2733" s="8"/>
      <c r="AA2733" s="8"/>
      <c r="AB2733" s="8"/>
      <c r="AC2733" s="8"/>
      <c r="AD2733" s="8"/>
      <c r="AE2733" s="8"/>
      <c r="AF2733" s="8"/>
      <c r="AG2733" s="8" t="n">
        <v>66</v>
      </c>
      <c r="AH2733" s="8" t="n">
        <v>155</v>
      </c>
      <c r="AI2733" s="8" t="n">
        <v>3</v>
      </c>
      <c r="AJ2733" s="8"/>
      <c r="AK2733" s="8" t="s">
        <v>50</v>
      </c>
      <c r="AL2733" s="8" t="n">
        <v>2</v>
      </c>
      <c r="AM2733" s="8" t="n">
        <v>5</v>
      </c>
      <c r="AN2733" s="8"/>
      <c r="AO2733" s="8"/>
      <c r="AP2733" s="8"/>
      <c r="AQ2733" s="8"/>
      <c r="AR2733" s="8"/>
      <c r="AS2733" s="8"/>
      <c r="AT2733" s="8"/>
    </row>
    <row r="2734" s="14" customFormat="true" ht="15" hidden="false" customHeight="true" outlineLevel="0" collapsed="false">
      <c r="A2734" s="12" t="s">
        <v>1146</v>
      </c>
      <c r="B2734" s="8" t="n">
        <v>1042</v>
      </c>
      <c r="C2734" s="13" t="n">
        <v>41209</v>
      </c>
      <c r="D2734" s="8" t="n">
        <v>1</v>
      </c>
      <c r="E2734" s="11" t="n">
        <v>32</v>
      </c>
      <c r="F2734" s="8" t="n">
        <v>32</v>
      </c>
      <c r="G2734" s="4" t="str">
        <f aca="false">IF(F2734&lt;&gt;E2734,1,"")</f>
        <v/>
      </c>
      <c r="H2734" s="8" t="s">
        <v>61</v>
      </c>
      <c r="I2734" s="8" t="n">
        <v>8</v>
      </c>
      <c r="J2734" s="8" t="s">
        <v>62</v>
      </c>
      <c r="K2734" s="8" t="n">
        <v>5</v>
      </c>
      <c r="L2734" s="8" t="s">
        <v>44</v>
      </c>
      <c r="M2734" s="8" t="n">
        <v>1</v>
      </c>
      <c r="N2734" s="8" t="n">
        <v>10</v>
      </c>
      <c r="O2734" s="8" t="n">
        <v>1</v>
      </c>
      <c r="P2734" s="8" t="n">
        <v>7</v>
      </c>
      <c r="Q2734" s="8" t="n">
        <v>6</v>
      </c>
      <c r="R2734" s="2" t="str">
        <f aca="false">F2734&amp;S2734</f>
        <v>32UKRAINA BUS STOP</v>
      </c>
      <c r="S2734" s="12" t="s">
        <v>1146</v>
      </c>
      <c r="T2734" s="8" t="n">
        <v>2</v>
      </c>
      <c r="U2734" s="8" t="n">
        <v>1</v>
      </c>
      <c r="V2734" s="8"/>
      <c r="W2734" s="8" t="s">
        <v>55</v>
      </c>
      <c r="X2734" s="8" t="n">
        <v>10</v>
      </c>
      <c r="Y2734" s="8" t="n">
        <v>15</v>
      </c>
      <c r="Z2734" s="8"/>
      <c r="AA2734" s="8"/>
      <c r="AB2734" s="8"/>
      <c r="AC2734" s="8"/>
      <c r="AD2734" s="8"/>
      <c r="AE2734" s="8"/>
      <c r="AF2734" s="8"/>
      <c r="AG2734" s="8" t="n">
        <v>66</v>
      </c>
      <c r="AH2734" s="8" t="n">
        <v>155</v>
      </c>
      <c r="AI2734" s="8"/>
      <c r="AJ2734" s="8"/>
      <c r="AK2734" s="8"/>
      <c r="AL2734" s="8"/>
      <c r="AM2734" s="8"/>
      <c r="AN2734" s="8"/>
      <c r="AO2734" s="8"/>
      <c r="AP2734" s="8"/>
      <c r="AQ2734" s="8"/>
      <c r="AR2734" s="8"/>
      <c r="AS2734" s="8"/>
      <c r="AT2734" s="8"/>
    </row>
    <row r="2735" s="14" customFormat="true" ht="15" hidden="false" customHeight="true" outlineLevel="0" collapsed="false">
      <c r="A2735" s="12" t="s">
        <v>1146</v>
      </c>
      <c r="B2735" s="8" t="n">
        <v>1042</v>
      </c>
      <c r="C2735" s="13" t="n">
        <v>41209</v>
      </c>
      <c r="D2735" s="8" t="n">
        <v>1</v>
      </c>
      <c r="E2735" s="11" t="n">
        <v>32</v>
      </c>
      <c r="F2735" s="8" t="n">
        <v>32</v>
      </c>
      <c r="G2735" s="4" t="str">
        <f aca="false">IF(F2735&lt;&gt;E2735,1,"")</f>
        <v/>
      </c>
      <c r="H2735" s="8" t="s">
        <v>61</v>
      </c>
      <c r="I2735" s="8" t="n">
        <v>8</v>
      </c>
      <c r="J2735" s="8" t="s">
        <v>62</v>
      </c>
      <c r="K2735" s="8" t="n">
        <v>5</v>
      </c>
      <c r="L2735" s="8" t="s">
        <v>44</v>
      </c>
      <c r="M2735" s="8" t="n">
        <v>1</v>
      </c>
      <c r="N2735" s="8" t="n">
        <v>10</v>
      </c>
      <c r="O2735" s="8" t="n">
        <v>2</v>
      </c>
      <c r="P2735" s="8" t="n">
        <v>11</v>
      </c>
      <c r="Q2735" s="8" t="n">
        <v>10</v>
      </c>
      <c r="R2735" s="2" t="str">
        <f aca="false">F2735&amp;S2735</f>
        <v>32UKRAINA BUS STOP</v>
      </c>
      <c r="S2735" s="12" t="s">
        <v>1146</v>
      </c>
      <c r="T2735" s="8" t="n">
        <v>2</v>
      </c>
      <c r="U2735" s="8"/>
      <c r="V2735" s="8"/>
      <c r="W2735" s="8"/>
      <c r="X2735" s="8"/>
      <c r="Y2735" s="8"/>
      <c r="Z2735" s="8"/>
      <c r="AA2735" s="8"/>
      <c r="AB2735" s="8"/>
      <c r="AC2735" s="8"/>
      <c r="AD2735" s="8"/>
      <c r="AE2735" s="8"/>
      <c r="AF2735" s="8"/>
      <c r="AG2735" s="8" t="n">
        <v>66</v>
      </c>
      <c r="AH2735" s="8" t="n">
        <v>155</v>
      </c>
      <c r="AI2735" s="8" t="n">
        <v>3</v>
      </c>
      <c r="AJ2735" s="8"/>
      <c r="AK2735" s="8" t="s">
        <v>55</v>
      </c>
      <c r="AL2735" s="8" t="n">
        <v>2</v>
      </c>
      <c r="AM2735" s="8" t="n">
        <v>7</v>
      </c>
      <c r="AN2735" s="8"/>
      <c r="AO2735" s="8"/>
      <c r="AP2735" s="8"/>
      <c r="AQ2735" s="8"/>
      <c r="AR2735" s="8"/>
      <c r="AS2735" s="8"/>
      <c r="AT2735" s="8"/>
    </row>
    <row r="2736" s="14" customFormat="true" ht="15" hidden="false" customHeight="true" outlineLevel="0" collapsed="false">
      <c r="A2736" s="12" t="s">
        <v>1146</v>
      </c>
      <c r="B2736" s="8" t="n">
        <v>1043</v>
      </c>
      <c r="C2736" s="13" t="n">
        <v>41209</v>
      </c>
      <c r="D2736" s="8" t="n">
        <v>1</v>
      </c>
      <c r="E2736" s="11" t="n">
        <v>32</v>
      </c>
      <c r="F2736" s="8" t="n">
        <v>32</v>
      </c>
      <c r="G2736" s="4" t="str">
        <f aca="false">IF(F2736&lt;&gt;E2736,1,"")</f>
        <v/>
      </c>
      <c r="H2736" s="8" t="s">
        <v>61</v>
      </c>
      <c r="I2736" s="8" t="n">
        <v>8</v>
      </c>
      <c r="J2736" s="8" t="s">
        <v>62</v>
      </c>
      <c r="K2736" s="8" t="n">
        <v>5</v>
      </c>
      <c r="L2736" s="8" t="s">
        <v>44</v>
      </c>
      <c r="M2736" s="8" t="n">
        <v>1</v>
      </c>
      <c r="N2736" s="8" t="n">
        <v>20</v>
      </c>
      <c r="O2736" s="8" t="n">
        <v>1</v>
      </c>
      <c r="P2736" s="8"/>
      <c r="Q2736" s="8" t="n">
        <v>2</v>
      </c>
      <c r="R2736" s="2" t="str">
        <f aca="false">F2736&amp;S2736</f>
        <v>32UKRAINA BUS STOP</v>
      </c>
      <c r="S2736" s="12" t="s">
        <v>1146</v>
      </c>
      <c r="T2736" s="8" t="n">
        <v>2</v>
      </c>
      <c r="U2736" s="8"/>
      <c r="V2736" s="8"/>
      <c r="W2736" s="8"/>
      <c r="X2736" s="8"/>
      <c r="Y2736" s="8"/>
      <c r="Z2736" s="8"/>
      <c r="AA2736" s="8"/>
      <c r="AB2736" s="8" t="n">
        <v>2</v>
      </c>
      <c r="AC2736" s="8"/>
      <c r="AD2736" s="8" t="s">
        <v>59</v>
      </c>
      <c r="AE2736" s="8" t="n">
        <v>1</v>
      </c>
      <c r="AF2736" s="8" t="n">
        <v>2</v>
      </c>
      <c r="AG2736" s="8" t="n">
        <v>66</v>
      </c>
      <c r="AH2736" s="8" t="n">
        <v>155</v>
      </c>
      <c r="AI2736" s="8" t="n">
        <v>3</v>
      </c>
      <c r="AJ2736" s="8"/>
      <c r="AK2736" s="8" t="s">
        <v>46</v>
      </c>
      <c r="AL2736" s="8" t="n">
        <v>1</v>
      </c>
      <c r="AM2736" s="8" t="n">
        <v>5</v>
      </c>
      <c r="AN2736" s="8"/>
      <c r="AO2736" s="8"/>
      <c r="AP2736" s="8"/>
      <c r="AQ2736" s="8"/>
      <c r="AR2736" s="8"/>
      <c r="AS2736" s="8"/>
      <c r="AT2736" s="8"/>
    </row>
    <row r="2737" s="14" customFormat="true" ht="15" hidden="false" customHeight="true" outlineLevel="0" collapsed="false">
      <c r="A2737" s="12" t="s">
        <v>1146</v>
      </c>
      <c r="B2737" s="8" t="n">
        <v>1044</v>
      </c>
      <c r="C2737" s="13" t="n">
        <v>41209</v>
      </c>
      <c r="D2737" s="8" t="n">
        <v>1</v>
      </c>
      <c r="E2737" s="11" t="n">
        <v>32</v>
      </c>
      <c r="F2737" s="8" t="n">
        <v>32</v>
      </c>
      <c r="G2737" s="4" t="str">
        <f aca="false">IF(F2737&lt;&gt;E2737,1,"")</f>
        <v/>
      </c>
      <c r="H2737" s="8" t="s">
        <v>61</v>
      </c>
      <c r="I2737" s="8" t="n">
        <v>8</v>
      </c>
      <c r="J2737" s="8" t="s">
        <v>62</v>
      </c>
      <c r="K2737" s="8" t="n">
        <v>5</v>
      </c>
      <c r="L2737" s="8" t="s">
        <v>44</v>
      </c>
      <c r="M2737" s="8" t="n">
        <v>1</v>
      </c>
      <c r="N2737" s="8" t="n">
        <v>20</v>
      </c>
      <c r="O2737" s="8" t="n">
        <v>1</v>
      </c>
      <c r="P2737" s="8"/>
      <c r="Q2737" s="8" t="n">
        <v>2</v>
      </c>
      <c r="R2737" s="2" t="str">
        <f aca="false">F2737&amp;S2737</f>
        <v>32UKRAINA BUS STOP</v>
      </c>
      <c r="S2737" s="12" t="s">
        <v>1146</v>
      </c>
      <c r="T2737" s="8" t="n">
        <v>2</v>
      </c>
      <c r="U2737" s="8"/>
      <c r="V2737" s="8"/>
      <c r="W2737" s="8"/>
      <c r="X2737" s="8"/>
      <c r="Y2737" s="8"/>
      <c r="Z2737" s="8"/>
      <c r="AA2737" s="8"/>
      <c r="AB2737" s="8"/>
      <c r="AC2737" s="8"/>
      <c r="AD2737" s="8"/>
      <c r="AE2737" s="8"/>
      <c r="AF2737" s="8"/>
      <c r="AG2737" s="8" t="n">
        <v>66</v>
      </c>
      <c r="AH2737" s="8" t="n">
        <v>155</v>
      </c>
      <c r="AI2737" s="8"/>
      <c r="AJ2737" s="8"/>
      <c r="AK2737" s="8"/>
      <c r="AL2737" s="8"/>
      <c r="AM2737" s="8"/>
      <c r="AN2737" s="8"/>
      <c r="AO2737" s="8"/>
      <c r="AP2737" s="8"/>
      <c r="AQ2737" s="8"/>
      <c r="AR2737" s="8"/>
      <c r="AS2737" s="8"/>
      <c r="AT2737" s="8"/>
    </row>
    <row r="2738" s="14" customFormat="true" ht="15" hidden="false" customHeight="true" outlineLevel="0" collapsed="false">
      <c r="A2738" s="12" t="s">
        <v>1146</v>
      </c>
      <c r="B2738" s="8" t="n">
        <v>1044</v>
      </c>
      <c r="C2738" s="13" t="n">
        <v>41209</v>
      </c>
      <c r="D2738" s="8" t="n">
        <v>1</v>
      </c>
      <c r="E2738" s="11" t="n">
        <v>32</v>
      </c>
      <c r="F2738" s="8" t="n">
        <v>32</v>
      </c>
      <c r="G2738" s="4" t="str">
        <f aca="false">IF(F2738&lt;&gt;E2738,1,"")</f>
        <v/>
      </c>
      <c r="H2738" s="8" t="s">
        <v>61</v>
      </c>
      <c r="I2738" s="8" t="n">
        <v>8</v>
      </c>
      <c r="J2738" s="8" t="s">
        <v>62</v>
      </c>
      <c r="K2738" s="8" t="n">
        <v>5</v>
      </c>
      <c r="L2738" s="8" t="s">
        <v>44</v>
      </c>
      <c r="M2738" s="8" t="n">
        <v>1</v>
      </c>
      <c r="N2738" s="8" t="n">
        <v>15</v>
      </c>
      <c r="O2738" s="8" t="n">
        <v>2</v>
      </c>
      <c r="P2738" s="8" t="n">
        <v>11</v>
      </c>
      <c r="Q2738" s="8" t="n">
        <v>11</v>
      </c>
      <c r="R2738" s="2" t="str">
        <f aca="false">F2738&amp;S2738</f>
        <v>32UKRAINA BUS STOP</v>
      </c>
      <c r="S2738" s="12" t="s">
        <v>1146</v>
      </c>
      <c r="T2738" s="8" t="n">
        <v>2</v>
      </c>
      <c r="U2738" s="8"/>
      <c r="V2738" s="8"/>
      <c r="W2738" s="8"/>
      <c r="X2738" s="8"/>
      <c r="Y2738" s="8"/>
      <c r="Z2738" s="8"/>
      <c r="AA2738" s="8"/>
      <c r="AB2738" s="8" t="n">
        <v>2</v>
      </c>
      <c r="AC2738" s="8"/>
      <c r="AD2738" s="8" t="s">
        <v>50</v>
      </c>
      <c r="AE2738" s="8" t="n">
        <v>2</v>
      </c>
      <c r="AF2738" s="8" t="n">
        <v>5</v>
      </c>
      <c r="AG2738" s="8" t="n">
        <v>66</v>
      </c>
      <c r="AH2738" s="8" t="n">
        <v>155</v>
      </c>
      <c r="AI2738" s="8" t="n">
        <v>3</v>
      </c>
      <c r="AJ2738" s="8"/>
      <c r="AK2738" s="8" t="s">
        <v>53</v>
      </c>
      <c r="AL2738" s="8" t="n">
        <v>1</v>
      </c>
      <c r="AM2738" s="8" t="n">
        <v>2</v>
      </c>
      <c r="AN2738" s="8"/>
      <c r="AO2738" s="8"/>
      <c r="AP2738" s="8"/>
      <c r="AQ2738" s="8"/>
      <c r="AR2738" s="8"/>
      <c r="AS2738" s="8"/>
      <c r="AT2738" s="8"/>
    </row>
    <row r="2739" s="14" customFormat="true" ht="15" hidden="false" customHeight="true" outlineLevel="0" collapsed="false">
      <c r="A2739" s="12" t="s">
        <v>1146</v>
      </c>
      <c r="B2739" s="8" t="n">
        <v>1045</v>
      </c>
      <c r="C2739" s="13" t="n">
        <v>41209</v>
      </c>
      <c r="D2739" s="8" t="n">
        <v>1</v>
      </c>
      <c r="E2739" s="11" t="n">
        <v>32</v>
      </c>
      <c r="F2739" s="8" t="n">
        <v>32</v>
      </c>
      <c r="G2739" s="4" t="str">
        <f aca="false">IF(F2739&lt;&gt;E2739,1,"")</f>
        <v/>
      </c>
      <c r="H2739" s="8" t="s">
        <v>61</v>
      </c>
      <c r="I2739" s="8" t="n">
        <v>8</v>
      </c>
      <c r="J2739" s="8" t="s">
        <v>62</v>
      </c>
      <c r="K2739" s="8" t="n">
        <v>5</v>
      </c>
      <c r="L2739" s="8" t="s">
        <v>44</v>
      </c>
      <c r="M2739" s="8" t="n">
        <v>1</v>
      </c>
      <c r="N2739" s="8" t="n">
        <v>10</v>
      </c>
      <c r="O2739" s="8" t="n">
        <v>2</v>
      </c>
      <c r="P2739" s="8" t="n">
        <v>9</v>
      </c>
      <c r="Q2739" s="8" t="n">
        <v>5</v>
      </c>
      <c r="R2739" s="2" t="str">
        <f aca="false">F2739&amp;S2739</f>
        <v>32UKRAINA BUS STOP</v>
      </c>
      <c r="S2739" s="12" t="s">
        <v>1146</v>
      </c>
      <c r="T2739" s="8" t="n">
        <v>2</v>
      </c>
      <c r="U2739" s="8" t="n">
        <v>1</v>
      </c>
      <c r="V2739" s="8"/>
      <c r="W2739" s="8" t="s">
        <v>50</v>
      </c>
      <c r="X2739" s="8" t="n">
        <v>10</v>
      </c>
      <c r="Y2739" s="8" t="n">
        <v>20</v>
      </c>
      <c r="Z2739" s="8"/>
      <c r="AA2739" s="8"/>
      <c r="AB2739" s="8" t="n">
        <v>2</v>
      </c>
      <c r="AC2739" s="8"/>
      <c r="AD2739" s="8" t="s">
        <v>59</v>
      </c>
      <c r="AE2739" s="8" t="n">
        <v>5</v>
      </c>
      <c r="AF2739" s="8" t="n">
        <v>10</v>
      </c>
      <c r="AG2739" s="8" t="n">
        <v>66</v>
      </c>
      <c r="AH2739" s="8" t="n">
        <v>155</v>
      </c>
      <c r="AI2739" s="8"/>
      <c r="AJ2739" s="8"/>
      <c r="AK2739" s="8"/>
      <c r="AL2739" s="8"/>
      <c r="AM2739" s="8"/>
      <c r="AN2739" s="8"/>
      <c r="AO2739" s="8"/>
      <c r="AP2739" s="8"/>
      <c r="AQ2739" s="8"/>
      <c r="AR2739" s="8"/>
      <c r="AS2739" s="8"/>
      <c r="AT2739" s="8"/>
    </row>
    <row r="2740" s="14" customFormat="true" ht="15" hidden="false" customHeight="true" outlineLevel="0" collapsed="false">
      <c r="A2740" s="12" t="s">
        <v>1146</v>
      </c>
      <c r="B2740" s="8" t="n">
        <v>1045</v>
      </c>
      <c r="C2740" s="13" t="n">
        <v>41209</v>
      </c>
      <c r="D2740" s="8" t="n">
        <v>1</v>
      </c>
      <c r="E2740" s="11" t="n">
        <v>32</v>
      </c>
      <c r="F2740" s="8" t="n">
        <v>32</v>
      </c>
      <c r="G2740" s="4" t="str">
        <f aca="false">IF(F2740&lt;&gt;E2740,1,"")</f>
        <v/>
      </c>
      <c r="H2740" s="8" t="s">
        <v>61</v>
      </c>
      <c r="I2740" s="8" t="n">
        <v>8</v>
      </c>
      <c r="J2740" s="8" t="s">
        <v>62</v>
      </c>
      <c r="K2740" s="8" t="n">
        <v>5</v>
      </c>
      <c r="L2740" s="8" t="s">
        <v>44</v>
      </c>
      <c r="M2740" s="8" t="n">
        <v>1</v>
      </c>
      <c r="N2740" s="8" t="n">
        <v>20</v>
      </c>
      <c r="O2740" s="8" t="n">
        <v>1</v>
      </c>
      <c r="P2740" s="8"/>
      <c r="Q2740" s="8" t="n">
        <v>1</v>
      </c>
      <c r="R2740" s="2" t="str">
        <f aca="false">F2740&amp;S2740</f>
        <v>32UKRAINA BUS STOP</v>
      </c>
      <c r="S2740" s="12" t="s">
        <v>1146</v>
      </c>
      <c r="T2740" s="8" t="n">
        <v>2</v>
      </c>
      <c r="U2740" s="8"/>
      <c r="V2740" s="8"/>
      <c r="W2740" s="8"/>
      <c r="X2740" s="8"/>
      <c r="Y2740" s="8"/>
      <c r="Z2740" s="8"/>
      <c r="AA2740" s="8"/>
      <c r="AB2740" s="8" t="n">
        <v>2</v>
      </c>
      <c r="AC2740" s="8"/>
      <c r="AD2740" s="8" t="s">
        <v>59</v>
      </c>
      <c r="AE2740" s="8" t="n">
        <v>1</v>
      </c>
      <c r="AF2740" s="8" t="n">
        <v>2</v>
      </c>
      <c r="AG2740" s="8" t="n">
        <v>66</v>
      </c>
      <c r="AH2740" s="8" t="n">
        <v>155</v>
      </c>
      <c r="AI2740" s="8" t="n">
        <v>3</v>
      </c>
      <c r="AJ2740" s="8"/>
      <c r="AK2740" s="8" t="s">
        <v>46</v>
      </c>
      <c r="AL2740" s="8" t="n">
        <v>1</v>
      </c>
      <c r="AM2740" s="8" t="n">
        <v>3</v>
      </c>
      <c r="AN2740" s="8"/>
      <c r="AO2740" s="8"/>
      <c r="AP2740" s="8"/>
      <c r="AQ2740" s="8"/>
      <c r="AR2740" s="8"/>
      <c r="AS2740" s="8"/>
      <c r="AT2740" s="8"/>
    </row>
    <row r="2741" s="14" customFormat="true" ht="15" hidden="false" customHeight="true" outlineLevel="0" collapsed="false">
      <c r="A2741" s="12" t="s">
        <v>1146</v>
      </c>
      <c r="B2741" s="8" t="n">
        <v>1045</v>
      </c>
      <c r="C2741" s="13" t="n">
        <v>41209</v>
      </c>
      <c r="D2741" s="8" t="n">
        <v>1</v>
      </c>
      <c r="E2741" s="11" t="n">
        <v>32</v>
      </c>
      <c r="F2741" s="8" t="n">
        <v>32</v>
      </c>
      <c r="G2741" s="4" t="str">
        <f aca="false">IF(F2741&lt;&gt;E2741,1,"")</f>
        <v/>
      </c>
      <c r="H2741" s="8" t="s">
        <v>61</v>
      </c>
      <c r="I2741" s="8" t="n">
        <v>8</v>
      </c>
      <c r="J2741" s="8" t="s">
        <v>62</v>
      </c>
      <c r="K2741" s="8" t="n">
        <v>5</v>
      </c>
      <c r="L2741" s="8" t="s">
        <v>44</v>
      </c>
      <c r="M2741" s="8" t="n">
        <v>1</v>
      </c>
      <c r="N2741" s="8" t="n">
        <v>20</v>
      </c>
      <c r="O2741" s="8" t="n">
        <v>1</v>
      </c>
      <c r="P2741" s="8"/>
      <c r="Q2741" s="8" t="n">
        <v>1</v>
      </c>
      <c r="R2741" s="2" t="str">
        <f aca="false">F2741&amp;S2741</f>
        <v>32UKRAINA BUS STOP</v>
      </c>
      <c r="S2741" s="12" t="s">
        <v>1146</v>
      </c>
      <c r="T2741" s="8" t="n">
        <v>2</v>
      </c>
      <c r="U2741" s="8"/>
      <c r="V2741" s="8"/>
      <c r="W2741" s="8"/>
      <c r="X2741" s="8"/>
      <c r="Y2741" s="8"/>
      <c r="Z2741" s="8"/>
      <c r="AA2741" s="8"/>
      <c r="AB2741" s="8"/>
      <c r="AC2741" s="8"/>
      <c r="AD2741" s="8"/>
      <c r="AE2741" s="8"/>
      <c r="AF2741" s="8"/>
      <c r="AG2741" s="8" t="n">
        <v>66</v>
      </c>
      <c r="AH2741" s="8" t="n">
        <v>155</v>
      </c>
      <c r="AI2741" s="8"/>
      <c r="AJ2741" s="8"/>
      <c r="AK2741" s="8"/>
      <c r="AL2741" s="8"/>
      <c r="AM2741" s="8"/>
      <c r="AN2741" s="8"/>
      <c r="AO2741" s="8"/>
      <c r="AP2741" s="8"/>
      <c r="AQ2741" s="8"/>
      <c r="AR2741" s="8"/>
      <c r="AS2741" s="8"/>
      <c r="AT2741" s="8"/>
    </row>
    <row r="2742" s="14" customFormat="true" ht="15" hidden="false" customHeight="true" outlineLevel="0" collapsed="false">
      <c r="A2742" s="12" t="s">
        <v>1146</v>
      </c>
      <c r="B2742" s="8" t="n">
        <v>1046</v>
      </c>
      <c r="C2742" s="13" t="n">
        <v>41209</v>
      </c>
      <c r="D2742" s="8" t="n">
        <v>1</v>
      </c>
      <c r="E2742" s="11" t="n">
        <v>32</v>
      </c>
      <c r="F2742" s="8" t="n">
        <v>32</v>
      </c>
      <c r="G2742" s="4" t="str">
        <f aca="false">IF(F2742&lt;&gt;E2742,1,"")</f>
        <v/>
      </c>
      <c r="H2742" s="8" t="s">
        <v>61</v>
      </c>
      <c r="I2742" s="8" t="n">
        <v>8</v>
      </c>
      <c r="J2742" s="8" t="s">
        <v>62</v>
      </c>
      <c r="K2742" s="8" t="n">
        <v>5</v>
      </c>
      <c r="L2742" s="8" t="s">
        <v>44</v>
      </c>
      <c r="M2742" s="8" t="n">
        <v>1</v>
      </c>
      <c r="N2742" s="8" t="n">
        <v>25</v>
      </c>
      <c r="O2742" s="8" t="n">
        <v>1</v>
      </c>
      <c r="P2742" s="8"/>
      <c r="Q2742" s="8"/>
      <c r="R2742" s="2" t="str">
        <f aca="false">F2742&amp;S2742</f>
        <v>32UKRAINA BUS STOP</v>
      </c>
      <c r="S2742" s="12" t="s">
        <v>1146</v>
      </c>
      <c r="T2742" s="8" t="n">
        <v>2</v>
      </c>
      <c r="U2742" s="8"/>
      <c r="V2742" s="8"/>
      <c r="W2742" s="8"/>
      <c r="X2742" s="8"/>
      <c r="Y2742" s="8"/>
      <c r="Z2742" s="8"/>
      <c r="AA2742" s="8"/>
      <c r="AB2742" s="8" t="n">
        <v>2</v>
      </c>
      <c r="AC2742" s="8"/>
      <c r="AD2742" s="8" t="s">
        <v>57</v>
      </c>
      <c r="AE2742" s="8" t="n">
        <v>1</v>
      </c>
      <c r="AF2742" s="8" t="n">
        <v>3</v>
      </c>
      <c r="AG2742" s="8" t="n">
        <v>66</v>
      </c>
      <c r="AH2742" s="8" t="n">
        <v>155</v>
      </c>
      <c r="AI2742" s="8" t="n">
        <v>3</v>
      </c>
      <c r="AJ2742" s="8"/>
      <c r="AK2742" s="8" t="s">
        <v>55</v>
      </c>
      <c r="AL2742" s="8" t="n">
        <v>1</v>
      </c>
      <c r="AM2742" s="8" t="n">
        <v>3</v>
      </c>
      <c r="AN2742" s="8"/>
      <c r="AO2742" s="8"/>
      <c r="AP2742" s="8"/>
      <c r="AQ2742" s="8"/>
      <c r="AR2742" s="8"/>
      <c r="AS2742" s="8"/>
      <c r="AT2742" s="8"/>
    </row>
    <row r="2743" s="14" customFormat="true" ht="15" hidden="false" customHeight="true" outlineLevel="0" collapsed="false">
      <c r="A2743" s="12" t="s">
        <v>1146</v>
      </c>
      <c r="B2743" s="8" t="n">
        <v>1046</v>
      </c>
      <c r="C2743" s="13" t="n">
        <v>41209</v>
      </c>
      <c r="D2743" s="8" t="n">
        <v>1</v>
      </c>
      <c r="E2743" s="11" t="n">
        <v>32</v>
      </c>
      <c r="F2743" s="8" t="n">
        <v>32</v>
      </c>
      <c r="G2743" s="4" t="str">
        <f aca="false">IF(F2743&lt;&gt;E2743,1,"")</f>
        <v/>
      </c>
      <c r="H2743" s="8" t="s">
        <v>61</v>
      </c>
      <c r="I2743" s="8" t="n">
        <v>8</v>
      </c>
      <c r="J2743" s="8" t="s">
        <v>62</v>
      </c>
      <c r="K2743" s="8" t="n">
        <v>5</v>
      </c>
      <c r="L2743" s="8" t="s">
        <v>44</v>
      </c>
      <c r="M2743" s="8" t="n">
        <v>1</v>
      </c>
      <c r="N2743" s="8" t="n">
        <v>25</v>
      </c>
      <c r="O2743" s="8" t="n">
        <v>1</v>
      </c>
      <c r="P2743" s="8"/>
      <c r="Q2743" s="8"/>
      <c r="R2743" s="2" t="str">
        <f aca="false">F2743&amp;S2743</f>
        <v>32UKRAINA BUS STOP</v>
      </c>
      <c r="S2743" s="12" t="s">
        <v>1146</v>
      </c>
      <c r="T2743" s="8" t="n">
        <v>2</v>
      </c>
      <c r="U2743" s="8"/>
      <c r="V2743" s="8"/>
      <c r="W2743" s="8"/>
      <c r="X2743" s="8"/>
      <c r="Y2743" s="8"/>
      <c r="Z2743" s="8"/>
      <c r="AA2743" s="8"/>
      <c r="AB2743" s="8"/>
      <c r="AC2743" s="8"/>
      <c r="AD2743" s="8"/>
      <c r="AE2743" s="8"/>
      <c r="AF2743" s="8"/>
      <c r="AG2743" s="8" t="n">
        <v>66</v>
      </c>
      <c r="AH2743" s="8" t="n">
        <v>155</v>
      </c>
      <c r="AI2743" s="8"/>
      <c r="AJ2743" s="8"/>
      <c r="AK2743" s="8"/>
      <c r="AL2743" s="8"/>
      <c r="AM2743" s="8"/>
      <c r="AN2743" s="8"/>
      <c r="AO2743" s="8"/>
      <c r="AP2743" s="8"/>
      <c r="AQ2743" s="8"/>
      <c r="AR2743" s="8"/>
      <c r="AS2743" s="8"/>
      <c r="AT2743" s="8"/>
    </row>
    <row r="2744" s="14" customFormat="true" ht="15" hidden="false" customHeight="true" outlineLevel="0" collapsed="false">
      <c r="A2744" s="12" t="s">
        <v>1146</v>
      </c>
      <c r="B2744" s="8" t="n">
        <v>1046</v>
      </c>
      <c r="C2744" s="13" t="n">
        <v>41209</v>
      </c>
      <c r="D2744" s="8" t="n">
        <v>1</v>
      </c>
      <c r="E2744" s="11" t="n">
        <v>32</v>
      </c>
      <c r="F2744" s="8" t="n">
        <v>32</v>
      </c>
      <c r="G2744" s="4" t="str">
        <f aca="false">IF(F2744&lt;&gt;E2744,1,"")</f>
        <v/>
      </c>
      <c r="H2744" s="8" t="s">
        <v>61</v>
      </c>
      <c r="I2744" s="8" t="n">
        <v>8</v>
      </c>
      <c r="J2744" s="8" t="s">
        <v>62</v>
      </c>
      <c r="K2744" s="8" t="n">
        <v>5</v>
      </c>
      <c r="L2744" s="8" t="s">
        <v>44</v>
      </c>
      <c r="M2744" s="8" t="n">
        <v>1</v>
      </c>
      <c r="N2744" s="8" t="n">
        <v>20</v>
      </c>
      <c r="O2744" s="8" t="n">
        <v>2</v>
      </c>
      <c r="P2744" s="8"/>
      <c r="Q2744" s="8" t="n">
        <v>2</v>
      </c>
      <c r="R2744" s="2" t="str">
        <f aca="false">F2744&amp;S2744</f>
        <v>32UKRAINA BUS STOP</v>
      </c>
      <c r="S2744" s="12" t="s">
        <v>1146</v>
      </c>
      <c r="T2744" s="8" t="n">
        <v>2</v>
      </c>
      <c r="U2744" s="8"/>
      <c r="V2744" s="8"/>
      <c r="W2744" s="8"/>
      <c r="X2744" s="8"/>
      <c r="Y2744" s="8"/>
      <c r="Z2744" s="8"/>
      <c r="AA2744" s="8"/>
      <c r="AB2744" s="8" t="n">
        <v>2</v>
      </c>
      <c r="AC2744" s="8"/>
      <c r="AD2744" s="8" t="s">
        <v>51</v>
      </c>
      <c r="AE2744" s="8" t="n">
        <v>1</v>
      </c>
      <c r="AF2744" s="8" t="n">
        <v>2</v>
      </c>
      <c r="AG2744" s="8" t="n">
        <v>66</v>
      </c>
      <c r="AH2744" s="8" t="n">
        <v>155</v>
      </c>
      <c r="AI2744" s="8" t="n">
        <v>3</v>
      </c>
      <c r="AJ2744" s="8"/>
      <c r="AK2744" s="8" t="s">
        <v>53</v>
      </c>
      <c r="AL2744" s="8" t="n">
        <v>1</v>
      </c>
      <c r="AM2744" s="8" t="n">
        <v>5</v>
      </c>
      <c r="AN2744" s="8"/>
      <c r="AO2744" s="8"/>
      <c r="AP2744" s="8"/>
      <c r="AQ2744" s="8"/>
      <c r="AR2744" s="8"/>
      <c r="AS2744" s="8"/>
      <c r="AT2744" s="8"/>
    </row>
    <row r="2745" s="14" customFormat="true" ht="15" hidden="false" customHeight="true" outlineLevel="0" collapsed="false">
      <c r="A2745" s="12" t="s">
        <v>1146</v>
      </c>
      <c r="B2745" s="8" t="n">
        <v>1047</v>
      </c>
      <c r="C2745" s="13" t="n">
        <v>41203</v>
      </c>
      <c r="D2745" s="8" t="n">
        <v>1</v>
      </c>
      <c r="E2745" s="11" t="n">
        <v>32</v>
      </c>
      <c r="F2745" s="8" t="n">
        <v>32</v>
      </c>
      <c r="G2745" s="4" t="str">
        <f aca="false">IF(F2745&lt;&gt;E2745,1,"")</f>
        <v/>
      </c>
      <c r="H2745" s="8" t="s">
        <v>91</v>
      </c>
      <c r="I2745" s="8" t="n">
        <v>15</v>
      </c>
      <c r="J2745" s="8" t="s">
        <v>90</v>
      </c>
      <c r="K2745" s="8" t="n">
        <v>3</v>
      </c>
      <c r="L2745" s="8" t="s">
        <v>61</v>
      </c>
      <c r="M2745" s="8" t="n">
        <v>1</v>
      </c>
      <c r="N2745" s="8" t="n">
        <v>20</v>
      </c>
      <c r="O2745" s="8" t="n">
        <v>2</v>
      </c>
      <c r="P2745" s="8"/>
      <c r="Q2745" s="8" t="n">
        <v>2</v>
      </c>
      <c r="R2745" s="2" t="str">
        <f aca="false">F2745&amp;S2745</f>
        <v>32UKRAINA BUS STOP</v>
      </c>
      <c r="S2745" s="12" t="s">
        <v>1146</v>
      </c>
      <c r="T2745" s="8" t="n">
        <v>2</v>
      </c>
      <c r="U2745" s="8" t="n">
        <v>1</v>
      </c>
      <c r="V2745" s="8"/>
      <c r="W2745" s="8" t="s">
        <v>65</v>
      </c>
      <c r="X2745" s="8"/>
      <c r="Y2745" s="8"/>
      <c r="Z2745" s="8"/>
      <c r="AA2745" s="8"/>
      <c r="AB2745" s="8"/>
      <c r="AC2745" s="8"/>
      <c r="AD2745" s="8"/>
      <c r="AE2745" s="8"/>
      <c r="AF2745" s="8"/>
      <c r="AG2745" s="8" t="n">
        <v>66</v>
      </c>
      <c r="AH2745" s="8" t="n">
        <v>155</v>
      </c>
      <c r="AI2745" s="8"/>
      <c r="AJ2745" s="8"/>
      <c r="AK2745" s="8"/>
      <c r="AL2745" s="8"/>
      <c r="AM2745" s="8"/>
      <c r="AN2745" s="8"/>
      <c r="AO2745" s="8"/>
      <c r="AP2745" s="8"/>
      <c r="AQ2745" s="8"/>
      <c r="AR2745" s="8"/>
      <c r="AS2745" s="8"/>
      <c r="AT2745" s="8"/>
    </row>
    <row r="2746" s="14" customFormat="true" ht="15" hidden="false" customHeight="true" outlineLevel="0" collapsed="false">
      <c r="A2746" s="12" t="s">
        <v>1146</v>
      </c>
      <c r="B2746" s="8" t="n">
        <v>1048</v>
      </c>
      <c r="C2746" s="13" t="n">
        <v>41203</v>
      </c>
      <c r="D2746" s="8" t="n">
        <v>1</v>
      </c>
      <c r="E2746" s="11" t="n">
        <v>32</v>
      </c>
      <c r="F2746" s="8" t="n">
        <v>32</v>
      </c>
      <c r="G2746" s="4" t="str">
        <f aca="false">IF(F2746&lt;&gt;E2746,1,"")</f>
        <v/>
      </c>
      <c r="H2746" s="8" t="s">
        <v>91</v>
      </c>
      <c r="I2746" s="8" t="n">
        <v>15</v>
      </c>
      <c r="J2746" s="8" t="s">
        <v>90</v>
      </c>
      <c r="K2746" s="8" t="n">
        <v>3</v>
      </c>
      <c r="L2746" s="8" t="s">
        <v>61</v>
      </c>
      <c r="M2746" s="8" t="n">
        <v>1</v>
      </c>
      <c r="N2746" s="8" t="n">
        <v>15</v>
      </c>
      <c r="O2746" s="8" t="n">
        <v>1</v>
      </c>
      <c r="P2746" s="8"/>
      <c r="Q2746" s="8" t="n">
        <v>1</v>
      </c>
      <c r="R2746" s="2" t="str">
        <f aca="false">F2746&amp;S2746</f>
        <v>32UKRAINA BUS STOP</v>
      </c>
      <c r="S2746" s="12" t="s">
        <v>1146</v>
      </c>
      <c r="T2746" s="8" t="n">
        <v>2</v>
      </c>
      <c r="U2746" s="8"/>
      <c r="V2746" s="8"/>
      <c r="W2746" s="8"/>
      <c r="X2746" s="8"/>
      <c r="Y2746" s="8"/>
      <c r="Z2746" s="8"/>
      <c r="AA2746" s="8"/>
      <c r="AB2746" s="8" t="n">
        <v>2</v>
      </c>
      <c r="AC2746" s="8"/>
      <c r="AD2746" s="8" t="s">
        <v>107</v>
      </c>
      <c r="AE2746" s="8" t="n">
        <v>1</v>
      </c>
      <c r="AF2746" s="8" t="n">
        <v>7</v>
      </c>
      <c r="AG2746" s="8" t="n">
        <v>66</v>
      </c>
      <c r="AH2746" s="8" t="n">
        <v>155</v>
      </c>
      <c r="AI2746" s="8" t="n">
        <v>3</v>
      </c>
      <c r="AJ2746" s="8"/>
      <c r="AK2746" s="8" t="s">
        <v>46</v>
      </c>
      <c r="AL2746" s="8" t="n">
        <v>1</v>
      </c>
      <c r="AM2746" s="8" t="n">
        <v>5</v>
      </c>
      <c r="AN2746" s="8"/>
      <c r="AO2746" s="8"/>
      <c r="AP2746" s="8"/>
      <c r="AQ2746" s="8"/>
      <c r="AR2746" s="8"/>
      <c r="AS2746" s="8"/>
      <c r="AT2746" s="8"/>
    </row>
    <row r="2747" s="14" customFormat="true" ht="15" hidden="false" customHeight="true" outlineLevel="0" collapsed="false">
      <c r="A2747" s="12" t="s">
        <v>1146</v>
      </c>
      <c r="B2747" s="8" t="n">
        <v>1048</v>
      </c>
      <c r="C2747" s="13" t="n">
        <v>41203</v>
      </c>
      <c r="D2747" s="8" t="n">
        <v>1</v>
      </c>
      <c r="E2747" s="11" t="n">
        <v>32</v>
      </c>
      <c r="F2747" s="8" t="n">
        <v>32</v>
      </c>
      <c r="G2747" s="4" t="str">
        <f aca="false">IF(F2747&lt;&gt;E2747,1,"")</f>
        <v/>
      </c>
      <c r="H2747" s="8" t="s">
        <v>91</v>
      </c>
      <c r="I2747" s="8" t="n">
        <v>15</v>
      </c>
      <c r="J2747" s="8" t="s">
        <v>90</v>
      </c>
      <c r="K2747" s="8" t="n">
        <v>3</v>
      </c>
      <c r="L2747" s="8" t="s">
        <v>61</v>
      </c>
      <c r="M2747" s="8" t="n">
        <v>1</v>
      </c>
      <c r="N2747" s="8" t="n">
        <v>15</v>
      </c>
      <c r="O2747" s="8" t="n">
        <v>1</v>
      </c>
      <c r="P2747" s="8"/>
      <c r="Q2747" s="8" t="n">
        <v>1</v>
      </c>
      <c r="R2747" s="2" t="str">
        <f aca="false">F2747&amp;S2747</f>
        <v>32UKRAINA BUS STOP</v>
      </c>
      <c r="S2747" s="12" t="s">
        <v>1146</v>
      </c>
      <c r="T2747" s="8" t="n">
        <v>2</v>
      </c>
      <c r="U2747" s="8"/>
      <c r="V2747" s="8"/>
      <c r="W2747" s="8"/>
      <c r="X2747" s="8"/>
      <c r="Y2747" s="8"/>
      <c r="Z2747" s="8"/>
      <c r="AA2747" s="8"/>
      <c r="AB2747" s="8"/>
      <c r="AC2747" s="8"/>
      <c r="AD2747" s="8"/>
      <c r="AE2747" s="8"/>
      <c r="AF2747" s="8"/>
      <c r="AG2747" s="8" t="n">
        <v>66</v>
      </c>
      <c r="AH2747" s="8" t="n">
        <v>155</v>
      </c>
      <c r="AI2747" s="8"/>
      <c r="AJ2747" s="8"/>
      <c r="AK2747" s="8"/>
      <c r="AL2747" s="8"/>
      <c r="AM2747" s="8"/>
      <c r="AN2747" s="8"/>
      <c r="AO2747" s="8"/>
      <c r="AP2747" s="8"/>
      <c r="AQ2747" s="8"/>
      <c r="AR2747" s="8"/>
      <c r="AS2747" s="8"/>
      <c r="AT2747" s="8"/>
    </row>
    <row r="2748" s="14" customFormat="true" ht="15" hidden="false" customHeight="true" outlineLevel="0" collapsed="false">
      <c r="A2748" s="12" t="s">
        <v>1146</v>
      </c>
      <c r="B2748" s="8" t="n">
        <v>1049</v>
      </c>
      <c r="C2748" s="13" t="n">
        <v>41202</v>
      </c>
      <c r="D2748" s="8" t="n">
        <v>1</v>
      </c>
      <c r="E2748" s="11" t="n">
        <v>32</v>
      </c>
      <c r="F2748" s="8" t="n">
        <v>32</v>
      </c>
      <c r="G2748" s="4" t="str">
        <f aca="false">IF(F2748&lt;&gt;E2748,1,"")</f>
        <v/>
      </c>
      <c r="H2748" s="8" t="s">
        <v>91</v>
      </c>
      <c r="I2748" s="8" t="n">
        <v>15</v>
      </c>
      <c r="J2748" s="8" t="s">
        <v>90</v>
      </c>
      <c r="K2748" s="8" t="n">
        <v>3</v>
      </c>
      <c r="L2748" s="8" t="s">
        <v>61</v>
      </c>
      <c r="M2748" s="8" t="n">
        <v>1</v>
      </c>
      <c r="N2748" s="8" t="n">
        <v>15</v>
      </c>
      <c r="O2748" s="8" t="n">
        <v>2</v>
      </c>
      <c r="P2748" s="8"/>
      <c r="Q2748" s="8" t="n">
        <v>11</v>
      </c>
      <c r="R2748" s="2" t="str">
        <f aca="false">F2748&amp;S2748</f>
        <v>32UKRAINA BUS STOP</v>
      </c>
      <c r="S2748" s="12" t="s">
        <v>1146</v>
      </c>
      <c r="T2748" s="8" t="n">
        <v>2</v>
      </c>
      <c r="U2748" s="8"/>
      <c r="V2748" s="8"/>
      <c r="W2748" s="8"/>
      <c r="X2748" s="8"/>
      <c r="Y2748" s="8"/>
      <c r="Z2748" s="8"/>
      <c r="AA2748" s="8"/>
      <c r="AB2748" s="8"/>
      <c r="AC2748" s="8"/>
      <c r="AD2748" s="8"/>
      <c r="AE2748" s="8"/>
      <c r="AF2748" s="8"/>
      <c r="AG2748" s="8" t="n">
        <v>66</v>
      </c>
      <c r="AH2748" s="8" t="n">
        <v>155</v>
      </c>
      <c r="AI2748" s="8" t="n">
        <v>3</v>
      </c>
      <c r="AJ2748" s="8"/>
      <c r="AK2748" s="8" t="s">
        <v>46</v>
      </c>
      <c r="AL2748" s="8"/>
      <c r="AM2748" s="8"/>
      <c r="AN2748" s="8"/>
      <c r="AO2748" s="8"/>
      <c r="AP2748" s="8"/>
      <c r="AQ2748" s="8"/>
      <c r="AR2748" s="8"/>
      <c r="AS2748" s="8"/>
      <c r="AT2748" s="8"/>
    </row>
    <row r="2749" s="14" customFormat="true" ht="15" hidden="false" customHeight="true" outlineLevel="0" collapsed="false">
      <c r="A2749" s="12" t="s">
        <v>1146</v>
      </c>
      <c r="B2749" s="8" t="n">
        <v>1049</v>
      </c>
      <c r="C2749" s="13" t="n">
        <v>41202</v>
      </c>
      <c r="D2749" s="8" t="n">
        <v>1</v>
      </c>
      <c r="E2749" s="11" t="n">
        <v>32</v>
      </c>
      <c r="F2749" s="8" t="n">
        <v>32</v>
      </c>
      <c r="G2749" s="4" t="str">
        <f aca="false">IF(F2749&lt;&gt;E2749,1,"")</f>
        <v/>
      </c>
      <c r="H2749" s="8" t="s">
        <v>91</v>
      </c>
      <c r="I2749" s="8" t="n">
        <v>15</v>
      </c>
      <c r="J2749" s="8" t="s">
        <v>90</v>
      </c>
      <c r="K2749" s="8" t="n">
        <v>3</v>
      </c>
      <c r="L2749" s="8" t="s">
        <v>61</v>
      </c>
      <c r="M2749" s="8" t="n">
        <v>1</v>
      </c>
      <c r="N2749" s="8" t="n">
        <v>25</v>
      </c>
      <c r="O2749" s="8" t="n">
        <v>2</v>
      </c>
      <c r="P2749" s="8"/>
      <c r="Q2749" s="8" t="n">
        <v>11</v>
      </c>
      <c r="R2749" s="2" t="str">
        <f aca="false">F2749&amp;S2749</f>
        <v>32UKRAINA BUS STOP</v>
      </c>
      <c r="S2749" s="12" t="s">
        <v>1146</v>
      </c>
      <c r="T2749" s="8" t="n">
        <v>2</v>
      </c>
      <c r="U2749" s="8"/>
      <c r="V2749" s="8"/>
      <c r="W2749" s="8"/>
      <c r="X2749" s="8"/>
      <c r="Y2749" s="8"/>
      <c r="Z2749" s="8"/>
      <c r="AA2749" s="8"/>
      <c r="AB2749" s="8" t="n">
        <v>2</v>
      </c>
      <c r="AC2749" s="8"/>
      <c r="AD2749" s="8" t="s">
        <v>59</v>
      </c>
      <c r="AE2749" s="8" t="n">
        <v>1</v>
      </c>
      <c r="AF2749" s="8" t="n">
        <v>4</v>
      </c>
      <c r="AG2749" s="8" t="n">
        <v>66</v>
      </c>
      <c r="AH2749" s="8" t="n">
        <v>155</v>
      </c>
      <c r="AI2749" s="8" t="n">
        <v>3</v>
      </c>
      <c r="AJ2749" s="8"/>
      <c r="AK2749" s="8" t="s">
        <v>55</v>
      </c>
      <c r="AL2749" s="8" t="n">
        <v>1</v>
      </c>
      <c r="AM2749" s="8" t="n">
        <v>5</v>
      </c>
      <c r="AN2749" s="8"/>
      <c r="AO2749" s="8"/>
      <c r="AP2749" s="8"/>
      <c r="AQ2749" s="8"/>
      <c r="AR2749" s="8"/>
      <c r="AS2749" s="8"/>
      <c r="AT2749" s="8"/>
    </row>
    <row r="2750" s="14" customFormat="true" ht="15" hidden="false" customHeight="true" outlineLevel="0" collapsed="false">
      <c r="A2750" s="12" t="s">
        <v>1146</v>
      </c>
      <c r="B2750" s="8" t="n">
        <v>1050</v>
      </c>
      <c r="C2750" s="13" t="n">
        <v>41202</v>
      </c>
      <c r="D2750" s="8" t="n">
        <v>1</v>
      </c>
      <c r="E2750" s="11" t="n">
        <v>32</v>
      </c>
      <c r="F2750" s="8" t="n">
        <v>32</v>
      </c>
      <c r="G2750" s="4" t="str">
        <f aca="false">IF(F2750&lt;&gt;E2750,1,"")</f>
        <v/>
      </c>
      <c r="H2750" s="8" t="s">
        <v>91</v>
      </c>
      <c r="I2750" s="8" t="n">
        <v>15</v>
      </c>
      <c r="J2750" s="8" t="s">
        <v>90</v>
      </c>
      <c r="K2750" s="8" t="n">
        <v>3</v>
      </c>
      <c r="L2750" s="8" t="s">
        <v>61</v>
      </c>
      <c r="M2750" s="8" t="n">
        <v>1</v>
      </c>
      <c r="N2750" s="8" t="n">
        <v>25</v>
      </c>
      <c r="O2750" s="8" t="n">
        <v>2</v>
      </c>
      <c r="P2750" s="8"/>
      <c r="Q2750" s="8" t="n">
        <v>11</v>
      </c>
      <c r="R2750" s="2" t="str">
        <f aca="false">F2750&amp;S2750</f>
        <v>32UKRAINA BUS STOP</v>
      </c>
      <c r="S2750" s="12" t="s">
        <v>1146</v>
      </c>
      <c r="T2750" s="8" t="n">
        <v>2</v>
      </c>
      <c r="U2750" s="8"/>
      <c r="V2750" s="8"/>
      <c r="W2750" s="8"/>
      <c r="X2750" s="8"/>
      <c r="Y2750" s="8"/>
      <c r="Z2750" s="8"/>
      <c r="AA2750" s="8"/>
      <c r="AB2750" s="8"/>
      <c r="AC2750" s="8"/>
      <c r="AD2750" s="8"/>
      <c r="AE2750" s="8"/>
      <c r="AF2750" s="8"/>
      <c r="AG2750" s="8" t="n">
        <v>66</v>
      </c>
      <c r="AH2750" s="8" t="n">
        <v>155</v>
      </c>
      <c r="AI2750" s="8"/>
      <c r="AJ2750" s="8"/>
      <c r="AK2750" s="8"/>
      <c r="AL2750" s="8"/>
      <c r="AM2750" s="8"/>
      <c r="AN2750" s="8"/>
      <c r="AO2750" s="8"/>
      <c r="AP2750" s="8"/>
      <c r="AQ2750" s="8"/>
      <c r="AR2750" s="8"/>
      <c r="AS2750" s="8"/>
      <c r="AT2750" s="8"/>
    </row>
    <row r="2751" s="14" customFormat="true" ht="15" hidden="false" customHeight="true" outlineLevel="0" collapsed="false">
      <c r="A2751" s="12" t="s">
        <v>1146</v>
      </c>
      <c r="B2751" s="8" t="n">
        <v>1050</v>
      </c>
      <c r="C2751" s="13" t="n">
        <v>41202</v>
      </c>
      <c r="D2751" s="8" t="n">
        <v>1</v>
      </c>
      <c r="E2751" s="11" t="n">
        <v>32</v>
      </c>
      <c r="F2751" s="8" t="n">
        <v>32</v>
      </c>
      <c r="G2751" s="4" t="str">
        <f aca="false">IF(F2751&lt;&gt;E2751,1,"")</f>
        <v/>
      </c>
      <c r="H2751" s="8" t="s">
        <v>91</v>
      </c>
      <c r="I2751" s="8" t="n">
        <v>15</v>
      </c>
      <c r="J2751" s="8" t="s">
        <v>90</v>
      </c>
      <c r="K2751" s="8" t="n">
        <v>3</v>
      </c>
      <c r="L2751" s="8" t="s">
        <v>61</v>
      </c>
      <c r="M2751" s="8" t="n">
        <v>1</v>
      </c>
      <c r="N2751" s="8" t="n">
        <v>15</v>
      </c>
      <c r="O2751" s="8" t="n">
        <v>1</v>
      </c>
      <c r="P2751" s="8"/>
      <c r="Q2751" s="8" t="n">
        <v>1</v>
      </c>
      <c r="R2751" s="2" t="str">
        <f aca="false">F2751&amp;S2751</f>
        <v>32UKRAINA BUS STOP</v>
      </c>
      <c r="S2751" s="12" t="s">
        <v>1146</v>
      </c>
      <c r="T2751" s="8" t="n">
        <v>2</v>
      </c>
      <c r="U2751" s="8"/>
      <c r="V2751" s="8"/>
      <c r="W2751" s="8"/>
      <c r="X2751" s="8"/>
      <c r="Y2751" s="8"/>
      <c r="Z2751" s="8"/>
      <c r="AA2751" s="8"/>
      <c r="AB2751" s="8" t="n">
        <v>2</v>
      </c>
      <c r="AC2751" s="8"/>
      <c r="AD2751" s="8" t="s">
        <v>51</v>
      </c>
      <c r="AE2751" s="8" t="n">
        <v>1</v>
      </c>
      <c r="AF2751" s="8" t="n">
        <v>7</v>
      </c>
      <c r="AG2751" s="8" t="n">
        <v>66</v>
      </c>
      <c r="AH2751" s="8" t="n">
        <v>155</v>
      </c>
      <c r="AI2751" s="8" t="n">
        <v>3</v>
      </c>
      <c r="AJ2751" s="8"/>
      <c r="AK2751" s="8" t="s">
        <v>55</v>
      </c>
      <c r="AL2751" s="8" t="n">
        <v>1</v>
      </c>
      <c r="AM2751" s="8" t="n">
        <v>5</v>
      </c>
      <c r="AN2751" s="8"/>
      <c r="AO2751" s="8"/>
      <c r="AP2751" s="8"/>
      <c r="AQ2751" s="8"/>
      <c r="AR2751" s="8"/>
      <c r="AS2751" s="8"/>
      <c r="AT2751" s="8"/>
    </row>
    <row r="2752" s="14" customFormat="true" ht="15" hidden="false" customHeight="true" outlineLevel="0" collapsed="false">
      <c r="A2752" s="12" t="s">
        <v>1146</v>
      </c>
      <c r="B2752" s="8" t="n">
        <v>1051</v>
      </c>
      <c r="C2752" s="13" t="n">
        <v>41201</v>
      </c>
      <c r="D2752" s="8" t="n">
        <v>1</v>
      </c>
      <c r="E2752" s="11" t="n">
        <v>32</v>
      </c>
      <c r="F2752" s="8" t="n">
        <v>32</v>
      </c>
      <c r="G2752" s="4" t="str">
        <f aca="false">IF(F2752&lt;&gt;E2752,1,"")</f>
        <v/>
      </c>
      <c r="H2752" s="8" t="s">
        <v>91</v>
      </c>
      <c r="I2752" s="8" t="n">
        <v>15</v>
      </c>
      <c r="J2752" s="8" t="s">
        <v>90</v>
      </c>
      <c r="K2752" s="8" t="n">
        <v>3</v>
      </c>
      <c r="L2752" s="8" t="s">
        <v>61</v>
      </c>
      <c r="M2752" s="8" t="n">
        <v>1</v>
      </c>
      <c r="N2752" s="8" t="n">
        <v>15</v>
      </c>
      <c r="O2752" s="8" t="n">
        <v>1</v>
      </c>
      <c r="P2752" s="8"/>
      <c r="Q2752" s="8" t="n">
        <v>1</v>
      </c>
      <c r="R2752" s="2" t="str">
        <f aca="false">F2752&amp;S2752</f>
        <v>32UKRAINA BUS STOP</v>
      </c>
      <c r="S2752" s="12" t="s">
        <v>1146</v>
      </c>
      <c r="T2752" s="8" t="n">
        <v>2</v>
      </c>
      <c r="U2752" s="8"/>
      <c r="V2752" s="8"/>
      <c r="W2752" s="8"/>
      <c r="X2752" s="8"/>
      <c r="Y2752" s="8"/>
      <c r="Z2752" s="8"/>
      <c r="AA2752" s="8"/>
      <c r="AB2752" s="8"/>
      <c r="AC2752" s="8"/>
      <c r="AD2752" s="8"/>
      <c r="AE2752" s="8"/>
      <c r="AF2752" s="8"/>
      <c r="AG2752" s="8" t="n">
        <v>66</v>
      </c>
      <c r="AH2752" s="8" t="n">
        <v>155</v>
      </c>
      <c r="AI2752" s="8"/>
      <c r="AJ2752" s="8"/>
      <c r="AK2752" s="8"/>
      <c r="AL2752" s="8"/>
      <c r="AM2752" s="8"/>
      <c r="AN2752" s="8"/>
      <c r="AO2752" s="8"/>
      <c r="AP2752" s="8"/>
      <c r="AQ2752" s="8"/>
      <c r="AR2752" s="8"/>
      <c r="AS2752" s="8"/>
      <c r="AT2752" s="8"/>
    </row>
    <row r="2753" s="14" customFormat="true" ht="15" hidden="false" customHeight="true" outlineLevel="0" collapsed="false">
      <c r="A2753" s="12" t="s">
        <v>1146</v>
      </c>
      <c r="B2753" s="8" t="n">
        <v>1052</v>
      </c>
      <c r="C2753" s="13" t="n">
        <v>41201</v>
      </c>
      <c r="D2753" s="8" t="n">
        <v>1</v>
      </c>
      <c r="E2753" s="11" t="n">
        <v>32</v>
      </c>
      <c r="F2753" s="8" t="n">
        <v>32</v>
      </c>
      <c r="G2753" s="4" t="str">
        <f aca="false">IF(F2753&lt;&gt;E2753,1,"")</f>
        <v/>
      </c>
      <c r="H2753" s="8" t="s">
        <v>91</v>
      </c>
      <c r="I2753" s="8" t="n">
        <v>15</v>
      </c>
      <c r="J2753" s="8" t="s">
        <v>90</v>
      </c>
      <c r="K2753" s="8" t="n">
        <v>3</v>
      </c>
      <c r="L2753" s="8" t="s">
        <v>61</v>
      </c>
      <c r="M2753" s="8" t="n">
        <v>1</v>
      </c>
      <c r="N2753" s="8" t="n">
        <v>20</v>
      </c>
      <c r="O2753" s="8" t="n">
        <v>1</v>
      </c>
      <c r="P2753" s="8"/>
      <c r="Q2753" s="8" t="n">
        <v>1</v>
      </c>
      <c r="R2753" s="2" t="str">
        <f aca="false">F2753&amp;S2753</f>
        <v>32UKRAINA BUS STOP</v>
      </c>
      <c r="S2753" s="12" t="s">
        <v>1146</v>
      </c>
      <c r="T2753" s="8" t="n">
        <v>2</v>
      </c>
      <c r="U2753" s="8"/>
      <c r="V2753" s="8"/>
      <c r="W2753" s="8"/>
      <c r="X2753" s="8"/>
      <c r="Y2753" s="8"/>
      <c r="Z2753" s="8"/>
      <c r="AA2753" s="8"/>
      <c r="AB2753" s="8" t="n">
        <v>2</v>
      </c>
      <c r="AC2753" s="8"/>
      <c r="AD2753" s="8" t="s">
        <v>59</v>
      </c>
      <c r="AE2753" s="8" t="n">
        <v>1</v>
      </c>
      <c r="AF2753" s="8" t="n">
        <v>5</v>
      </c>
      <c r="AG2753" s="8" t="n">
        <v>66</v>
      </c>
      <c r="AH2753" s="8" t="n">
        <v>155</v>
      </c>
      <c r="AI2753" s="8" t="n">
        <v>3</v>
      </c>
      <c r="AJ2753" s="8"/>
      <c r="AK2753" s="8" t="s">
        <v>55</v>
      </c>
      <c r="AL2753" s="8" t="n">
        <v>1</v>
      </c>
      <c r="AM2753" s="8" t="n">
        <v>4</v>
      </c>
      <c r="AN2753" s="8"/>
      <c r="AO2753" s="8"/>
      <c r="AP2753" s="8"/>
      <c r="AQ2753" s="8"/>
      <c r="AR2753" s="8"/>
      <c r="AS2753" s="8"/>
      <c r="AT2753" s="8"/>
    </row>
    <row r="2754" s="14" customFormat="true" ht="15" hidden="false" customHeight="true" outlineLevel="0" collapsed="false">
      <c r="A2754" s="12" t="s">
        <v>1146</v>
      </c>
      <c r="B2754" s="8" t="n">
        <v>1053</v>
      </c>
      <c r="C2754" s="13" t="n">
        <v>41201</v>
      </c>
      <c r="D2754" s="8" t="n">
        <v>1</v>
      </c>
      <c r="E2754" s="11" t="n">
        <v>32</v>
      </c>
      <c r="F2754" s="8" t="n">
        <v>32</v>
      </c>
      <c r="G2754" s="4" t="str">
        <f aca="false">IF(F2754&lt;&gt;E2754,1,"")</f>
        <v/>
      </c>
      <c r="H2754" s="8" t="s">
        <v>91</v>
      </c>
      <c r="I2754" s="8" t="n">
        <v>15</v>
      </c>
      <c r="J2754" s="8" t="s">
        <v>90</v>
      </c>
      <c r="K2754" s="8" t="n">
        <v>3</v>
      </c>
      <c r="L2754" s="8" t="s">
        <v>61</v>
      </c>
      <c r="M2754" s="8" t="n">
        <v>1</v>
      </c>
      <c r="N2754" s="8" t="n">
        <v>20</v>
      </c>
      <c r="O2754" s="8" t="n">
        <v>1</v>
      </c>
      <c r="P2754" s="8"/>
      <c r="Q2754" s="8" t="n">
        <v>1</v>
      </c>
      <c r="R2754" s="2" t="str">
        <f aca="false">F2754&amp;S2754</f>
        <v>32UKRAINA BUS STOP</v>
      </c>
      <c r="S2754" s="12" t="s">
        <v>1146</v>
      </c>
      <c r="T2754" s="8" t="n">
        <v>2</v>
      </c>
      <c r="U2754" s="8"/>
      <c r="V2754" s="8"/>
      <c r="W2754" s="8"/>
      <c r="X2754" s="8"/>
      <c r="Y2754" s="8"/>
      <c r="Z2754" s="8"/>
      <c r="AA2754" s="8"/>
      <c r="AB2754" s="8"/>
      <c r="AC2754" s="8"/>
      <c r="AD2754" s="8"/>
      <c r="AE2754" s="8"/>
      <c r="AF2754" s="8"/>
      <c r="AG2754" s="8" t="n">
        <v>66</v>
      </c>
      <c r="AH2754" s="8" t="n">
        <v>155</v>
      </c>
      <c r="AI2754" s="8"/>
      <c r="AJ2754" s="8"/>
      <c r="AK2754" s="8"/>
      <c r="AL2754" s="8"/>
      <c r="AM2754" s="8"/>
      <c r="AN2754" s="8"/>
      <c r="AO2754" s="8"/>
      <c r="AP2754" s="8"/>
      <c r="AQ2754" s="8"/>
      <c r="AR2754" s="8"/>
      <c r="AS2754" s="8"/>
      <c r="AT2754" s="8"/>
    </row>
    <row r="2755" customFormat="false" ht="15" hidden="false" customHeight="true" outlineLevel="0" collapsed="false">
      <c r="A2755" s="1" t="s">
        <v>1146</v>
      </c>
      <c r="B2755" s="2" t="n">
        <v>1054</v>
      </c>
      <c r="C2755" s="3" t="n">
        <v>41199</v>
      </c>
      <c r="D2755" s="2" t="n">
        <v>1</v>
      </c>
      <c r="E2755" s="11" t="n">
        <v>32</v>
      </c>
      <c r="F2755" s="8" t="n">
        <v>32</v>
      </c>
      <c r="G2755" s="4" t="str">
        <f aca="false">IF(F2755&lt;&gt;E2755,1,"")</f>
        <v/>
      </c>
      <c r="H2755" s="2" t="s">
        <v>91</v>
      </c>
      <c r="I2755" s="2" t="n">
        <v>15</v>
      </c>
      <c r="J2755" s="2" t="s">
        <v>77</v>
      </c>
      <c r="K2755" s="2" t="n">
        <v>2</v>
      </c>
      <c r="L2755" s="2" t="s">
        <v>44</v>
      </c>
      <c r="M2755" s="2" t="n">
        <v>1</v>
      </c>
      <c r="N2755" s="2" t="n">
        <v>30</v>
      </c>
      <c r="O2755" s="2" t="n">
        <v>1</v>
      </c>
      <c r="P2755" s="2" t="n">
        <v>9</v>
      </c>
      <c r="Q2755" s="2" t="n">
        <v>1</v>
      </c>
      <c r="R2755" s="2" t="str">
        <f aca="false">F2755&amp;S2755</f>
        <v>32UKRAINA BUS STOP</v>
      </c>
      <c r="S2755" s="1" t="s">
        <v>1146</v>
      </c>
      <c r="T2755" s="5" t="n">
        <v>2</v>
      </c>
      <c r="U2755" s="6" t="n">
        <v>1</v>
      </c>
      <c r="X2755" s="6" t="n">
        <v>1</v>
      </c>
      <c r="Y2755" s="6" t="n">
        <v>1</v>
      </c>
      <c r="AI2755" s="8" t="n">
        <v>3</v>
      </c>
      <c r="AL2755" s="8" t="n">
        <v>1</v>
      </c>
      <c r="AM2755" s="8" t="n">
        <v>2</v>
      </c>
    </row>
    <row r="2756" customFormat="false" ht="15" hidden="false" customHeight="true" outlineLevel="0" collapsed="false">
      <c r="A2756" s="1" t="s">
        <v>1148</v>
      </c>
      <c r="B2756" s="2" t="n">
        <v>1054</v>
      </c>
      <c r="C2756" s="3" t="n">
        <v>41199</v>
      </c>
      <c r="D2756" s="2" t="n">
        <v>1</v>
      </c>
      <c r="E2756" s="11" t="n">
        <v>32</v>
      </c>
      <c r="F2756" s="8" t="n">
        <v>32</v>
      </c>
      <c r="G2756" s="4" t="str">
        <f aca="false">IF(F2756&lt;&gt;E2756,1,"")</f>
        <v/>
      </c>
      <c r="H2756" s="2" t="s">
        <v>91</v>
      </c>
      <c r="I2756" s="2" t="n">
        <v>15</v>
      </c>
      <c r="J2756" s="2" t="s">
        <v>77</v>
      </c>
      <c r="K2756" s="2" t="n">
        <v>2</v>
      </c>
      <c r="L2756" s="2" t="s">
        <v>44</v>
      </c>
      <c r="M2756" s="2" t="n">
        <v>1</v>
      </c>
      <c r="N2756" s="2" t="n">
        <v>10</v>
      </c>
      <c r="O2756" s="2" t="n">
        <v>2</v>
      </c>
      <c r="P2756" s="2" t="n">
        <v>7</v>
      </c>
      <c r="Q2756" s="2" t="n">
        <v>6</v>
      </c>
      <c r="R2756" s="2" t="str">
        <f aca="false">F2756&amp;S2756</f>
        <v>32UKRAINA BUS STOP PARK NEAR THE CIRCUS</v>
      </c>
      <c r="S2756" s="1" t="s">
        <v>1148</v>
      </c>
      <c r="T2756" s="5" t="n">
        <v>2</v>
      </c>
      <c r="AB2756" s="7" t="n">
        <v>2</v>
      </c>
      <c r="AD2756" s="7" t="s">
        <v>65</v>
      </c>
      <c r="AE2756" s="7" t="n">
        <v>2</v>
      </c>
      <c r="AF2756" s="7" t="n">
        <v>5</v>
      </c>
      <c r="AI2756" s="8" t="n">
        <v>3</v>
      </c>
      <c r="AK2756" s="8" t="s">
        <v>65</v>
      </c>
      <c r="AL2756" s="8" t="n">
        <v>2</v>
      </c>
      <c r="AM2756" s="8" t="n">
        <v>3</v>
      </c>
    </row>
    <row r="2757" customFormat="false" ht="15" hidden="false" customHeight="true" outlineLevel="0" collapsed="false">
      <c r="A2757" s="1" t="s">
        <v>1148</v>
      </c>
      <c r="B2757" s="2" t="n">
        <v>1054</v>
      </c>
      <c r="C2757" s="3" t="n">
        <v>41199</v>
      </c>
      <c r="D2757" s="2" t="n">
        <v>1</v>
      </c>
      <c r="E2757" s="11" t="n">
        <v>32</v>
      </c>
      <c r="F2757" s="8" t="n">
        <v>32</v>
      </c>
      <c r="G2757" s="4" t="str">
        <f aca="false">IF(F2757&lt;&gt;E2757,1,"")</f>
        <v/>
      </c>
      <c r="H2757" s="2" t="s">
        <v>91</v>
      </c>
      <c r="I2757" s="2" t="n">
        <v>15</v>
      </c>
      <c r="J2757" s="2" t="s">
        <v>77</v>
      </c>
      <c r="K2757" s="2" t="n">
        <v>2</v>
      </c>
      <c r="L2757" s="2" t="s">
        <v>44</v>
      </c>
      <c r="M2757" s="2" t="n">
        <v>1</v>
      </c>
      <c r="N2757" s="2" t="n">
        <v>10</v>
      </c>
      <c r="O2757" s="2" t="n">
        <v>2</v>
      </c>
      <c r="P2757" s="2" t="n">
        <v>10</v>
      </c>
      <c r="Q2757" s="2" t="n">
        <v>6</v>
      </c>
      <c r="R2757" s="2" t="str">
        <f aca="false">F2757&amp;S2757</f>
        <v>32UKRAINA BUS STOP PARK NEAR THE CIRCUS</v>
      </c>
      <c r="S2757" s="1" t="s">
        <v>1148</v>
      </c>
      <c r="T2757" s="5" t="n">
        <v>2</v>
      </c>
      <c r="U2757" s="6" t="n">
        <v>1</v>
      </c>
      <c r="W2757" s="6" t="s">
        <v>50</v>
      </c>
      <c r="X2757" s="6" t="n">
        <v>10</v>
      </c>
      <c r="Y2757" s="6" t="n">
        <v>12</v>
      </c>
    </row>
    <row r="2758" customFormat="false" ht="15" hidden="false" customHeight="true" outlineLevel="0" collapsed="false">
      <c r="A2758" s="1" t="s">
        <v>1148</v>
      </c>
      <c r="B2758" s="2" t="n">
        <v>1055</v>
      </c>
      <c r="C2758" s="3" t="n">
        <v>41199</v>
      </c>
      <c r="D2758" s="2" t="n">
        <v>1</v>
      </c>
      <c r="E2758" s="11" t="n">
        <v>32</v>
      </c>
      <c r="F2758" s="8" t="n">
        <v>32</v>
      </c>
      <c r="G2758" s="4" t="str">
        <f aca="false">IF(F2758&lt;&gt;E2758,1,"")</f>
        <v/>
      </c>
      <c r="H2758" s="2" t="s">
        <v>91</v>
      </c>
      <c r="I2758" s="2" t="n">
        <v>15</v>
      </c>
      <c r="J2758" s="2" t="s">
        <v>77</v>
      </c>
      <c r="K2758" s="2" t="n">
        <v>2</v>
      </c>
      <c r="L2758" s="2" t="s">
        <v>44</v>
      </c>
      <c r="M2758" s="2" t="n">
        <v>1</v>
      </c>
      <c r="N2758" s="2" t="n">
        <v>10</v>
      </c>
      <c r="O2758" s="2" t="n">
        <v>2</v>
      </c>
      <c r="P2758" s="2" t="n">
        <v>11</v>
      </c>
      <c r="Q2758" s="2" t="n">
        <v>10</v>
      </c>
      <c r="R2758" s="2" t="str">
        <f aca="false">F2758&amp;S2758</f>
        <v>32UKRAINA BUS STOP PARK NEAR THE CIRCUS</v>
      </c>
      <c r="S2758" s="1" t="s">
        <v>1148</v>
      </c>
      <c r="T2758" s="5" t="n">
        <v>2</v>
      </c>
      <c r="U2758" s="6" t="n">
        <v>1</v>
      </c>
      <c r="W2758" s="6" t="s">
        <v>55</v>
      </c>
      <c r="X2758" s="6" t="n">
        <v>10</v>
      </c>
      <c r="Y2758" s="6" t="n">
        <v>15</v>
      </c>
      <c r="AI2758" s="8" t="n">
        <v>3</v>
      </c>
      <c r="AK2758" s="8" t="s">
        <v>55</v>
      </c>
      <c r="AL2758" s="8" t="n">
        <v>3</v>
      </c>
      <c r="AM2758" s="8" t="n">
        <v>6</v>
      </c>
    </row>
    <row r="2759" customFormat="false" ht="15" hidden="false" customHeight="true" outlineLevel="0" collapsed="false">
      <c r="A2759" s="1" t="s">
        <v>1148</v>
      </c>
      <c r="B2759" s="2" t="n">
        <v>1055</v>
      </c>
      <c r="C2759" s="3" t="n">
        <v>41199</v>
      </c>
      <c r="D2759" s="2" t="n">
        <v>1</v>
      </c>
      <c r="E2759" s="11" t="n">
        <v>32</v>
      </c>
      <c r="F2759" s="8" t="n">
        <v>32</v>
      </c>
      <c r="G2759" s="4" t="str">
        <f aca="false">IF(F2759&lt;&gt;E2759,1,"")</f>
        <v/>
      </c>
      <c r="H2759" s="2" t="s">
        <v>91</v>
      </c>
      <c r="I2759" s="2" t="n">
        <v>15</v>
      </c>
      <c r="J2759" s="2" t="s">
        <v>77</v>
      </c>
      <c r="K2759" s="2" t="n">
        <v>2</v>
      </c>
      <c r="L2759" s="2" t="s">
        <v>44</v>
      </c>
      <c r="M2759" s="2" t="n">
        <v>1</v>
      </c>
      <c r="N2759" s="2" t="n">
        <v>10</v>
      </c>
      <c r="O2759" s="2" t="n">
        <v>2</v>
      </c>
      <c r="P2759" s="2" t="n">
        <v>8</v>
      </c>
      <c r="Q2759" s="2" t="n">
        <v>6</v>
      </c>
      <c r="R2759" s="2" t="str">
        <f aca="false">F2759&amp;S2759</f>
        <v>32UKRAINA BUS STOP PARK NEAR THE CIRCUS</v>
      </c>
      <c r="S2759" s="1" t="s">
        <v>1148</v>
      </c>
      <c r="T2759" s="5" t="n">
        <v>2</v>
      </c>
      <c r="U2759" s="6" t="n">
        <v>1</v>
      </c>
      <c r="W2759" s="6" t="s">
        <v>50</v>
      </c>
      <c r="X2759" s="6" t="n">
        <v>3</v>
      </c>
      <c r="Y2759" s="6" t="n">
        <v>10</v>
      </c>
      <c r="AB2759" s="7" t="n">
        <v>2</v>
      </c>
      <c r="AD2759" s="7" t="s">
        <v>50</v>
      </c>
      <c r="AE2759" s="7" t="n">
        <v>5</v>
      </c>
      <c r="AF2759" s="7" t="n">
        <v>10</v>
      </c>
      <c r="AI2759" s="8" t="n">
        <v>3</v>
      </c>
      <c r="AK2759" s="8" t="s">
        <v>50</v>
      </c>
      <c r="AL2759" s="8" t="n">
        <v>2</v>
      </c>
      <c r="AM2759" s="8" t="n">
        <v>5</v>
      </c>
    </row>
    <row r="2760" customFormat="false" ht="15" hidden="false" customHeight="true" outlineLevel="0" collapsed="false">
      <c r="A2760" s="1" t="s">
        <v>1148</v>
      </c>
      <c r="B2760" s="2" t="n">
        <v>1056</v>
      </c>
      <c r="C2760" s="3" t="n">
        <v>41199</v>
      </c>
      <c r="D2760" s="2" t="n">
        <v>1</v>
      </c>
      <c r="E2760" s="11" t="n">
        <v>32</v>
      </c>
      <c r="F2760" s="8" t="n">
        <v>32</v>
      </c>
      <c r="G2760" s="4" t="str">
        <f aca="false">IF(F2760&lt;&gt;E2760,1,"")</f>
        <v/>
      </c>
      <c r="H2760" s="2" t="s">
        <v>91</v>
      </c>
      <c r="I2760" s="2" t="n">
        <v>15</v>
      </c>
      <c r="J2760" s="2" t="s">
        <v>77</v>
      </c>
      <c r="K2760" s="2" t="n">
        <v>2</v>
      </c>
      <c r="L2760" s="2" t="s">
        <v>44</v>
      </c>
      <c r="M2760" s="2" t="n">
        <v>1</v>
      </c>
      <c r="N2760" s="2" t="n">
        <v>10</v>
      </c>
      <c r="O2760" s="2" t="n">
        <v>2</v>
      </c>
      <c r="P2760" s="2" t="n">
        <v>8</v>
      </c>
      <c r="Q2760" s="2" t="n">
        <v>6</v>
      </c>
      <c r="R2760" s="2" t="str">
        <f aca="false">F2760&amp;S2760</f>
        <v>32UKRAINA BUS STOP PARK NEAR THE CIRCUS</v>
      </c>
      <c r="S2760" s="1" t="s">
        <v>1148</v>
      </c>
      <c r="T2760" s="5" t="n">
        <v>2</v>
      </c>
      <c r="U2760" s="6" t="n">
        <v>1</v>
      </c>
      <c r="W2760" s="6" t="s">
        <v>50</v>
      </c>
      <c r="X2760" s="6" t="n">
        <v>5</v>
      </c>
      <c r="Y2760" s="6" t="n">
        <v>20</v>
      </c>
    </row>
    <row r="2761" customFormat="false" ht="15" hidden="false" customHeight="true" outlineLevel="0" collapsed="false">
      <c r="A2761" s="1" t="s">
        <v>1148</v>
      </c>
      <c r="B2761" s="2" t="n">
        <v>1056</v>
      </c>
      <c r="C2761" s="3" t="n">
        <v>41199</v>
      </c>
      <c r="D2761" s="2" t="n">
        <v>1</v>
      </c>
      <c r="E2761" s="11" t="n">
        <v>32</v>
      </c>
      <c r="F2761" s="8" t="n">
        <v>32</v>
      </c>
      <c r="G2761" s="4" t="str">
        <f aca="false">IF(F2761&lt;&gt;E2761,1,"")</f>
        <v/>
      </c>
      <c r="H2761" s="2" t="s">
        <v>91</v>
      </c>
      <c r="I2761" s="2" t="n">
        <v>15</v>
      </c>
      <c r="J2761" s="2" t="s">
        <v>77</v>
      </c>
      <c r="K2761" s="2" t="n">
        <v>2</v>
      </c>
      <c r="L2761" s="2" t="s">
        <v>44</v>
      </c>
      <c r="M2761" s="2" t="n">
        <v>1</v>
      </c>
      <c r="N2761" s="2" t="n">
        <v>20</v>
      </c>
      <c r="O2761" s="2" t="n">
        <v>1</v>
      </c>
      <c r="Q2761" s="2" t="n">
        <v>1</v>
      </c>
      <c r="R2761" s="2" t="str">
        <f aca="false">F2761&amp;S2761</f>
        <v>32UKRAINA BUS STOP PARK NEAR THE CIRCUS</v>
      </c>
      <c r="S2761" s="1" t="s">
        <v>1148</v>
      </c>
      <c r="T2761" s="5" t="n">
        <v>2</v>
      </c>
      <c r="AI2761" s="8" t="n">
        <v>3</v>
      </c>
      <c r="AK2761" s="8" t="s">
        <v>46</v>
      </c>
    </row>
    <row r="2762" customFormat="false" ht="15" hidden="false" customHeight="true" outlineLevel="0" collapsed="false">
      <c r="A2762" s="1" t="s">
        <v>1148</v>
      </c>
      <c r="B2762" s="2" t="n">
        <v>1056</v>
      </c>
      <c r="C2762" s="3" t="n">
        <v>41199</v>
      </c>
      <c r="D2762" s="2" t="n">
        <v>1</v>
      </c>
      <c r="E2762" s="11" t="n">
        <v>32</v>
      </c>
      <c r="F2762" s="8" t="n">
        <v>32</v>
      </c>
      <c r="G2762" s="4" t="str">
        <f aca="false">IF(F2762&lt;&gt;E2762,1,"")</f>
        <v/>
      </c>
      <c r="H2762" s="2" t="s">
        <v>91</v>
      </c>
      <c r="I2762" s="2" t="n">
        <v>15</v>
      </c>
      <c r="J2762" s="2" t="s">
        <v>77</v>
      </c>
      <c r="K2762" s="2" t="n">
        <v>2</v>
      </c>
      <c r="L2762" s="2" t="s">
        <v>44</v>
      </c>
      <c r="M2762" s="2" t="n">
        <v>1</v>
      </c>
      <c r="N2762" s="2" t="n">
        <v>15</v>
      </c>
      <c r="O2762" s="2" t="n">
        <v>2</v>
      </c>
      <c r="R2762" s="2" t="str">
        <f aca="false">F2762&amp;S2762</f>
        <v>32UKRAINA BUS STOP PARK NEAR THE CIRCUS</v>
      </c>
      <c r="S2762" s="1" t="s">
        <v>1148</v>
      </c>
      <c r="T2762" s="5" t="n">
        <v>2</v>
      </c>
      <c r="U2762" s="6" t="n">
        <v>1</v>
      </c>
      <c r="W2762" s="6" t="s">
        <v>65</v>
      </c>
    </row>
    <row r="2763" customFormat="false" ht="15" hidden="false" customHeight="true" outlineLevel="0" collapsed="false">
      <c r="A2763" s="1" t="s">
        <v>1148</v>
      </c>
      <c r="B2763" s="2" t="n">
        <v>1057</v>
      </c>
      <c r="C2763" s="3" t="n">
        <v>41203</v>
      </c>
      <c r="D2763" s="2" t="n">
        <v>1</v>
      </c>
      <c r="E2763" s="11" t="n">
        <v>32</v>
      </c>
      <c r="F2763" s="8" t="n">
        <v>32</v>
      </c>
      <c r="G2763" s="4" t="str">
        <f aca="false">IF(F2763&lt;&gt;E2763,1,"")</f>
        <v/>
      </c>
      <c r="H2763" s="2" t="s">
        <v>91</v>
      </c>
      <c r="I2763" s="2" t="n">
        <v>15</v>
      </c>
      <c r="J2763" s="2" t="s">
        <v>90</v>
      </c>
      <c r="K2763" s="2" t="n">
        <v>3</v>
      </c>
      <c r="L2763" s="2" t="s">
        <v>61</v>
      </c>
      <c r="M2763" s="2" t="n">
        <v>1</v>
      </c>
      <c r="N2763" s="2" t="n">
        <v>15</v>
      </c>
      <c r="O2763" s="2" t="n">
        <v>1</v>
      </c>
      <c r="Q2763" s="2" t="n">
        <v>1</v>
      </c>
      <c r="R2763" s="2" t="str">
        <f aca="false">F2763&amp;S2763</f>
        <v>32UKRAINA BUS STOP PARK NEAR THE CIRCUS</v>
      </c>
      <c r="S2763" s="1" t="s">
        <v>1148</v>
      </c>
      <c r="T2763" s="5" t="n">
        <v>2</v>
      </c>
      <c r="U2763" s="6" t="n">
        <v>1</v>
      </c>
      <c r="W2763" s="6" t="s">
        <v>65</v>
      </c>
    </row>
    <row r="2764" s="14" customFormat="true" ht="15" hidden="false" customHeight="true" outlineLevel="0" collapsed="false">
      <c r="A2764" s="12" t="s">
        <v>1149</v>
      </c>
      <c r="B2764" s="8" t="n">
        <v>1058</v>
      </c>
      <c r="C2764" s="13" t="n">
        <v>41203</v>
      </c>
      <c r="D2764" s="8" t="n">
        <v>1</v>
      </c>
      <c r="E2764" s="11" t="n">
        <v>71</v>
      </c>
      <c r="F2764" s="8" t="n">
        <v>32</v>
      </c>
      <c r="G2764" s="4" t="n">
        <f aca="false">IF(F2764&lt;&gt;E2764,1,"")</f>
        <v>1</v>
      </c>
      <c r="H2764" s="8" t="s">
        <v>91</v>
      </c>
      <c r="I2764" s="8" t="n">
        <v>15</v>
      </c>
      <c r="J2764" s="8" t="s">
        <v>90</v>
      </c>
      <c r="K2764" s="8" t="n">
        <v>3</v>
      </c>
      <c r="L2764" s="8" t="s">
        <v>61</v>
      </c>
      <c r="M2764" s="8" t="n">
        <v>1</v>
      </c>
      <c r="N2764" s="8" t="n">
        <v>20</v>
      </c>
      <c r="O2764" s="8" t="n">
        <v>1</v>
      </c>
      <c r="P2764" s="8" t="n">
        <v>8</v>
      </c>
      <c r="Q2764" s="8" t="n">
        <v>1</v>
      </c>
      <c r="R2764" s="2" t="str">
        <f aca="false">F2764&amp;S2764</f>
        <v>32UKRAINA BUS STOP SAUNA</v>
      </c>
      <c r="S2764" s="12" t="s">
        <v>1149</v>
      </c>
      <c r="T2764" s="8" t="n">
        <v>5</v>
      </c>
      <c r="U2764" s="8"/>
      <c r="V2764" s="8"/>
      <c r="W2764" s="8"/>
      <c r="X2764" s="8"/>
      <c r="Y2764" s="8"/>
      <c r="Z2764" s="8"/>
      <c r="AA2764" s="8"/>
      <c r="AB2764" s="8"/>
      <c r="AC2764" s="8"/>
      <c r="AD2764" s="8"/>
      <c r="AE2764" s="8"/>
      <c r="AF2764" s="8"/>
      <c r="AG2764" s="8"/>
      <c r="AH2764" s="8"/>
      <c r="AI2764" s="8" t="n">
        <v>3</v>
      </c>
      <c r="AJ2764" s="8"/>
      <c r="AK2764" s="8" t="s">
        <v>65</v>
      </c>
      <c r="AL2764" s="8" t="n">
        <v>2</v>
      </c>
      <c r="AM2764" s="8" t="n">
        <v>4</v>
      </c>
      <c r="AN2764" s="8" t="s">
        <v>1150</v>
      </c>
      <c r="AO2764" s="8" t="n">
        <v>144</v>
      </c>
      <c r="AP2764" s="8"/>
      <c r="AQ2764" s="8"/>
      <c r="AR2764" s="8"/>
      <c r="AS2764" s="8"/>
      <c r="AT2764" s="8"/>
    </row>
    <row r="2765" customFormat="false" ht="15" hidden="false" customHeight="true" outlineLevel="0" collapsed="false">
      <c r="A2765" s="1" t="s">
        <v>1151</v>
      </c>
      <c r="B2765" s="2" t="n">
        <v>1059</v>
      </c>
      <c r="C2765" s="3" t="n">
        <v>41203</v>
      </c>
      <c r="D2765" s="2" t="n">
        <v>1</v>
      </c>
      <c r="E2765" s="11" t="n">
        <v>61</v>
      </c>
      <c r="F2765" s="2" t="n">
        <v>61</v>
      </c>
      <c r="G2765" s="4" t="str">
        <f aca="false">IF(F2765&lt;&gt;E2765,1,"")</f>
        <v/>
      </c>
      <c r="H2765" s="2" t="s">
        <v>91</v>
      </c>
      <c r="I2765" s="2" t="n">
        <v>15</v>
      </c>
      <c r="J2765" s="2" t="s">
        <v>90</v>
      </c>
      <c r="K2765" s="2" t="n">
        <v>3</v>
      </c>
      <c r="L2765" s="2" t="s">
        <v>61</v>
      </c>
      <c r="M2765" s="2" t="n">
        <v>1</v>
      </c>
      <c r="N2765" s="2" t="n">
        <v>15</v>
      </c>
      <c r="O2765" s="2" t="n">
        <v>1</v>
      </c>
      <c r="P2765" s="2" t="n">
        <v>9</v>
      </c>
      <c r="R2765" s="2" t="str">
        <f aca="false">F2765&amp;S2765</f>
        <v>61UKRAINSKAYA STR 2 DORMITORY</v>
      </c>
      <c r="S2765" s="1" t="s">
        <v>1151</v>
      </c>
      <c r="T2765" s="5" t="n">
        <v>6</v>
      </c>
      <c r="U2765" s="6" t="n">
        <v>1</v>
      </c>
      <c r="W2765" s="6" t="s">
        <v>50</v>
      </c>
      <c r="X2765" s="6" t="n">
        <v>2</v>
      </c>
      <c r="Y2765" s="6" t="n">
        <v>8</v>
      </c>
    </row>
    <row r="2766" customFormat="false" ht="15" hidden="false" customHeight="true" outlineLevel="0" collapsed="false">
      <c r="A2766" s="1" t="s">
        <v>1152</v>
      </c>
      <c r="B2766" s="2" t="n">
        <v>1060</v>
      </c>
      <c r="C2766" s="3" t="n">
        <v>41203</v>
      </c>
      <c r="D2766" s="2" t="n">
        <v>1</v>
      </c>
      <c r="E2766" s="11" t="n">
        <v>73</v>
      </c>
      <c r="F2766" s="2" t="n">
        <v>61</v>
      </c>
      <c r="G2766" s="4" t="n">
        <f aca="false">IF(F2766&lt;&gt;E2766,1,"")</f>
        <v>1</v>
      </c>
      <c r="H2766" s="2" t="s">
        <v>91</v>
      </c>
      <c r="I2766" s="2" t="n">
        <v>15</v>
      </c>
      <c r="J2766" s="2" t="s">
        <v>90</v>
      </c>
      <c r="K2766" s="2" t="n">
        <v>3</v>
      </c>
      <c r="L2766" s="2" t="s">
        <v>61</v>
      </c>
      <c r="M2766" s="2" t="n">
        <v>1</v>
      </c>
      <c r="N2766" s="2" t="n">
        <v>20</v>
      </c>
      <c r="O2766" s="2" t="n">
        <v>1</v>
      </c>
      <c r="R2766" s="2" t="str">
        <f aca="false">F2766&amp;S2766</f>
        <v>61UKRAINSKAYA STR 32 NOEV KOVCHEG CAFÉ</v>
      </c>
      <c r="S2766" s="1" t="s">
        <v>1152</v>
      </c>
      <c r="T2766" s="5" t="n">
        <v>3</v>
      </c>
      <c r="AI2766" s="8" t="n">
        <v>3</v>
      </c>
    </row>
    <row r="2767" s="14" customFormat="true" ht="15" hidden="false" customHeight="true" outlineLevel="0" collapsed="false">
      <c r="A2767" s="12" t="s">
        <v>1153</v>
      </c>
      <c r="B2767" s="8" t="n">
        <v>1061</v>
      </c>
      <c r="C2767" s="13" t="n">
        <v>41203</v>
      </c>
      <c r="D2767" s="8" t="n">
        <v>1</v>
      </c>
      <c r="E2767" s="11" t="n">
        <v>73</v>
      </c>
      <c r="F2767" s="2" t="n">
        <v>61</v>
      </c>
      <c r="G2767" s="4" t="n">
        <f aca="false">IF(F2767&lt;&gt;E2767,1,"")</f>
        <v>1</v>
      </c>
      <c r="H2767" s="8" t="s">
        <v>91</v>
      </c>
      <c r="I2767" s="8" t="n">
        <v>15</v>
      </c>
      <c r="J2767" s="8" t="s">
        <v>90</v>
      </c>
      <c r="K2767" s="8" t="n">
        <v>3</v>
      </c>
      <c r="L2767" s="8" t="s">
        <v>61</v>
      </c>
      <c r="M2767" s="8" t="n">
        <v>1</v>
      </c>
      <c r="N2767" s="8" t="n">
        <v>10</v>
      </c>
      <c r="O2767" s="8" t="n">
        <v>2</v>
      </c>
      <c r="P2767" s="8"/>
      <c r="Q2767" s="8"/>
      <c r="R2767" s="2" t="str">
        <f aca="false">F2767&amp;S2767</f>
        <v>61UKRAINSKAYA STR 35 MOBILE SPOT</v>
      </c>
      <c r="S2767" s="12" t="s">
        <v>1153</v>
      </c>
      <c r="T2767" s="8" t="n">
        <v>8</v>
      </c>
      <c r="U2767" s="8" t="n">
        <v>1</v>
      </c>
      <c r="V2767" s="8"/>
      <c r="W2767" s="8" t="s">
        <v>59</v>
      </c>
      <c r="X2767" s="8" t="n">
        <v>2</v>
      </c>
      <c r="Y2767" s="8" t="n">
        <v>5</v>
      </c>
      <c r="Z2767" s="8" t="n">
        <v>41</v>
      </c>
      <c r="AA2767" s="8" t="n">
        <v>24</v>
      </c>
      <c r="AB2767" s="8"/>
      <c r="AC2767" s="8"/>
      <c r="AD2767" s="8"/>
      <c r="AE2767" s="8"/>
      <c r="AF2767" s="8"/>
      <c r="AG2767" s="8"/>
      <c r="AH2767" s="8"/>
      <c r="AI2767" s="8"/>
      <c r="AJ2767" s="8"/>
      <c r="AK2767" s="8"/>
      <c r="AL2767" s="8"/>
      <c r="AM2767" s="8"/>
      <c r="AN2767" s="8"/>
      <c r="AO2767" s="8"/>
      <c r="AP2767" s="8"/>
      <c r="AQ2767" s="8"/>
      <c r="AR2767" s="8"/>
      <c r="AS2767" s="8"/>
      <c r="AT2767" s="8"/>
    </row>
    <row r="2768" s="14" customFormat="true" ht="15" hidden="false" customHeight="true" outlineLevel="0" collapsed="false">
      <c r="A2768" s="12" t="s">
        <v>1153</v>
      </c>
      <c r="B2768" s="8" t="n">
        <v>1061</v>
      </c>
      <c r="C2768" s="13" t="n">
        <v>41203</v>
      </c>
      <c r="D2768" s="8" t="n">
        <v>1</v>
      </c>
      <c r="E2768" s="11" t="n">
        <v>73</v>
      </c>
      <c r="F2768" s="2" t="n">
        <v>61</v>
      </c>
      <c r="G2768" s="4" t="n">
        <f aca="false">IF(F2768&lt;&gt;E2768,1,"")</f>
        <v>1</v>
      </c>
      <c r="H2768" s="8" t="s">
        <v>91</v>
      </c>
      <c r="I2768" s="8" t="n">
        <v>15</v>
      </c>
      <c r="J2768" s="8" t="s">
        <v>90</v>
      </c>
      <c r="K2768" s="8" t="n">
        <v>3</v>
      </c>
      <c r="L2768" s="8" t="s">
        <v>61</v>
      </c>
      <c r="M2768" s="8" t="n">
        <v>1</v>
      </c>
      <c r="N2768" s="8" t="n">
        <v>15</v>
      </c>
      <c r="O2768" s="8" t="n">
        <v>2</v>
      </c>
      <c r="P2768" s="8" t="n">
        <v>11</v>
      </c>
      <c r="Q2768" s="8" t="n">
        <v>10</v>
      </c>
      <c r="R2768" s="2" t="str">
        <f aca="false">F2768&amp;S2768</f>
        <v>61UKRAINSKAYA STR 35 MOBILE SPOT</v>
      </c>
      <c r="S2768" s="12" t="s">
        <v>1153</v>
      </c>
      <c r="T2768" s="8" t="n">
        <v>8</v>
      </c>
      <c r="U2768" s="8" t="n">
        <v>1</v>
      </c>
      <c r="V2768" s="8"/>
      <c r="W2768" s="8" t="s">
        <v>50</v>
      </c>
      <c r="X2768" s="8" t="n">
        <v>2</v>
      </c>
      <c r="Y2768" s="8" t="n">
        <v>10</v>
      </c>
      <c r="Z2768" s="8" t="n">
        <v>41</v>
      </c>
      <c r="AA2768" s="8" t="n">
        <v>24</v>
      </c>
      <c r="AB2768" s="8"/>
      <c r="AC2768" s="8"/>
      <c r="AD2768" s="8"/>
      <c r="AE2768" s="8"/>
      <c r="AF2768" s="8"/>
      <c r="AG2768" s="8"/>
      <c r="AH2768" s="8"/>
      <c r="AI2768" s="8"/>
      <c r="AJ2768" s="8"/>
      <c r="AK2768" s="8"/>
      <c r="AL2768" s="8"/>
      <c r="AM2768" s="8"/>
      <c r="AN2768" s="8"/>
      <c r="AO2768" s="8"/>
      <c r="AP2768" s="8"/>
      <c r="AQ2768" s="8"/>
      <c r="AR2768" s="8"/>
      <c r="AS2768" s="8"/>
      <c r="AT2768" s="8"/>
    </row>
    <row r="2769" customFormat="false" ht="15" hidden="false" customHeight="true" outlineLevel="0" collapsed="false">
      <c r="A2769" s="1" t="s">
        <v>1154</v>
      </c>
      <c r="B2769" s="2" t="n">
        <v>1062</v>
      </c>
      <c r="C2769" s="3" t="n">
        <v>41202</v>
      </c>
      <c r="D2769" s="2" t="n">
        <v>1</v>
      </c>
      <c r="E2769" s="11" t="n">
        <v>73</v>
      </c>
      <c r="F2769" s="2" t="n">
        <v>61</v>
      </c>
      <c r="G2769" s="4" t="n">
        <f aca="false">IF(F2769&lt;&gt;E2769,1,"")</f>
        <v>1</v>
      </c>
      <c r="H2769" s="2" t="s">
        <v>91</v>
      </c>
      <c r="I2769" s="2" t="n">
        <v>15</v>
      </c>
      <c r="J2769" s="2" t="s">
        <v>90</v>
      </c>
      <c r="K2769" s="2" t="n">
        <v>3</v>
      </c>
      <c r="L2769" s="2" t="s">
        <v>61</v>
      </c>
      <c r="M2769" s="2" t="n">
        <v>1</v>
      </c>
      <c r="N2769" s="2" t="n">
        <v>20</v>
      </c>
      <c r="O2769" s="2" t="n">
        <v>1</v>
      </c>
      <c r="R2769" s="2" t="str">
        <f aca="false">F2769&amp;S2769</f>
        <v>61UKRAINSKAYA STR ALONG THE STREET</v>
      </c>
      <c r="S2769" s="1" t="s">
        <v>1154</v>
      </c>
      <c r="T2769" s="5" t="n">
        <v>2</v>
      </c>
      <c r="AI2769" s="8" t="n">
        <v>3</v>
      </c>
      <c r="AK2769" s="8" t="s">
        <v>65</v>
      </c>
      <c r="AL2769" s="8" t="n">
        <v>2</v>
      </c>
      <c r="AM2769" s="8" t="n">
        <v>5</v>
      </c>
    </row>
    <row r="2770" customFormat="false" ht="15" hidden="false" customHeight="true" outlineLevel="0" collapsed="false">
      <c r="A2770" s="1" t="s">
        <v>1155</v>
      </c>
      <c r="B2770" s="2" t="n">
        <v>1062</v>
      </c>
      <c r="C2770" s="3" t="n">
        <v>41202</v>
      </c>
      <c r="D2770" s="2" t="n">
        <v>1</v>
      </c>
      <c r="E2770" s="11" t="n">
        <v>61</v>
      </c>
      <c r="F2770" s="2" t="n">
        <v>61</v>
      </c>
      <c r="G2770" s="4" t="str">
        <f aca="false">IF(F2770&lt;&gt;E2770,1,"")</f>
        <v/>
      </c>
      <c r="H2770" s="2" t="s">
        <v>91</v>
      </c>
      <c r="I2770" s="2" t="n">
        <v>15</v>
      </c>
      <c r="J2770" s="2" t="s">
        <v>90</v>
      </c>
      <c r="K2770" s="2" t="n">
        <v>3</v>
      </c>
      <c r="L2770" s="2" t="s">
        <v>61</v>
      </c>
      <c r="M2770" s="2" t="n">
        <v>1</v>
      </c>
      <c r="N2770" s="2" t="n">
        <v>20</v>
      </c>
      <c r="O2770" s="2" t="n">
        <v>2</v>
      </c>
      <c r="P2770" s="2" t="n">
        <v>9</v>
      </c>
      <c r="Q2770" s="2" t="n">
        <v>11</v>
      </c>
      <c r="R2770" s="2" t="str">
        <f aca="false">F2770&amp;S2770</f>
        <v>61UKRAINSKAYA STR ATB STORE</v>
      </c>
      <c r="S2770" s="1" t="s">
        <v>1155</v>
      </c>
      <c r="T2770" s="5" t="n">
        <v>6</v>
      </c>
      <c r="U2770" s="6" t="n">
        <v>1</v>
      </c>
      <c r="W2770" s="6" t="s">
        <v>50</v>
      </c>
      <c r="X2770" s="6" t="n">
        <v>2</v>
      </c>
      <c r="Y2770" s="6" t="n">
        <v>10</v>
      </c>
    </row>
    <row r="2771" customFormat="false" ht="15" hidden="false" customHeight="true" outlineLevel="0" collapsed="false">
      <c r="A2771" s="1" t="s">
        <v>1156</v>
      </c>
      <c r="B2771" s="2" t="n">
        <v>1063</v>
      </c>
      <c r="C2771" s="3" t="n">
        <v>41202</v>
      </c>
      <c r="D2771" s="2" t="n">
        <v>1</v>
      </c>
      <c r="E2771" s="11" t="n">
        <v>61</v>
      </c>
      <c r="F2771" s="2" t="n">
        <v>61</v>
      </c>
      <c r="G2771" s="4" t="str">
        <f aca="false">IF(F2771&lt;&gt;E2771,1,"")</f>
        <v/>
      </c>
      <c r="H2771" s="2" t="s">
        <v>91</v>
      </c>
      <c r="I2771" s="2" t="n">
        <v>15</v>
      </c>
      <c r="J2771" s="2" t="s">
        <v>90</v>
      </c>
      <c r="K2771" s="2" t="n">
        <v>3</v>
      </c>
      <c r="L2771" s="2" t="s">
        <v>61</v>
      </c>
      <c r="M2771" s="2" t="n">
        <v>1</v>
      </c>
      <c r="N2771" s="2" t="n">
        <v>15</v>
      </c>
      <c r="O2771" s="2" t="n">
        <v>1</v>
      </c>
      <c r="P2771" s="2" t="n">
        <v>9</v>
      </c>
      <c r="Q2771" s="2" t="n">
        <v>11</v>
      </c>
      <c r="R2771" s="2" t="str">
        <f aca="false">F2771&amp;S2771</f>
        <v>61UKRAINSKAYA STR BUILDING NEAR UKRTELEKOM</v>
      </c>
      <c r="S2771" s="1" t="s">
        <v>1156</v>
      </c>
      <c r="T2771" s="5" t="n">
        <v>6</v>
      </c>
      <c r="U2771" s="6" t="n">
        <v>1</v>
      </c>
      <c r="W2771" s="6" t="s">
        <v>50</v>
      </c>
      <c r="X2771" s="6" t="n">
        <v>2</v>
      </c>
      <c r="Y2771" s="6" t="n">
        <v>12</v>
      </c>
    </row>
    <row r="2772" s="14" customFormat="true" ht="15" hidden="false" customHeight="true" outlineLevel="0" collapsed="false">
      <c r="A2772" s="12" t="s">
        <v>1157</v>
      </c>
      <c r="B2772" s="8" t="n">
        <v>1063</v>
      </c>
      <c r="C2772" s="13" t="n">
        <v>41202</v>
      </c>
      <c r="D2772" s="8" t="n">
        <v>1</v>
      </c>
      <c r="E2772" s="11" t="n">
        <v>73</v>
      </c>
      <c r="F2772" s="2" t="n">
        <v>61</v>
      </c>
      <c r="G2772" s="4" t="n">
        <f aca="false">IF(F2772&lt;&gt;E2772,1,"")</f>
        <v>1</v>
      </c>
      <c r="H2772" s="8" t="s">
        <v>91</v>
      </c>
      <c r="I2772" s="8" t="n">
        <v>15</v>
      </c>
      <c r="J2772" s="8" t="s">
        <v>90</v>
      </c>
      <c r="K2772" s="8" t="n">
        <v>3</v>
      </c>
      <c r="L2772" s="8" t="s">
        <v>61</v>
      </c>
      <c r="M2772" s="8" t="n">
        <v>1</v>
      </c>
      <c r="N2772" s="8" t="n">
        <v>10</v>
      </c>
      <c r="O2772" s="8" t="n">
        <v>2</v>
      </c>
      <c r="P2772" s="8"/>
      <c r="Q2772" s="8"/>
      <c r="R2772" s="2" t="str">
        <f aca="false">F2772&amp;S2772</f>
        <v>61UKRAINSKAYA STR NEAR DORMITORY</v>
      </c>
      <c r="S2772" s="12" t="s">
        <v>1157</v>
      </c>
      <c r="T2772" s="8" t="n">
        <v>2</v>
      </c>
      <c r="U2772" s="8" t="n">
        <v>1</v>
      </c>
      <c r="V2772" s="8"/>
      <c r="W2772" s="8" t="s">
        <v>57</v>
      </c>
      <c r="X2772" s="8" t="n">
        <v>2</v>
      </c>
      <c r="Y2772" s="8" t="n">
        <v>6</v>
      </c>
      <c r="Z2772" s="8" t="n">
        <v>42</v>
      </c>
      <c r="AA2772" s="8" t="n">
        <v>47</v>
      </c>
      <c r="AB2772" s="8"/>
      <c r="AC2772" s="8"/>
      <c r="AD2772" s="8"/>
      <c r="AE2772" s="8"/>
      <c r="AF2772" s="8"/>
      <c r="AG2772" s="8"/>
      <c r="AH2772" s="8"/>
      <c r="AI2772" s="8"/>
      <c r="AJ2772" s="8"/>
      <c r="AK2772" s="8"/>
      <c r="AL2772" s="8"/>
      <c r="AM2772" s="8"/>
      <c r="AN2772" s="8"/>
      <c r="AO2772" s="8"/>
      <c r="AP2772" s="8"/>
      <c r="AQ2772" s="8"/>
      <c r="AR2772" s="8"/>
      <c r="AS2772" s="8"/>
      <c r="AT2772" s="8"/>
    </row>
    <row r="2773" s="14" customFormat="true" ht="15" hidden="false" customHeight="true" outlineLevel="0" collapsed="false">
      <c r="A2773" s="12" t="s">
        <v>1157</v>
      </c>
      <c r="B2773" s="8" t="n">
        <v>1064</v>
      </c>
      <c r="C2773" s="13" t="n">
        <v>41202</v>
      </c>
      <c r="D2773" s="8" t="n">
        <v>1</v>
      </c>
      <c r="E2773" s="11" t="n">
        <v>73</v>
      </c>
      <c r="F2773" s="2" t="n">
        <v>61</v>
      </c>
      <c r="G2773" s="4" t="n">
        <f aca="false">IF(F2773&lt;&gt;E2773,1,"")</f>
        <v>1</v>
      </c>
      <c r="H2773" s="8" t="s">
        <v>91</v>
      </c>
      <c r="I2773" s="8" t="n">
        <v>15</v>
      </c>
      <c r="J2773" s="8" t="s">
        <v>90</v>
      </c>
      <c r="K2773" s="8" t="n">
        <v>3</v>
      </c>
      <c r="L2773" s="8" t="s">
        <v>61</v>
      </c>
      <c r="M2773" s="8" t="n">
        <v>1</v>
      </c>
      <c r="N2773" s="8" t="n">
        <v>15</v>
      </c>
      <c r="O2773" s="8" t="n">
        <v>1</v>
      </c>
      <c r="P2773" s="8"/>
      <c r="Q2773" s="8"/>
      <c r="R2773" s="2" t="str">
        <f aca="false">F2773&amp;S2773</f>
        <v>61UKRAINSKAYA STR NEAR DORMITORY</v>
      </c>
      <c r="S2773" s="12" t="s">
        <v>1157</v>
      </c>
      <c r="T2773" s="8" t="n">
        <v>2</v>
      </c>
      <c r="U2773" s="8" t="n">
        <v>1</v>
      </c>
      <c r="V2773" s="8"/>
      <c r="W2773" s="8" t="s">
        <v>65</v>
      </c>
      <c r="X2773" s="8" t="n">
        <v>2</v>
      </c>
      <c r="Y2773" s="8" t="n">
        <v>5</v>
      </c>
      <c r="Z2773" s="8" t="n">
        <v>42</v>
      </c>
      <c r="AA2773" s="8" t="n">
        <v>47</v>
      </c>
      <c r="AB2773" s="8"/>
      <c r="AC2773" s="8"/>
      <c r="AD2773" s="8"/>
      <c r="AE2773" s="8"/>
      <c r="AF2773" s="8"/>
      <c r="AG2773" s="8"/>
      <c r="AH2773" s="8"/>
      <c r="AI2773" s="8"/>
      <c r="AJ2773" s="8"/>
      <c r="AK2773" s="8"/>
      <c r="AL2773" s="8"/>
      <c r="AM2773" s="8"/>
      <c r="AN2773" s="8"/>
      <c r="AO2773" s="8"/>
      <c r="AP2773" s="8"/>
      <c r="AQ2773" s="8"/>
      <c r="AR2773" s="8"/>
      <c r="AS2773" s="8"/>
      <c r="AT2773" s="8"/>
    </row>
    <row r="2774" s="14" customFormat="true" ht="15" hidden="false" customHeight="true" outlineLevel="0" collapsed="false">
      <c r="A2774" s="12" t="s">
        <v>1158</v>
      </c>
      <c r="B2774" s="8" t="n">
        <v>1064</v>
      </c>
      <c r="C2774" s="13" t="n">
        <v>41202</v>
      </c>
      <c r="D2774" s="8" t="n">
        <v>1</v>
      </c>
      <c r="E2774" s="11" t="n">
        <v>73</v>
      </c>
      <c r="F2774" s="2" t="n">
        <v>61</v>
      </c>
      <c r="G2774" s="4" t="n">
        <f aca="false">IF(F2774&lt;&gt;E2774,1,"")</f>
        <v>1</v>
      </c>
      <c r="H2774" s="8" t="s">
        <v>91</v>
      </c>
      <c r="I2774" s="8" t="n">
        <v>15</v>
      </c>
      <c r="J2774" s="8" t="s">
        <v>90</v>
      </c>
      <c r="K2774" s="8" t="n">
        <v>3</v>
      </c>
      <c r="L2774" s="8" t="s">
        <v>61</v>
      </c>
      <c r="M2774" s="8" t="n">
        <v>1</v>
      </c>
      <c r="N2774" s="8" t="n">
        <v>7</v>
      </c>
      <c r="O2774" s="8" t="n">
        <v>2</v>
      </c>
      <c r="P2774" s="8" t="n">
        <v>10</v>
      </c>
      <c r="Q2774" s="8" t="n">
        <v>11</v>
      </c>
      <c r="R2774" s="2" t="str">
        <f aca="false">F2774&amp;S2774</f>
        <v>61UKRAINSKAYA STR NEAR PETROL STATION</v>
      </c>
      <c r="S2774" s="12" t="s">
        <v>1158</v>
      </c>
      <c r="T2774" s="8" t="n">
        <v>2</v>
      </c>
      <c r="U2774" s="8" t="n">
        <v>1</v>
      </c>
      <c r="V2774" s="8"/>
      <c r="W2774" s="8" t="s">
        <v>59</v>
      </c>
      <c r="X2774" s="8" t="n">
        <v>2</v>
      </c>
      <c r="Y2774" s="8" t="n">
        <v>6</v>
      </c>
      <c r="Z2774" s="8"/>
      <c r="AA2774" s="8"/>
      <c r="AB2774" s="8"/>
      <c r="AC2774" s="8"/>
      <c r="AD2774" s="8"/>
      <c r="AE2774" s="8"/>
      <c r="AF2774" s="8"/>
      <c r="AG2774" s="8"/>
      <c r="AH2774" s="8"/>
      <c r="AI2774" s="8"/>
      <c r="AJ2774" s="8"/>
      <c r="AK2774" s="8"/>
      <c r="AL2774" s="8"/>
      <c r="AM2774" s="8"/>
      <c r="AN2774" s="8" t="n">
        <v>27</v>
      </c>
      <c r="AO2774" s="8" t="n">
        <v>71</v>
      </c>
      <c r="AP2774" s="8"/>
      <c r="AQ2774" s="8"/>
      <c r="AR2774" s="8"/>
      <c r="AS2774" s="8"/>
      <c r="AT2774" s="8"/>
    </row>
    <row r="2775" s="14" customFormat="true" ht="15" hidden="false" customHeight="true" outlineLevel="0" collapsed="false">
      <c r="A2775" s="12" t="s">
        <v>1158</v>
      </c>
      <c r="B2775" s="8" t="n">
        <v>1064</v>
      </c>
      <c r="C2775" s="13" t="n">
        <v>41202</v>
      </c>
      <c r="D2775" s="8" t="n">
        <v>1</v>
      </c>
      <c r="E2775" s="11" t="n">
        <v>73</v>
      </c>
      <c r="F2775" s="2" t="n">
        <v>61</v>
      </c>
      <c r="G2775" s="4" t="n">
        <f aca="false">IF(F2775&lt;&gt;E2775,1,"")</f>
        <v>1</v>
      </c>
      <c r="H2775" s="8" t="s">
        <v>91</v>
      </c>
      <c r="I2775" s="8" t="n">
        <v>15</v>
      </c>
      <c r="J2775" s="8" t="s">
        <v>90</v>
      </c>
      <c r="K2775" s="8" t="n">
        <v>3</v>
      </c>
      <c r="L2775" s="8" t="s">
        <v>61</v>
      </c>
      <c r="M2775" s="8" t="n">
        <v>1</v>
      </c>
      <c r="N2775" s="8" t="n">
        <v>25</v>
      </c>
      <c r="O2775" s="8" t="n">
        <v>1</v>
      </c>
      <c r="P2775" s="8" t="n">
        <v>5</v>
      </c>
      <c r="Q2775" s="8" t="n">
        <v>1</v>
      </c>
      <c r="R2775" s="2" t="str">
        <f aca="false">F2775&amp;S2775</f>
        <v>61UKRAINSKAYA STR NEAR PETROL STATION</v>
      </c>
      <c r="S2775" s="12" t="s">
        <v>1158</v>
      </c>
      <c r="T2775" s="8" t="n">
        <v>2</v>
      </c>
      <c r="U2775" s="8" t="n">
        <v>1</v>
      </c>
      <c r="V2775" s="8"/>
      <c r="W2775" s="8" t="s">
        <v>65</v>
      </c>
      <c r="X2775" s="8"/>
      <c r="Y2775" s="8" t="n">
        <v>2</v>
      </c>
      <c r="Z2775" s="8"/>
      <c r="AA2775" s="8"/>
      <c r="AB2775" s="8"/>
      <c r="AC2775" s="8"/>
      <c r="AD2775" s="8"/>
      <c r="AE2775" s="8"/>
      <c r="AF2775" s="8"/>
      <c r="AG2775" s="8"/>
      <c r="AH2775" s="8"/>
      <c r="AI2775" s="8"/>
      <c r="AJ2775" s="8"/>
      <c r="AK2775" s="8"/>
      <c r="AL2775" s="8"/>
      <c r="AM2775" s="8"/>
      <c r="AN2775" s="8" t="n">
        <v>27</v>
      </c>
      <c r="AO2775" s="8" t="n">
        <v>71</v>
      </c>
      <c r="AP2775" s="8"/>
      <c r="AQ2775" s="8"/>
      <c r="AR2775" s="8"/>
      <c r="AS2775" s="8"/>
      <c r="AT2775" s="8"/>
    </row>
    <row r="2776" s="14" customFormat="true" ht="15" hidden="false" customHeight="true" outlineLevel="0" collapsed="false">
      <c r="A2776" s="12" t="s">
        <v>1158</v>
      </c>
      <c r="B2776" s="8" t="n">
        <v>1065</v>
      </c>
      <c r="C2776" s="13" t="n">
        <v>41201</v>
      </c>
      <c r="D2776" s="8" t="n">
        <v>1</v>
      </c>
      <c r="E2776" s="11" t="n">
        <v>73</v>
      </c>
      <c r="F2776" s="2" t="n">
        <v>61</v>
      </c>
      <c r="G2776" s="4" t="n">
        <f aca="false">IF(F2776&lt;&gt;E2776,1,"")</f>
        <v>1</v>
      </c>
      <c r="H2776" s="8" t="s">
        <v>91</v>
      </c>
      <c r="I2776" s="8" t="n">
        <v>15</v>
      </c>
      <c r="J2776" s="8" t="s">
        <v>90</v>
      </c>
      <c r="K2776" s="8" t="n">
        <v>3</v>
      </c>
      <c r="L2776" s="8" t="s">
        <v>61</v>
      </c>
      <c r="M2776" s="8" t="n">
        <v>1</v>
      </c>
      <c r="N2776" s="8" t="n">
        <v>15</v>
      </c>
      <c r="O2776" s="8" t="n">
        <v>1</v>
      </c>
      <c r="P2776" s="8" t="n">
        <v>7</v>
      </c>
      <c r="Q2776" s="8" t="n">
        <v>1</v>
      </c>
      <c r="R2776" s="2" t="str">
        <f aca="false">F2776&amp;S2776</f>
        <v>61UKRAINSKAYA STR NEAR PETROL STATION</v>
      </c>
      <c r="S2776" s="12" t="s">
        <v>1158</v>
      </c>
      <c r="T2776" s="8" t="n">
        <v>2</v>
      </c>
      <c r="U2776" s="8"/>
      <c r="V2776" s="8"/>
      <c r="W2776" s="8"/>
      <c r="X2776" s="8"/>
      <c r="Y2776" s="8"/>
      <c r="Z2776" s="8"/>
      <c r="AA2776" s="8"/>
      <c r="AB2776" s="8"/>
      <c r="AC2776" s="8"/>
      <c r="AD2776" s="8"/>
      <c r="AE2776" s="8"/>
      <c r="AF2776" s="8"/>
      <c r="AG2776" s="8"/>
      <c r="AH2776" s="8"/>
      <c r="AI2776" s="8" t="n">
        <v>3</v>
      </c>
      <c r="AJ2776" s="8"/>
      <c r="AK2776" s="8" t="s">
        <v>46</v>
      </c>
      <c r="AL2776" s="8" t="n">
        <v>2</v>
      </c>
      <c r="AM2776" s="8" t="n">
        <v>5</v>
      </c>
      <c r="AN2776" s="8" t="n">
        <v>27</v>
      </c>
      <c r="AO2776" s="8" t="n">
        <v>71</v>
      </c>
      <c r="AP2776" s="8"/>
      <c r="AQ2776" s="8"/>
      <c r="AR2776" s="8"/>
      <c r="AS2776" s="8"/>
      <c r="AT2776" s="8"/>
    </row>
    <row r="2777" s="14" customFormat="true" ht="15" hidden="false" customHeight="true" outlineLevel="0" collapsed="false">
      <c r="A2777" s="12" t="s">
        <v>1158</v>
      </c>
      <c r="B2777" s="8" t="n">
        <v>1066</v>
      </c>
      <c r="C2777" s="13" t="n">
        <v>41201</v>
      </c>
      <c r="D2777" s="8" t="n">
        <v>1</v>
      </c>
      <c r="E2777" s="11" t="n">
        <v>73</v>
      </c>
      <c r="F2777" s="2" t="n">
        <v>61</v>
      </c>
      <c r="G2777" s="4" t="n">
        <f aca="false">IF(F2777&lt;&gt;E2777,1,"")</f>
        <v>1</v>
      </c>
      <c r="H2777" s="8" t="s">
        <v>91</v>
      </c>
      <c r="I2777" s="8" t="n">
        <v>15</v>
      </c>
      <c r="J2777" s="8" t="s">
        <v>90</v>
      </c>
      <c r="K2777" s="8" t="n">
        <v>3</v>
      </c>
      <c r="L2777" s="8" t="s">
        <v>61</v>
      </c>
      <c r="M2777" s="8" t="n">
        <v>1</v>
      </c>
      <c r="N2777" s="8" t="n">
        <v>5</v>
      </c>
      <c r="O2777" s="8" t="n">
        <v>2</v>
      </c>
      <c r="P2777" s="8"/>
      <c r="Q2777" s="8"/>
      <c r="R2777" s="2" t="str">
        <f aca="false">F2777&amp;S2777</f>
        <v>61UKRAINSKAYA STR NEAR PETROL STATION</v>
      </c>
      <c r="S2777" s="12" t="s">
        <v>1158</v>
      </c>
      <c r="T2777" s="8" t="n">
        <v>2</v>
      </c>
      <c r="U2777" s="8"/>
      <c r="V2777" s="8"/>
      <c r="W2777" s="8"/>
      <c r="X2777" s="8"/>
      <c r="Y2777" s="8"/>
      <c r="Z2777" s="8"/>
      <c r="AA2777" s="8"/>
      <c r="AB2777" s="8"/>
      <c r="AC2777" s="8"/>
      <c r="AD2777" s="8"/>
      <c r="AE2777" s="8"/>
      <c r="AF2777" s="8"/>
      <c r="AG2777" s="8"/>
      <c r="AH2777" s="8"/>
      <c r="AI2777" s="8" t="n">
        <v>3</v>
      </c>
      <c r="AJ2777" s="8"/>
      <c r="AK2777" s="8" t="s">
        <v>65</v>
      </c>
      <c r="AL2777" s="8" t="n">
        <v>2</v>
      </c>
      <c r="AM2777" s="8" t="n">
        <v>3</v>
      </c>
      <c r="AN2777" s="8" t="n">
        <v>27</v>
      </c>
      <c r="AO2777" s="8" t="n">
        <v>71</v>
      </c>
      <c r="AP2777" s="8"/>
      <c r="AQ2777" s="8"/>
      <c r="AR2777" s="8"/>
      <c r="AS2777" s="8"/>
      <c r="AT2777" s="8"/>
    </row>
    <row r="2778" s="14" customFormat="true" ht="15" hidden="false" customHeight="true" outlineLevel="0" collapsed="false">
      <c r="A2778" s="12" t="s">
        <v>1158</v>
      </c>
      <c r="B2778" s="8" t="n">
        <v>1067</v>
      </c>
      <c r="C2778" s="13" t="n">
        <v>41201</v>
      </c>
      <c r="D2778" s="8" t="n">
        <v>1</v>
      </c>
      <c r="E2778" s="11" t="n">
        <v>73</v>
      </c>
      <c r="F2778" s="2" t="n">
        <v>61</v>
      </c>
      <c r="G2778" s="4" t="n">
        <f aca="false">IF(F2778&lt;&gt;E2778,1,"")</f>
        <v>1</v>
      </c>
      <c r="H2778" s="8" t="s">
        <v>91</v>
      </c>
      <c r="I2778" s="8" t="n">
        <v>15</v>
      </c>
      <c r="J2778" s="8" t="s">
        <v>90</v>
      </c>
      <c r="K2778" s="8" t="n">
        <v>3</v>
      </c>
      <c r="L2778" s="8" t="s">
        <v>61</v>
      </c>
      <c r="M2778" s="8" t="n">
        <v>1</v>
      </c>
      <c r="N2778" s="8" t="n">
        <v>5</v>
      </c>
      <c r="O2778" s="8" t="n">
        <v>2</v>
      </c>
      <c r="P2778" s="8"/>
      <c r="Q2778" s="8"/>
      <c r="R2778" s="2" t="str">
        <f aca="false">F2778&amp;S2778</f>
        <v>61UKRAINSKAYA STR NEAR PETROL STATION</v>
      </c>
      <c r="S2778" s="12" t="s">
        <v>1158</v>
      </c>
      <c r="T2778" s="8" t="n">
        <v>2</v>
      </c>
      <c r="U2778" s="8" t="n">
        <v>1</v>
      </c>
      <c r="V2778" s="8"/>
      <c r="W2778" s="8" t="s">
        <v>65</v>
      </c>
      <c r="X2778" s="8" t="n">
        <v>2</v>
      </c>
      <c r="Y2778" s="8" t="n">
        <v>3</v>
      </c>
      <c r="Z2778" s="8"/>
      <c r="AA2778" s="8"/>
      <c r="AB2778" s="8"/>
      <c r="AC2778" s="8"/>
      <c r="AD2778" s="8"/>
      <c r="AE2778" s="8"/>
      <c r="AF2778" s="8"/>
      <c r="AG2778" s="8"/>
      <c r="AH2778" s="8"/>
      <c r="AI2778" s="8"/>
      <c r="AJ2778" s="8"/>
      <c r="AK2778" s="8"/>
      <c r="AL2778" s="8"/>
      <c r="AM2778" s="8"/>
      <c r="AN2778" s="8" t="n">
        <v>27</v>
      </c>
      <c r="AO2778" s="8" t="n">
        <v>71</v>
      </c>
      <c r="AP2778" s="8"/>
      <c r="AQ2778" s="8"/>
      <c r="AR2778" s="8"/>
      <c r="AS2778" s="8"/>
      <c r="AT2778" s="8"/>
    </row>
    <row r="2779" customFormat="false" ht="15" hidden="false" customHeight="true" outlineLevel="0" collapsed="false">
      <c r="A2779" s="1" t="s">
        <v>1159</v>
      </c>
      <c r="B2779" s="2" t="n">
        <v>1067</v>
      </c>
      <c r="C2779" s="3" t="n">
        <v>41201</v>
      </c>
      <c r="D2779" s="2" t="n">
        <v>1</v>
      </c>
      <c r="E2779" s="11" t="n">
        <v>61</v>
      </c>
      <c r="F2779" s="2" t="n">
        <v>61</v>
      </c>
      <c r="G2779" s="4" t="str">
        <f aca="false">IF(F2779&lt;&gt;E2779,1,"")</f>
        <v/>
      </c>
      <c r="H2779" s="2" t="s">
        <v>91</v>
      </c>
      <c r="I2779" s="2" t="n">
        <v>15</v>
      </c>
      <c r="J2779" s="2" t="s">
        <v>90</v>
      </c>
      <c r="K2779" s="2" t="n">
        <v>3</v>
      </c>
      <c r="L2779" s="2" t="s">
        <v>61</v>
      </c>
      <c r="M2779" s="2" t="n">
        <v>1</v>
      </c>
      <c r="N2779" s="2" t="n">
        <v>10</v>
      </c>
      <c r="O2779" s="2" t="n">
        <v>1</v>
      </c>
      <c r="P2779" s="2" t="n">
        <v>11</v>
      </c>
      <c r="Q2779" s="2" t="n">
        <v>7</v>
      </c>
      <c r="R2779" s="2" t="str">
        <f aca="false">F2779&amp;S2779</f>
        <v>61UKRAINSKAYA STR NEAR THE APOTHECARY IN THE YARD</v>
      </c>
      <c r="S2779" s="1" t="s">
        <v>1159</v>
      </c>
      <c r="T2779" s="5" t="n">
        <v>2</v>
      </c>
      <c r="U2779" s="6" t="n">
        <v>1</v>
      </c>
      <c r="W2779" s="6" t="s">
        <v>50</v>
      </c>
      <c r="X2779" s="6" t="n">
        <v>5</v>
      </c>
      <c r="Y2779" s="6" t="n">
        <v>10</v>
      </c>
    </row>
    <row r="2780" s="14" customFormat="true" ht="15" hidden="false" customHeight="true" outlineLevel="0" collapsed="false">
      <c r="A2780" s="12" t="s">
        <v>1160</v>
      </c>
      <c r="B2780" s="8" t="n">
        <v>1068</v>
      </c>
      <c r="C2780" s="13" t="n">
        <v>41201</v>
      </c>
      <c r="D2780" s="8" t="n">
        <v>1</v>
      </c>
      <c r="E2780" s="11" t="n">
        <v>24</v>
      </c>
      <c r="F2780" s="8" t="n">
        <v>61</v>
      </c>
      <c r="G2780" s="4" t="n">
        <f aca="false">IF(F2780&lt;&gt;E2780,1,"")</f>
        <v>1</v>
      </c>
      <c r="H2780" s="8" t="s">
        <v>91</v>
      </c>
      <c r="I2780" s="8" t="n">
        <v>15</v>
      </c>
      <c r="J2780" s="8" t="s">
        <v>90</v>
      </c>
      <c r="K2780" s="8" t="n">
        <v>3</v>
      </c>
      <c r="L2780" s="8" t="s">
        <v>61</v>
      </c>
      <c r="M2780" s="8" t="n">
        <v>1</v>
      </c>
      <c r="N2780" s="8" t="n">
        <v>25</v>
      </c>
      <c r="O2780" s="8" t="n">
        <v>1</v>
      </c>
      <c r="P2780" s="8"/>
      <c r="Q2780" s="8" t="n">
        <v>1</v>
      </c>
      <c r="R2780" s="2" t="str">
        <f aca="false">F2780&amp;S2780</f>
        <v>61ULYANOVA STR 24</v>
      </c>
      <c r="S2780" s="12" t="s">
        <v>1160</v>
      </c>
      <c r="T2780" s="8" t="n">
        <v>4</v>
      </c>
      <c r="U2780" s="8"/>
      <c r="V2780" s="8"/>
      <c r="W2780" s="8"/>
      <c r="X2780" s="8"/>
      <c r="Y2780" s="8"/>
      <c r="Z2780" s="8"/>
      <c r="AA2780" s="8"/>
      <c r="AB2780" s="8"/>
      <c r="AC2780" s="8"/>
      <c r="AD2780" s="8"/>
      <c r="AE2780" s="8"/>
      <c r="AF2780" s="8"/>
      <c r="AG2780" s="8"/>
      <c r="AH2780" s="8"/>
      <c r="AI2780" s="8" t="n">
        <v>3</v>
      </c>
      <c r="AJ2780" s="8"/>
      <c r="AK2780" s="8" t="s">
        <v>55</v>
      </c>
      <c r="AL2780" s="8" t="n">
        <v>3</v>
      </c>
      <c r="AM2780" s="8" t="n">
        <v>3</v>
      </c>
      <c r="AN2780" s="8" t="s">
        <v>1161</v>
      </c>
      <c r="AO2780" s="8" t="n">
        <v>147</v>
      </c>
      <c r="AP2780" s="8"/>
      <c r="AQ2780" s="8"/>
      <c r="AR2780" s="8"/>
      <c r="AS2780" s="8"/>
      <c r="AT2780" s="8"/>
    </row>
    <row r="2781" s="14" customFormat="true" ht="15" hidden="false" customHeight="true" outlineLevel="0" collapsed="false">
      <c r="A2781" s="12" t="s">
        <v>1160</v>
      </c>
      <c r="B2781" s="8" t="n">
        <v>1069</v>
      </c>
      <c r="C2781" s="13" t="n">
        <v>41201</v>
      </c>
      <c r="D2781" s="8" t="n">
        <v>1</v>
      </c>
      <c r="E2781" s="11" t="n">
        <v>24</v>
      </c>
      <c r="F2781" s="8" t="n">
        <v>61</v>
      </c>
      <c r="G2781" s="4" t="n">
        <f aca="false">IF(F2781&lt;&gt;E2781,1,"")</f>
        <v>1</v>
      </c>
      <c r="H2781" s="8" t="s">
        <v>91</v>
      </c>
      <c r="I2781" s="8" t="n">
        <v>15</v>
      </c>
      <c r="J2781" s="8" t="s">
        <v>90</v>
      </c>
      <c r="K2781" s="8" t="n">
        <v>3</v>
      </c>
      <c r="L2781" s="8" t="s">
        <v>61</v>
      </c>
      <c r="M2781" s="8" t="n">
        <v>1</v>
      </c>
      <c r="N2781" s="8" t="n">
        <v>25</v>
      </c>
      <c r="O2781" s="8" t="n">
        <v>1</v>
      </c>
      <c r="P2781" s="8" t="n">
        <v>11</v>
      </c>
      <c r="Q2781" s="8" t="n">
        <v>6</v>
      </c>
      <c r="R2781" s="2" t="str">
        <f aca="false">F2781&amp;S2781</f>
        <v>61ULYANOVA STR 24</v>
      </c>
      <c r="S2781" s="12" t="s">
        <v>1160</v>
      </c>
      <c r="T2781" s="8" t="n">
        <v>4</v>
      </c>
      <c r="U2781" s="8"/>
      <c r="V2781" s="8"/>
      <c r="W2781" s="8"/>
      <c r="X2781" s="8"/>
      <c r="Y2781" s="8"/>
      <c r="Z2781" s="8"/>
      <c r="AA2781" s="8"/>
      <c r="AB2781" s="8"/>
      <c r="AC2781" s="8"/>
      <c r="AD2781" s="8"/>
      <c r="AE2781" s="8"/>
      <c r="AF2781" s="8"/>
      <c r="AG2781" s="8"/>
      <c r="AH2781" s="8"/>
      <c r="AI2781" s="8" t="n">
        <v>3</v>
      </c>
      <c r="AJ2781" s="8"/>
      <c r="AK2781" s="8" t="s">
        <v>50</v>
      </c>
      <c r="AL2781" s="8" t="n">
        <v>3</v>
      </c>
      <c r="AM2781" s="8" t="n">
        <v>3</v>
      </c>
      <c r="AN2781" s="8" t="s">
        <v>1161</v>
      </c>
      <c r="AO2781" s="8" t="n">
        <v>147</v>
      </c>
      <c r="AP2781" s="8"/>
      <c r="AQ2781" s="8"/>
      <c r="AR2781" s="8"/>
      <c r="AS2781" s="8"/>
      <c r="AT2781" s="8"/>
    </row>
    <row r="2782" customFormat="false" ht="15" hidden="false" customHeight="true" outlineLevel="0" collapsed="false">
      <c r="A2782" s="1" t="s">
        <v>1162</v>
      </c>
      <c r="B2782" s="2" t="n">
        <v>1070</v>
      </c>
      <c r="C2782" s="3" t="n">
        <v>41201</v>
      </c>
      <c r="D2782" s="2" t="n">
        <v>1</v>
      </c>
      <c r="E2782" s="11" t="n">
        <v>24</v>
      </c>
      <c r="F2782" s="2" t="n">
        <v>61</v>
      </c>
      <c r="G2782" s="4" t="n">
        <f aca="false">IF(F2782&lt;&gt;E2782,1,"")</f>
        <v>1</v>
      </c>
      <c r="H2782" s="2" t="s">
        <v>91</v>
      </c>
      <c r="I2782" s="2" t="n">
        <v>15</v>
      </c>
      <c r="J2782" s="2" t="s">
        <v>90</v>
      </c>
      <c r="K2782" s="2" t="n">
        <v>3</v>
      </c>
      <c r="L2782" s="2" t="s">
        <v>61</v>
      </c>
      <c r="M2782" s="2" t="n">
        <v>1</v>
      </c>
      <c r="N2782" s="2" t="n">
        <v>20</v>
      </c>
      <c r="O2782" s="2" t="n">
        <v>1</v>
      </c>
      <c r="Q2782" s="2" t="n">
        <v>3</v>
      </c>
      <c r="R2782" s="2" t="str">
        <f aca="false">F2782&amp;S2782</f>
        <v>61ULYANOVA STR 56 MOBILE SPOT</v>
      </c>
      <c r="S2782" s="1" t="s">
        <v>1162</v>
      </c>
      <c r="T2782" s="5" t="n">
        <v>8</v>
      </c>
      <c r="U2782" s="6" t="n">
        <v>1</v>
      </c>
      <c r="W2782" s="6" t="s">
        <v>55</v>
      </c>
    </row>
    <row r="2783" customFormat="false" ht="15" hidden="false" customHeight="true" outlineLevel="0" collapsed="false">
      <c r="A2783" s="1" t="s">
        <v>1162</v>
      </c>
      <c r="B2783" s="2" t="n">
        <v>1071</v>
      </c>
      <c r="C2783" s="3" t="n">
        <v>41211</v>
      </c>
      <c r="D2783" s="2" t="n">
        <v>1</v>
      </c>
      <c r="E2783" s="11" t="n">
        <v>24</v>
      </c>
      <c r="F2783" s="2" t="n">
        <v>61</v>
      </c>
      <c r="G2783" s="4" t="n">
        <f aca="false">IF(F2783&lt;&gt;E2783,1,"")</f>
        <v>1</v>
      </c>
      <c r="H2783" s="2" t="s">
        <v>61</v>
      </c>
      <c r="I2783" s="2" t="n">
        <v>8</v>
      </c>
      <c r="J2783" s="2" t="s">
        <v>62</v>
      </c>
      <c r="K2783" s="2" t="n">
        <v>5</v>
      </c>
      <c r="L2783" s="2" t="s">
        <v>44</v>
      </c>
      <c r="M2783" s="2" t="n">
        <v>1</v>
      </c>
      <c r="N2783" s="2" t="n">
        <v>25</v>
      </c>
      <c r="O2783" s="2" t="n">
        <v>1</v>
      </c>
      <c r="P2783" s="2" t="n">
        <v>7</v>
      </c>
      <c r="Q2783" s="2" t="n">
        <v>11</v>
      </c>
      <c r="R2783" s="2" t="str">
        <f aca="false">F2783&amp;S2783</f>
        <v>61ULYANOVA STR 56 MOBILE SPOT</v>
      </c>
      <c r="S2783" s="1" t="s">
        <v>1162</v>
      </c>
      <c r="T2783" s="5" t="n">
        <v>8</v>
      </c>
      <c r="U2783" s="6" t="n">
        <v>1</v>
      </c>
      <c r="W2783" s="6" t="s">
        <v>65</v>
      </c>
    </row>
    <row r="2784" customFormat="false" ht="15" hidden="false" customHeight="true" outlineLevel="0" collapsed="false">
      <c r="A2784" s="1" t="s">
        <v>1162</v>
      </c>
      <c r="B2784" s="2" t="n">
        <v>1071</v>
      </c>
      <c r="C2784" s="3" t="n">
        <v>41211</v>
      </c>
      <c r="D2784" s="2" t="n">
        <v>1</v>
      </c>
      <c r="E2784" s="11" t="n">
        <v>24</v>
      </c>
      <c r="F2784" s="2" t="n">
        <v>61</v>
      </c>
      <c r="G2784" s="4" t="n">
        <f aca="false">IF(F2784&lt;&gt;E2784,1,"")</f>
        <v>1</v>
      </c>
      <c r="H2784" s="2" t="s">
        <v>61</v>
      </c>
      <c r="I2784" s="2" t="n">
        <v>8</v>
      </c>
      <c r="J2784" s="2" t="s">
        <v>62</v>
      </c>
      <c r="K2784" s="2" t="n">
        <v>5</v>
      </c>
      <c r="L2784" s="2" t="s">
        <v>44</v>
      </c>
      <c r="M2784" s="2" t="n">
        <v>1</v>
      </c>
      <c r="N2784" s="2" t="n">
        <v>25</v>
      </c>
      <c r="O2784" s="2" t="n">
        <v>2</v>
      </c>
      <c r="P2784" s="2" t="n">
        <v>7</v>
      </c>
      <c r="Q2784" s="2" t="n">
        <v>11</v>
      </c>
      <c r="R2784" s="2" t="str">
        <f aca="false">F2784&amp;S2784</f>
        <v>61ULYANOVA STR 56 MOBILE SPOT</v>
      </c>
      <c r="S2784" s="1" t="s">
        <v>1162</v>
      </c>
      <c r="T2784" s="5" t="n">
        <v>8</v>
      </c>
      <c r="U2784" s="6" t="n">
        <v>1</v>
      </c>
      <c r="W2784" s="6" t="s">
        <v>277</v>
      </c>
      <c r="X2784" s="6" t="n">
        <v>5</v>
      </c>
      <c r="Y2784" s="6" t="n">
        <v>10</v>
      </c>
    </row>
    <row r="2785" customFormat="false" ht="15" hidden="false" customHeight="true" outlineLevel="0" collapsed="false">
      <c r="A2785" s="1" t="s">
        <v>1163</v>
      </c>
      <c r="B2785" s="2" t="n">
        <v>1071</v>
      </c>
      <c r="C2785" s="3" t="n">
        <v>41211</v>
      </c>
      <c r="D2785" s="2" t="n">
        <v>1</v>
      </c>
      <c r="E2785" s="11" t="n">
        <v>12</v>
      </c>
      <c r="F2785" s="2" t="n">
        <v>11</v>
      </c>
      <c r="G2785" s="4" t="n">
        <f aca="false">IF(F2785&lt;&gt;E2785,1,"")</f>
        <v>1</v>
      </c>
      <c r="H2785" s="2" t="s">
        <v>61</v>
      </c>
      <c r="I2785" s="2" t="n">
        <v>8</v>
      </c>
      <c r="J2785" s="2" t="s">
        <v>62</v>
      </c>
      <c r="K2785" s="2" t="n">
        <v>5</v>
      </c>
      <c r="L2785" s="2" t="s">
        <v>44</v>
      </c>
      <c r="M2785" s="2" t="n">
        <v>1</v>
      </c>
      <c r="N2785" s="2" t="n">
        <v>5</v>
      </c>
      <c r="O2785" s="2" t="n">
        <v>2</v>
      </c>
      <c r="P2785" s="2" t="n">
        <v>8</v>
      </c>
      <c r="Q2785" s="2" t="n">
        <v>6</v>
      </c>
      <c r="R2785" s="2" t="str">
        <f aca="false">F2785&amp;S2785</f>
        <v>11UNIVERSAM BUS STOP MOBILE SPOT</v>
      </c>
      <c r="S2785" s="1" t="s">
        <v>1163</v>
      </c>
      <c r="T2785" s="5" t="n">
        <v>8</v>
      </c>
      <c r="U2785" s="6" t="n">
        <v>1</v>
      </c>
      <c r="W2785" s="6" t="s">
        <v>59</v>
      </c>
      <c r="X2785" s="6" t="n">
        <v>5</v>
      </c>
      <c r="Y2785" s="6" t="n">
        <v>10</v>
      </c>
    </row>
    <row r="2786" customFormat="false" ht="15" hidden="false" customHeight="true" outlineLevel="0" collapsed="false">
      <c r="A2786" s="1" t="s">
        <v>1163</v>
      </c>
      <c r="B2786" s="2" t="n">
        <v>1072</v>
      </c>
      <c r="C2786" s="3" t="n">
        <v>41211</v>
      </c>
      <c r="D2786" s="2" t="n">
        <v>1</v>
      </c>
      <c r="E2786" s="11" t="n">
        <v>12</v>
      </c>
      <c r="F2786" s="2" t="n">
        <v>11</v>
      </c>
      <c r="G2786" s="4" t="n">
        <f aca="false">IF(F2786&lt;&gt;E2786,1,"")</f>
        <v>1</v>
      </c>
      <c r="H2786" s="2" t="s">
        <v>61</v>
      </c>
      <c r="I2786" s="2" t="n">
        <v>8</v>
      </c>
      <c r="J2786" s="2" t="s">
        <v>62</v>
      </c>
      <c r="K2786" s="2" t="n">
        <v>5</v>
      </c>
      <c r="L2786" s="2" t="s">
        <v>44</v>
      </c>
      <c r="M2786" s="2" t="n">
        <v>1</v>
      </c>
      <c r="N2786" s="2" t="n">
        <v>5</v>
      </c>
      <c r="O2786" s="2" t="n">
        <v>2</v>
      </c>
      <c r="P2786" s="2" t="n">
        <v>7</v>
      </c>
      <c r="Q2786" s="2" t="n">
        <v>6</v>
      </c>
      <c r="R2786" s="2" t="str">
        <f aca="false">F2786&amp;S2786</f>
        <v>11UNIVERSAM BUS STOP MOBILE SPOT</v>
      </c>
      <c r="S2786" s="1" t="s">
        <v>1163</v>
      </c>
      <c r="T2786" s="5" t="n">
        <v>8</v>
      </c>
      <c r="U2786" s="6" t="n">
        <v>1</v>
      </c>
      <c r="W2786" s="6" t="s">
        <v>51</v>
      </c>
      <c r="X2786" s="6" t="n">
        <v>5</v>
      </c>
      <c r="Y2786" s="6" t="n">
        <v>7</v>
      </c>
    </row>
    <row r="2787" customFormat="false" ht="15" hidden="false" customHeight="true" outlineLevel="0" collapsed="false">
      <c r="A2787" s="1" t="s">
        <v>1163</v>
      </c>
      <c r="B2787" s="2" t="n">
        <v>1072</v>
      </c>
      <c r="C2787" s="3" t="n">
        <v>41211</v>
      </c>
      <c r="D2787" s="2" t="n">
        <v>1</v>
      </c>
      <c r="E2787" s="11" t="n">
        <v>12</v>
      </c>
      <c r="F2787" s="2" t="n">
        <v>11</v>
      </c>
      <c r="G2787" s="4" t="n">
        <f aca="false">IF(F2787&lt;&gt;E2787,1,"")</f>
        <v>1</v>
      </c>
      <c r="H2787" s="2" t="s">
        <v>61</v>
      </c>
      <c r="I2787" s="2" t="n">
        <v>8</v>
      </c>
      <c r="J2787" s="2" t="s">
        <v>62</v>
      </c>
      <c r="K2787" s="2" t="n">
        <v>5</v>
      </c>
      <c r="L2787" s="2" t="s">
        <v>44</v>
      </c>
      <c r="M2787" s="2" t="n">
        <v>1</v>
      </c>
      <c r="N2787" s="2" t="n">
        <v>5</v>
      </c>
      <c r="O2787" s="2" t="n">
        <v>1</v>
      </c>
      <c r="P2787" s="2" t="n">
        <v>8</v>
      </c>
      <c r="Q2787" s="2" t="n">
        <v>6</v>
      </c>
      <c r="R2787" s="2" t="str">
        <f aca="false">F2787&amp;S2787</f>
        <v>11UNIVERSAM BUS STOP MOBILE SPOT</v>
      </c>
      <c r="S2787" s="1" t="s">
        <v>1163</v>
      </c>
      <c r="T2787" s="5" t="n">
        <v>8</v>
      </c>
      <c r="U2787" s="6" t="n">
        <v>1</v>
      </c>
      <c r="W2787" s="6" t="s">
        <v>51</v>
      </c>
      <c r="X2787" s="6" t="n">
        <v>5</v>
      </c>
      <c r="Y2787" s="6" t="n">
        <v>7</v>
      </c>
    </row>
    <row r="2788" customFormat="false" ht="15" hidden="false" customHeight="true" outlineLevel="0" collapsed="false">
      <c r="A2788" s="1" t="s">
        <v>1163</v>
      </c>
      <c r="B2788" s="2" t="n">
        <v>1072</v>
      </c>
      <c r="C2788" s="3" t="n">
        <v>41211</v>
      </c>
      <c r="D2788" s="2" t="n">
        <v>1</v>
      </c>
      <c r="E2788" s="11" t="n">
        <v>12</v>
      </c>
      <c r="F2788" s="2" t="n">
        <v>11</v>
      </c>
      <c r="G2788" s="4" t="n">
        <f aca="false">IF(F2788&lt;&gt;E2788,1,"")</f>
        <v>1</v>
      </c>
      <c r="H2788" s="2" t="s">
        <v>61</v>
      </c>
      <c r="I2788" s="2" t="n">
        <v>8</v>
      </c>
      <c r="J2788" s="2" t="s">
        <v>62</v>
      </c>
      <c r="K2788" s="2" t="n">
        <v>5</v>
      </c>
      <c r="L2788" s="2" t="s">
        <v>44</v>
      </c>
      <c r="M2788" s="2" t="n">
        <v>1</v>
      </c>
      <c r="N2788" s="2" t="n">
        <v>5</v>
      </c>
      <c r="O2788" s="2" t="n">
        <v>2</v>
      </c>
      <c r="P2788" s="2" t="n">
        <v>6</v>
      </c>
      <c r="Q2788" s="2" t="n">
        <v>6</v>
      </c>
      <c r="R2788" s="2" t="str">
        <f aca="false">F2788&amp;S2788</f>
        <v>11UNIVERSAM BUS STOP MOBILE SPOT</v>
      </c>
      <c r="S2788" s="1" t="s">
        <v>1163</v>
      </c>
      <c r="T2788" s="5" t="n">
        <v>8</v>
      </c>
      <c r="U2788" s="6" t="n">
        <v>1</v>
      </c>
      <c r="W2788" s="6" t="s">
        <v>59</v>
      </c>
      <c r="X2788" s="6" t="n">
        <v>5</v>
      </c>
      <c r="Y2788" s="6" t="n">
        <v>7</v>
      </c>
      <c r="AB2788" s="7" t="n">
        <v>2</v>
      </c>
      <c r="AD2788" s="7" t="s">
        <v>69</v>
      </c>
      <c r="AE2788" s="7" t="n">
        <v>2</v>
      </c>
      <c r="AF2788" s="7" t="n">
        <v>3</v>
      </c>
    </row>
    <row r="2789" customFormat="false" ht="15" hidden="false" customHeight="true" outlineLevel="0" collapsed="false">
      <c r="A2789" s="1" t="s">
        <v>1164</v>
      </c>
      <c r="B2789" s="2" t="n">
        <v>1072</v>
      </c>
      <c r="C2789" s="3" t="n">
        <v>41211</v>
      </c>
      <c r="D2789" s="2" t="n">
        <v>1</v>
      </c>
      <c r="E2789" s="11" t="n">
        <v>23</v>
      </c>
      <c r="F2789" s="2" t="n">
        <v>32</v>
      </c>
      <c r="G2789" s="4" t="n">
        <f aca="false">IF(F2789&lt;&gt;E2789,1,"")</f>
        <v>1</v>
      </c>
      <c r="H2789" s="2" t="s">
        <v>61</v>
      </c>
      <c r="I2789" s="2" t="n">
        <v>8</v>
      </c>
      <c r="J2789" s="2" t="s">
        <v>62</v>
      </c>
      <c r="K2789" s="2" t="n">
        <v>5</v>
      </c>
      <c r="L2789" s="2" t="s">
        <v>44</v>
      </c>
      <c r="M2789" s="2" t="n">
        <v>1</v>
      </c>
      <c r="N2789" s="2" t="n">
        <v>10</v>
      </c>
      <c r="O2789" s="2" t="n">
        <v>1</v>
      </c>
      <c r="P2789" s="2" t="n">
        <v>11</v>
      </c>
      <c r="Q2789" s="2" t="n">
        <v>11</v>
      </c>
      <c r="R2789" s="2" t="str">
        <f aca="false">F2789&amp;S2789</f>
        <v>32UPRAVLENIE ZTZ BUS STOP</v>
      </c>
      <c r="S2789" s="1" t="s">
        <v>1164</v>
      </c>
      <c r="T2789" s="5" t="n">
        <v>2</v>
      </c>
      <c r="U2789" s="6" t="n">
        <v>1</v>
      </c>
      <c r="W2789" s="6" t="s">
        <v>69</v>
      </c>
      <c r="X2789" s="6" t="n">
        <v>3</v>
      </c>
      <c r="Y2789" s="6" t="n">
        <v>4</v>
      </c>
      <c r="AI2789" s="8" t="n">
        <v>3</v>
      </c>
      <c r="AK2789" s="8" t="s">
        <v>65</v>
      </c>
      <c r="AL2789" s="8" t="n">
        <v>1</v>
      </c>
      <c r="AM2789" s="8" t="n">
        <v>2</v>
      </c>
      <c r="AP2789" s="9" t="n">
        <v>4</v>
      </c>
      <c r="AR2789" s="9" t="s">
        <v>69</v>
      </c>
      <c r="AS2789" s="9" t="n">
        <v>2</v>
      </c>
      <c r="AT2789" s="9" t="n">
        <v>6</v>
      </c>
    </row>
    <row r="2790" customFormat="false" ht="15" hidden="false" customHeight="true" outlineLevel="0" collapsed="false">
      <c r="A2790" s="1" t="s">
        <v>1164</v>
      </c>
      <c r="B2790" s="2" t="n">
        <v>1072</v>
      </c>
      <c r="C2790" s="3" t="n">
        <v>41211</v>
      </c>
      <c r="D2790" s="2" t="n">
        <v>1</v>
      </c>
      <c r="E2790" s="11" t="n">
        <v>23</v>
      </c>
      <c r="F2790" s="2" t="n">
        <v>32</v>
      </c>
      <c r="G2790" s="4" t="n">
        <f aca="false">IF(F2790&lt;&gt;E2790,1,"")</f>
        <v>1</v>
      </c>
      <c r="H2790" s="2" t="s">
        <v>61</v>
      </c>
      <c r="I2790" s="2" t="n">
        <v>8</v>
      </c>
      <c r="J2790" s="2" t="s">
        <v>62</v>
      </c>
      <c r="K2790" s="2" t="n">
        <v>5</v>
      </c>
      <c r="L2790" s="2" t="s">
        <v>44</v>
      </c>
      <c r="M2790" s="2" t="n">
        <v>1</v>
      </c>
      <c r="N2790" s="2" t="n">
        <v>10</v>
      </c>
      <c r="O2790" s="2" t="n">
        <v>2</v>
      </c>
      <c r="P2790" s="2" t="n">
        <v>9</v>
      </c>
      <c r="Q2790" s="2" t="n">
        <v>10</v>
      </c>
      <c r="R2790" s="2" t="str">
        <f aca="false">F2790&amp;S2790</f>
        <v>32UPRAVLENIE ZTZ BUS STOP</v>
      </c>
      <c r="S2790" s="1" t="s">
        <v>1164</v>
      </c>
      <c r="T2790" s="5" t="n">
        <v>2</v>
      </c>
      <c r="AI2790" s="8" t="n">
        <v>3</v>
      </c>
      <c r="AK2790" s="8" t="s">
        <v>50</v>
      </c>
      <c r="AL2790" s="8" t="n">
        <v>1</v>
      </c>
      <c r="AM2790" s="8" t="n">
        <v>2</v>
      </c>
    </row>
    <row r="2791" customFormat="false" ht="15" hidden="false" customHeight="true" outlineLevel="0" collapsed="false">
      <c r="A2791" s="1" t="s">
        <v>1164</v>
      </c>
      <c r="B2791" s="2" t="n">
        <v>1072</v>
      </c>
      <c r="C2791" s="3" t="n">
        <v>41211</v>
      </c>
      <c r="D2791" s="2" t="n">
        <v>1</v>
      </c>
      <c r="E2791" s="11" t="n">
        <v>23</v>
      </c>
      <c r="F2791" s="2" t="n">
        <v>32</v>
      </c>
      <c r="G2791" s="4" t="n">
        <f aca="false">IF(F2791&lt;&gt;E2791,1,"")</f>
        <v>1</v>
      </c>
      <c r="H2791" s="2" t="s">
        <v>61</v>
      </c>
      <c r="I2791" s="2" t="n">
        <v>8</v>
      </c>
      <c r="J2791" s="2" t="s">
        <v>62</v>
      </c>
      <c r="K2791" s="2" t="n">
        <v>5</v>
      </c>
      <c r="L2791" s="2" t="s">
        <v>44</v>
      </c>
      <c r="M2791" s="2" t="n">
        <v>1</v>
      </c>
      <c r="N2791" s="2" t="n">
        <v>15</v>
      </c>
      <c r="O2791" s="2" t="n">
        <v>1</v>
      </c>
      <c r="P2791" s="2" t="n">
        <v>9</v>
      </c>
      <c r="Q2791" s="2" t="n">
        <v>11</v>
      </c>
      <c r="R2791" s="2" t="str">
        <f aca="false">F2791&amp;S2791</f>
        <v>32UPRAVLENIE ZTZ BUS STOP</v>
      </c>
      <c r="S2791" s="1" t="s">
        <v>1164</v>
      </c>
      <c r="T2791" s="5" t="n">
        <v>2</v>
      </c>
      <c r="AI2791" s="8" t="n">
        <v>3</v>
      </c>
      <c r="AK2791" s="8" t="s">
        <v>50</v>
      </c>
      <c r="AL2791" s="8" t="n">
        <v>3</v>
      </c>
      <c r="AM2791" s="8" t="n">
        <v>5</v>
      </c>
    </row>
    <row r="2792" customFormat="false" ht="15" hidden="false" customHeight="true" outlineLevel="0" collapsed="false">
      <c r="A2792" s="1" t="s">
        <v>1164</v>
      </c>
      <c r="B2792" s="2" t="n">
        <v>1072</v>
      </c>
      <c r="C2792" s="3" t="n">
        <v>41211</v>
      </c>
      <c r="D2792" s="2" t="n">
        <v>1</v>
      </c>
      <c r="E2792" s="11" t="n">
        <v>23</v>
      </c>
      <c r="F2792" s="2" t="n">
        <v>32</v>
      </c>
      <c r="G2792" s="4" t="n">
        <f aca="false">IF(F2792&lt;&gt;E2792,1,"")</f>
        <v>1</v>
      </c>
      <c r="H2792" s="2" t="s">
        <v>61</v>
      </c>
      <c r="I2792" s="2" t="n">
        <v>8</v>
      </c>
      <c r="J2792" s="2" t="s">
        <v>62</v>
      </c>
      <c r="K2792" s="2" t="n">
        <v>5</v>
      </c>
      <c r="L2792" s="2" t="s">
        <v>44</v>
      </c>
      <c r="M2792" s="2" t="n">
        <v>1</v>
      </c>
      <c r="N2792" s="2" t="n">
        <v>25</v>
      </c>
      <c r="O2792" s="2" t="n">
        <v>2</v>
      </c>
      <c r="P2792" s="2" t="n">
        <v>7</v>
      </c>
      <c r="Q2792" s="2" t="n">
        <v>11</v>
      </c>
      <c r="R2792" s="2" t="str">
        <f aca="false">F2792&amp;S2792</f>
        <v>32UPRAVLENIE ZTZ BUS STOP</v>
      </c>
      <c r="S2792" s="1" t="s">
        <v>1164</v>
      </c>
      <c r="T2792" s="5" t="n">
        <v>2</v>
      </c>
      <c r="AI2792" s="8" t="n">
        <v>3</v>
      </c>
      <c r="AK2792" s="8" t="s">
        <v>46</v>
      </c>
      <c r="AL2792" s="8" t="n">
        <v>1</v>
      </c>
      <c r="AM2792" s="8" t="n">
        <v>2</v>
      </c>
    </row>
    <row r="2793" customFormat="false" ht="15" hidden="false" customHeight="true" outlineLevel="0" collapsed="false">
      <c r="A2793" s="1" t="s">
        <v>1164</v>
      </c>
      <c r="B2793" s="2" t="n">
        <v>1073</v>
      </c>
      <c r="C2793" s="3" t="n">
        <v>41211</v>
      </c>
      <c r="D2793" s="2" t="n">
        <v>1</v>
      </c>
      <c r="E2793" s="11" t="n">
        <v>23</v>
      </c>
      <c r="F2793" s="2" t="n">
        <v>32</v>
      </c>
      <c r="G2793" s="4" t="n">
        <f aca="false">IF(F2793&lt;&gt;E2793,1,"")</f>
        <v>1</v>
      </c>
      <c r="H2793" s="2" t="s">
        <v>61</v>
      </c>
      <c r="I2793" s="2" t="n">
        <v>8</v>
      </c>
      <c r="J2793" s="2" t="s">
        <v>62</v>
      </c>
      <c r="K2793" s="2" t="n">
        <v>5</v>
      </c>
      <c r="L2793" s="2" t="s">
        <v>44</v>
      </c>
      <c r="M2793" s="2" t="n">
        <v>1</v>
      </c>
      <c r="N2793" s="2" t="n">
        <v>15</v>
      </c>
      <c r="O2793" s="2" t="n">
        <v>1</v>
      </c>
      <c r="P2793" s="2" t="n">
        <v>9</v>
      </c>
      <c r="Q2793" s="2" t="n">
        <v>11</v>
      </c>
      <c r="R2793" s="2" t="str">
        <f aca="false">F2793&amp;S2793</f>
        <v>32UPRAVLENIE ZTZ BUS STOP</v>
      </c>
      <c r="S2793" s="1" t="s">
        <v>1164</v>
      </c>
      <c r="T2793" s="5" t="n">
        <v>2</v>
      </c>
      <c r="AI2793" s="8" t="n">
        <v>3</v>
      </c>
      <c r="AK2793" s="8" t="s">
        <v>46</v>
      </c>
      <c r="AL2793" s="8" t="n">
        <v>2</v>
      </c>
      <c r="AM2793" s="8" t="n">
        <v>2</v>
      </c>
    </row>
    <row r="2794" customFormat="false" ht="15" hidden="false" customHeight="true" outlineLevel="0" collapsed="false">
      <c r="A2794" s="1" t="s">
        <v>1164</v>
      </c>
      <c r="B2794" s="2" t="n">
        <v>1073</v>
      </c>
      <c r="C2794" s="3" t="n">
        <v>41211</v>
      </c>
      <c r="D2794" s="2" t="n">
        <v>1</v>
      </c>
      <c r="E2794" s="11" t="n">
        <v>23</v>
      </c>
      <c r="F2794" s="2" t="n">
        <v>32</v>
      </c>
      <c r="G2794" s="4" t="n">
        <f aca="false">IF(F2794&lt;&gt;E2794,1,"")</f>
        <v>1</v>
      </c>
      <c r="H2794" s="2" t="s">
        <v>61</v>
      </c>
      <c r="I2794" s="2" t="n">
        <v>8</v>
      </c>
      <c r="J2794" s="2" t="s">
        <v>62</v>
      </c>
      <c r="K2794" s="2" t="n">
        <v>5</v>
      </c>
      <c r="L2794" s="2" t="s">
        <v>44</v>
      </c>
      <c r="M2794" s="2" t="n">
        <v>1</v>
      </c>
      <c r="N2794" s="2" t="n">
        <v>10</v>
      </c>
      <c r="O2794" s="2" t="n">
        <v>1</v>
      </c>
      <c r="Q2794" s="2" t="n">
        <v>2</v>
      </c>
      <c r="R2794" s="2" t="str">
        <f aca="false">F2794&amp;S2794</f>
        <v>32UPRAVLENIE ZTZ BUS STOP</v>
      </c>
      <c r="S2794" s="1" t="s">
        <v>1164</v>
      </c>
      <c r="T2794" s="5" t="n">
        <v>2</v>
      </c>
      <c r="U2794" s="6" t="n">
        <v>1</v>
      </c>
      <c r="W2794" s="6" t="s">
        <v>53</v>
      </c>
      <c r="X2794" s="6" t="n">
        <v>2</v>
      </c>
    </row>
    <row r="2795" customFormat="false" ht="15" hidden="false" customHeight="true" outlineLevel="0" collapsed="false">
      <c r="A2795" s="1" t="s">
        <v>1164</v>
      </c>
      <c r="B2795" s="2" t="n">
        <v>1073</v>
      </c>
      <c r="C2795" s="3" t="n">
        <v>41211</v>
      </c>
      <c r="D2795" s="2" t="n">
        <v>1</v>
      </c>
      <c r="E2795" s="11" t="n">
        <v>23</v>
      </c>
      <c r="F2795" s="2" t="n">
        <v>32</v>
      </c>
      <c r="G2795" s="4" t="n">
        <f aca="false">IF(F2795&lt;&gt;E2795,1,"")</f>
        <v>1</v>
      </c>
      <c r="H2795" s="2" t="s">
        <v>61</v>
      </c>
      <c r="I2795" s="2" t="n">
        <v>8</v>
      </c>
      <c r="J2795" s="2" t="s">
        <v>62</v>
      </c>
      <c r="K2795" s="2" t="n">
        <v>5</v>
      </c>
      <c r="L2795" s="2" t="s">
        <v>44</v>
      </c>
      <c r="M2795" s="2" t="n">
        <v>1</v>
      </c>
      <c r="N2795" s="2" t="n">
        <v>15</v>
      </c>
      <c r="O2795" s="2" t="n">
        <v>1</v>
      </c>
      <c r="P2795" s="2" t="n">
        <v>11</v>
      </c>
      <c r="Q2795" s="2" t="n">
        <v>8</v>
      </c>
      <c r="R2795" s="2" t="str">
        <f aca="false">F2795&amp;S2795</f>
        <v>32UPRAVLENIE ZTZ BUS STOP</v>
      </c>
      <c r="S2795" s="1" t="s">
        <v>1164</v>
      </c>
      <c r="T2795" s="5" t="n">
        <v>2</v>
      </c>
      <c r="AI2795" s="8" t="n">
        <v>3</v>
      </c>
      <c r="AL2795" s="8" t="n">
        <v>1</v>
      </c>
      <c r="AM2795" s="8" t="n">
        <v>2</v>
      </c>
    </row>
    <row r="2796" customFormat="false" ht="15" hidden="false" customHeight="true" outlineLevel="0" collapsed="false">
      <c r="A2796" s="1" t="s">
        <v>1164</v>
      </c>
      <c r="B2796" s="2" t="n">
        <v>1073</v>
      </c>
      <c r="C2796" s="3" t="n">
        <v>41211</v>
      </c>
      <c r="D2796" s="2" t="n">
        <v>1</v>
      </c>
      <c r="E2796" s="11" t="n">
        <v>23</v>
      </c>
      <c r="F2796" s="2" t="n">
        <v>32</v>
      </c>
      <c r="G2796" s="4" t="n">
        <f aca="false">IF(F2796&lt;&gt;E2796,1,"")</f>
        <v>1</v>
      </c>
      <c r="H2796" s="2" t="s">
        <v>61</v>
      </c>
      <c r="I2796" s="2" t="n">
        <v>8</v>
      </c>
      <c r="J2796" s="2" t="s">
        <v>62</v>
      </c>
      <c r="K2796" s="2" t="n">
        <v>5</v>
      </c>
      <c r="L2796" s="2" t="s">
        <v>44</v>
      </c>
      <c r="M2796" s="2" t="n">
        <v>1</v>
      </c>
      <c r="N2796" s="2" t="n">
        <v>15</v>
      </c>
      <c r="O2796" s="2" t="n">
        <v>2</v>
      </c>
      <c r="P2796" s="2" t="n">
        <v>9</v>
      </c>
      <c r="Q2796" s="2" t="n">
        <v>11</v>
      </c>
      <c r="R2796" s="2" t="str">
        <f aca="false">F2796&amp;S2796</f>
        <v>32UPRAVLENIE ZTZ BUS STOP</v>
      </c>
      <c r="S2796" s="1" t="s">
        <v>1164</v>
      </c>
      <c r="T2796" s="5" t="n">
        <v>2</v>
      </c>
      <c r="U2796" s="6" t="n">
        <v>1</v>
      </c>
      <c r="W2796" s="6" t="s">
        <v>46</v>
      </c>
      <c r="X2796" s="6" t="n">
        <v>1</v>
      </c>
      <c r="Y2796" s="6" t="n">
        <v>4</v>
      </c>
    </row>
    <row r="2797" customFormat="false" ht="15" hidden="false" customHeight="true" outlineLevel="0" collapsed="false">
      <c r="A2797" s="1" t="s">
        <v>1164</v>
      </c>
      <c r="B2797" s="2" t="n">
        <v>1073</v>
      </c>
      <c r="C2797" s="3" t="n">
        <v>41211</v>
      </c>
      <c r="D2797" s="2" t="n">
        <v>1</v>
      </c>
      <c r="E2797" s="11" t="n">
        <v>23</v>
      </c>
      <c r="F2797" s="2" t="n">
        <v>32</v>
      </c>
      <c r="G2797" s="4" t="n">
        <f aca="false">IF(F2797&lt;&gt;E2797,1,"")</f>
        <v>1</v>
      </c>
      <c r="H2797" s="2" t="s">
        <v>61</v>
      </c>
      <c r="I2797" s="2" t="n">
        <v>8</v>
      </c>
      <c r="J2797" s="2" t="s">
        <v>62</v>
      </c>
      <c r="K2797" s="2" t="n">
        <v>5</v>
      </c>
      <c r="L2797" s="2" t="s">
        <v>44</v>
      </c>
      <c r="M2797" s="2" t="n">
        <v>1</v>
      </c>
      <c r="N2797" s="2" t="n">
        <v>10</v>
      </c>
      <c r="O2797" s="2" t="n">
        <v>2</v>
      </c>
      <c r="Q2797" s="2" t="n">
        <v>6</v>
      </c>
      <c r="R2797" s="2" t="str">
        <f aca="false">F2797&amp;S2797</f>
        <v>32UPRAVLENIE ZTZ BUS STOP</v>
      </c>
      <c r="S2797" s="1" t="s">
        <v>1164</v>
      </c>
      <c r="T2797" s="5" t="n">
        <v>2</v>
      </c>
      <c r="U2797" s="6" t="n">
        <v>1</v>
      </c>
    </row>
    <row r="2798" customFormat="false" ht="15" hidden="false" customHeight="true" outlineLevel="0" collapsed="false">
      <c r="A2798" s="1" t="s">
        <v>1164</v>
      </c>
      <c r="B2798" s="2" t="n">
        <v>1073</v>
      </c>
      <c r="C2798" s="3" t="n">
        <v>41211</v>
      </c>
      <c r="D2798" s="2" t="n">
        <v>1</v>
      </c>
      <c r="E2798" s="11" t="n">
        <v>23</v>
      </c>
      <c r="F2798" s="2" t="n">
        <v>32</v>
      </c>
      <c r="G2798" s="4" t="n">
        <f aca="false">IF(F2798&lt;&gt;E2798,1,"")</f>
        <v>1</v>
      </c>
      <c r="H2798" s="2" t="s">
        <v>61</v>
      </c>
      <c r="I2798" s="2" t="n">
        <v>8</v>
      </c>
      <c r="J2798" s="2" t="s">
        <v>62</v>
      </c>
      <c r="K2798" s="2" t="n">
        <v>5</v>
      </c>
      <c r="L2798" s="2" t="s">
        <v>44</v>
      </c>
      <c r="M2798" s="2" t="n">
        <v>1</v>
      </c>
      <c r="N2798" s="2" t="n">
        <v>10</v>
      </c>
      <c r="O2798" s="2" t="n">
        <v>2</v>
      </c>
      <c r="Q2798" s="2" t="n">
        <v>6</v>
      </c>
      <c r="R2798" s="2" t="str">
        <f aca="false">F2798&amp;S2798</f>
        <v>32UPRAVLENIE ZTZ BUS STOP</v>
      </c>
      <c r="S2798" s="1" t="s">
        <v>1164</v>
      </c>
      <c r="T2798" s="5" t="n">
        <v>2</v>
      </c>
      <c r="AI2798" s="8" t="n">
        <v>3</v>
      </c>
      <c r="AK2798" s="8" t="s">
        <v>963</v>
      </c>
      <c r="AL2798" s="8" t="n">
        <v>1</v>
      </c>
      <c r="AM2798" s="8" t="n">
        <v>2</v>
      </c>
    </row>
    <row r="2799" customFormat="false" ht="15" hidden="false" customHeight="true" outlineLevel="0" collapsed="false">
      <c r="A2799" s="1" t="s">
        <v>1165</v>
      </c>
      <c r="B2799" s="2" t="n">
        <v>1073</v>
      </c>
      <c r="C2799" s="3" t="n">
        <v>41211</v>
      </c>
      <c r="D2799" s="2" t="n">
        <v>1</v>
      </c>
      <c r="E2799" s="11" t="n">
        <v>71</v>
      </c>
      <c r="F2799" s="2" t="n">
        <v>71</v>
      </c>
      <c r="G2799" s="4" t="str">
        <f aca="false">IF(F2799&lt;&gt;E2799,1,"")</f>
        <v/>
      </c>
      <c r="H2799" s="2" t="s">
        <v>61</v>
      </c>
      <c r="I2799" s="2" t="n">
        <v>8</v>
      </c>
      <c r="J2799" s="2" t="s">
        <v>62</v>
      </c>
      <c r="K2799" s="2" t="n">
        <v>5</v>
      </c>
      <c r="L2799" s="2" t="s">
        <v>44</v>
      </c>
      <c r="M2799" s="2" t="n">
        <v>1</v>
      </c>
      <c r="N2799" s="2" t="n">
        <v>5</v>
      </c>
      <c r="O2799" s="2" t="n">
        <v>2</v>
      </c>
      <c r="P2799" s="2" t="n">
        <v>5</v>
      </c>
      <c r="R2799" s="2" t="str">
        <f aca="false">F2799&amp;S2799</f>
        <v>71URALSKAYA STR 86</v>
      </c>
      <c r="S2799" s="1" t="s">
        <v>1165</v>
      </c>
      <c r="T2799" s="5" t="n">
        <v>2</v>
      </c>
      <c r="U2799" s="6" t="n">
        <v>1</v>
      </c>
      <c r="W2799" s="6" t="s">
        <v>57</v>
      </c>
      <c r="Y2799" s="6" t="n">
        <v>2</v>
      </c>
      <c r="AB2799" s="7" t="n">
        <v>2</v>
      </c>
      <c r="AD2799" s="7" t="s">
        <v>50</v>
      </c>
      <c r="AE2799" s="7" t="n">
        <v>4</v>
      </c>
      <c r="AF2799" s="7" t="n">
        <v>5</v>
      </c>
    </row>
    <row r="2800" customFormat="false" ht="15" hidden="false" customHeight="true" outlineLevel="0" collapsed="false">
      <c r="A2800" s="1" t="s">
        <v>1166</v>
      </c>
      <c r="B2800" s="2" t="n">
        <v>1073</v>
      </c>
      <c r="C2800" s="3" t="n">
        <v>41211</v>
      </c>
      <c r="D2800" s="2" t="n">
        <v>1</v>
      </c>
      <c r="E2800" s="11" t="n">
        <f aca="false">F2800</f>
        <v>61</v>
      </c>
      <c r="F2800" s="2" t="n">
        <v>61</v>
      </c>
      <c r="G2800" s="4" t="str">
        <f aca="false">IF(F2800&lt;&gt;E2800,1,"")</f>
        <v/>
      </c>
      <c r="H2800" s="2" t="s">
        <v>61</v>
      </c>
      <c r="I2800" s="2" t="n">
        <v>8</v>
      </c>
      <c r="J2800" s="2" t="s">
        <v>62</v>
      </c>
      <c r="K2800" s="2" t="n">
        <v>5</v>
      </c>
      <c r="L2800" s="2" t="s">
        <v>44</v>
      </c>
      <c r="M2800" s="2" t="n">
        <v>1</v>
      </c>
      <c r="N2800" s="2" t="n">
        <v>10</v>
      </c>
      <c r="O2800" s="2" t="n">
        <v>2</v>
      </c>
      <c r="P2800" s="2" t="n">
        <v>11</v>
      </c>
      <c r="Q2800" s="2" t="n">
        <v>10</v>
      </c>
      <c r="R2800" s="2" t="str">
        <f aca="false">F2800&amp;S2800</f>
        <v>61USHAKOVA STR 131 134</v>
      </c>
      <c r="S2800" s="1" t="s">
        <v>1166</v>
      </c>
      <c r="T2800" s="5" t="n">
        <v>2</v>
      </c>
    </row>
    <row r="2801" customFormat="false" ht="15" hidden="false" customHeight="true" outlineLevel="0" collapsed="false">
      <c r="A2801" s="1" t="s">
        <v>1166</v>
      </c>
      <c r="B2801" s="2" t="n">
        <v>1073</v>
      </c>
      <c r="C2801" s="3" t="n">
        <v>41211</v>
      </c>
      <c r="D2801" s="2" t="n">
        <v>1</v>
      </c>
      <c r="E2801" s="11" t="n">
        <v>61</v>
      </c>
      <c r="F2801" s="2" t="n">
        <v>61</v>
      </c>
      <c r="G2801" s="4" t="str">
        <f aca="false">IF(F2801&lt;&gt;E2801,1,"")</f>
        <v/>
      </c>
      <c r="H2801" s="2" t="s">
        <v>61</v>
      </c>
      <c r="I2801" s="2" t="n">
        <v>8</v>
      </c>
      <c r="J2801" s="2" t="s">
        <v>62</v>
      </c>
      <c r="K2801" s="2" t="n">
        <v>5</v>
      </c>
      <c r="L2801" s="2" t="s">
        <v>44</v>
      </c>
      <c r="M2801" s="2" t="n">
        <v>1</v>
      </c>
      <c r="N2801" s="2" t="n">
        <v>20</v>
      </c>
      <c r="O2801" s="2" t="n">
        <v>2</v>
      </c>
      <c r="P2801" s="2" t="n">
        <v>11</v>
      </c>
      <c r="Q2801" s="2" t="n">
        <v>9</v>
      </c>
      <c r="R2801" s="2" t="str">
        <f aca="false">F2801&amp;S2801</f>
        <v>61USHAKOVA STR 131 134</v>
      </c>
      <c r="S2801" s="1" t="s">
        <v>1166</v>
      </c>
      <c r="T2801" s="5" t="n">
        <v>2</v>
      </c>
      <c r="U2801" s="6" t="n">
        <v>1</v>
      </c>
      <c r="W2801" s="6" t="s">
        <v>65</v>
      </c>
      <c r="X2801" s="6" t="n">
        <v>1</v>
      </c>
      <c r="Y2801" s="6" t="n">
        <v>1</v>
      </c>
    </row>
    <row r="2802" customFormat="false" ht="15" hidden="false" customHeight="true" outlineLevel="0" collapsed="false">
      <c r="A2802" s="1" t="s">
        <v>1167</v>
      </c>
      <c r="B2802" s="2" t="n">
        <v>1073</v>
      </c>
      <c r="C2802" s="3" t="n">
        <v>41211</v>
      </c>
      <c r="D2802" s="2" t="n">
        <v>1</v>
      </c>
      <c r="E2802" s="11" t="n">
        <v>23</v>
      </c>
      <c r="F2802" s="2" t="n">
        <v>22</v>
      </c>
      <c r="G2802" s="4" t="n">
        <f aca="false">IF(F2802&lt;&gt;E2802,1,"")</f>
        <v>1</v>
      </c>
      <c r="H2802" s="2" t="s">
        <v>61</v>
      </c>
      <c r="I2802" s="2" t="n">
        <v>8</v>
      </c>
      <c r="J2802" s="2" t="s">
        <v>62</v>
      </c>
      <c r="K2802" s="2" t="n">
        <v>5</v>
      </c>
      <c r="L2802" s="2" t="s">
        <v>44</v>
      </c>
      <c r="M2802" s="2" t="n">
        <v>1</v>
      </c>
      <c r="N2802" s="2" t="n">
        <v>15</v>
      </c>
      <c r="O2802" s="2" t="n">
        <v>2</v>
      </c>
      <c r="P2802" s="2" t="n">
        <v>9</v>
      </c>
      <c r="Q2802" s="2" t="n">
        <v>11</v>
      </c>
      <c r="R2802" s="2" t="str">
        <f aca="false">F2802&amp;S2802</f>
        <v>22UZBEKISTANSKAYA STR 3</v>
      </c>
      <c r="S2802" s="1" t="s">
        <v>1167</v>
      </c>
      <c r="T2802" s="5" t="n">
        <v>2</v>
      </c>
      <c r="AI2802" s="8" t="n">
        <v>3</v>
      </c>
      <c r="AK2802" s="8" t="s">
        <v>53</v>
      </c>
      <c r="AL2802" s="8" t="n">
        <v>1</v>
      </c>
      <c r="AM2802" s="8" t="n">
        <v>2</v>
      </c>
    </row>
    <row r="2803" customFormat="false" ht="15" hidden="false" customHeight="true" outlineLevel="0" collapsed="false">
      <c r="A2803" s="1" t="s">
        <v>1167</v>
      </c>
      <c r="B2803" s="2" t="n">
        <v>1074</v>
      </c>
      <c r="C2803" s="3" t="n">
        <v>41211</v>
      </c>
      <c r="D2803" s="2" t="n">
        <v>1</v>
      </c>
      <c r="E2803" s="11" t="n">
        <v>23</v>
      </c>
      <c r="F2803" s="2" t="n">
        <v>22</v>
      </c>
      <c r="G2803" s="4" t="n">
        <f aca="false">IF(F2803&lt;&gt;E2803,1,"")</f>
        <v>1</v>
      </c>
      <c r="H2803" s="2" t="s">
        <v>61</v>
      </c>
      <c r="I2803" s="2" t="n">
        <v>8</v>
      </c>
      <c r="J2803" s="2" t="s">
        <v>62</v>
      </c>
      <c r="K2803" s="2" t="n">
        <v>5</v>
      </c>
      <c r="L2803" s="2" t="s">
        <v>44</v>
      </c>
      <c r="M2803" s="2" t="n">
        <v>1</v>
      </c>
      <c r="N2803" s="2" t="n">
        <v>15</v>
      </c>
      <c r="O2803" s="2" t="n">
        <v>2</v>
      </c>
      <c r="P2803" s="2" t="n">
        <v>9</v>
      </c>
      <c r="Q2803" s="2" t="n">
        <v>11</v>
      </c>
      <c r="R2803" s="2" t="str">
        <f aca="false">F2803&amp;S2803</f>
        <v>22UZBEKISTANSKAYA STR 3</v>
      </c>
      <c r="S2803" s="1" t="s">
        <v>1167</v>
      </c>
      <c r="T2803" s="5" t="n">
        <v>2</v>
      </c>
      <c r="U2803" s="6" t="n">
        <v>1</v>
      </c>
      <c r="W2803" s="6" t="s">
        <v>65</v>
      </c>
      <c r="X2803" s="6" t="n">
        <v>5</v>
      </c>
      <c r="Y2803" s="6" t="n">
        <v>8</v>
      </c>
    </row>
    <row r="2804" customFormat="false" ht="15" hidden="false" customHeight="true" outlineLevel="0" collapsed="false">
      <c r="A2804" s="1" t="s">
        <v>1168</v>
      </c>
      <c r="B2804" s="2" t="n">
        <v>1074</v>
      </c>
      <c r="C2804" s="3" t="n">
        <v>41211</v>
      </c>
      <c r="D2804" s="2" t="n">
        <v>1</v>
      </c>
      <c r="E2804" s="11" t="n">
        <v>22</v>
      </c>
      <c r="F2804" s="2" t="n">
        <v>22</v>
      </c>
      <c r="G2804" s="4" t="str">
        <f aca="false">IF(F2804&lt;&gt;E2804,1,"")</f>
        <v/>
      </c>
      <c r="H2804" s="2" t="s">
        <v>61</v>
      </c>
      <c r="I2804" s="2" t="n">
        <v>8</v>
      </c>
      <c r="J2804" s="2" t="s">
        <v>62</v>
      </c>
      <c r="K2804" s="2" t="n">
        <v>5</v>
      </c>
      <c r="L2804" s="2" t="s">
        <v>44</v>
      </c>
      <c r="M2804" s="2" t="n">
        <v>1</v>
      </c>
      <c r="N2804" s="2" t="n">
        <v>30</v>
      </c>
      <c r="O2804" s="2" t="n">
        <v>1</v>
      </c>
      <c r="P2804" s="2" t="n">
        <v>7</v>
      </c>
      <c r="Q2804" s="2" t="n">
        <v>11</v>
      </c>
      <c r="R2804" s="2" t="str">
        <f aca="false">F2804&amp;S2804</f>
        <v>22UZBEKISTANSKAYA STR 5 ENTRANCE 1</v>
      </c>
      <c r="S2804" s="1" t="s">
        <v>1168</v>
      </c>
      <c r="T2804" s="5" t="n">
        <v>6</v>
      </c>
      <c r="U2804" s="6" t="n">
        <v>1</v>
      </c>
    </row>
    <row r="2805" customFormat="false" ht="15" hidden="false" customHeight="true" outlineLevel="0" collapsed="false">
      <c r="A2805" s="1" t="s">
        <v>1169</v>
      </c>
      <c r="B2805" s="2" t="n">
        <v>1075</v>
      </c>
      <c r="C2805" s="3" t="n">
        <v>41211</v>
      </c>
      <c r="D2805" s="2" t="n">
        <v>1</v>
      </c>
      <c r="E2805" s="11" t="n">
        <v>31</v>
      </c>
      <c r="F2805" s="2" t="n">
        <v>12</v>
      </c>
      <c r="G2805" s="4" t="n">
        <f aca="false">IF(F2805&lt;&gt;E2805,1,"")</f>
        <v>1</v>
      </c>
      <c r="H2805" s="2" t="s">
        <v>61</v>
      </c>
      <c r="I2805" s="2" t="n">
        <v>8</v>
      </c>
      <c r="J2805" s="2" t="s">
        <v>62</v>
      </c>
      <c r="K2805" s="2" t="n">
        <v>5</v>
      </c>
      <c r="L2805" s="2" t="s">
        <v>44</v>
      </c>
      <c r="M2805" s="2" t="n">
        <v>1</v>
      </c>
      <c r="N2805" s="2" t="n">
        <v>10</v>
      </c>
      <c r="O2805" s="2" t="n">
        <v>1</v>
      </c>
      <c r="P2805" s="2" t="n">
        <v>6</v>
      </c>
      <c r="Q2805" s="2" t="n">
        <v>11</v>
      </c>
      <c r="R2805" s="2" t="str">
        <f aca="false">F2805&amp;S2805</f>
        <v>12UZHGORODSKAYA STR 9</v>
      </c>
      <c r="S2805" s="1" t="s">
        <v>1169</v>
      </c>
      <c r="T2805" s="5" t="n">
        <v>2</v>
      </c>
      <c r="AI2805" s="8" t="n">
        <v>3</v>
      </c>
      <c r="AK2805" s="8" t="s">
        <v>50</v>
      </c>
      <c r="AL2805" s="8" t="n">
        <v>2</v>
      </c>
      <c r="AM2805" s="8" t="n">
        <v>5</v>
      </c>
    </row>
    <row r="2806" customFormat="false" ht="15" hidden="false" customHeight="true" outlineLevel="0" collapsed="false">
      <c r="A2806" s="1" t="s">
        <v>1170</v>
      </c>
      <c r="B2806" s="2" t="n">
        <v>1075</v>
      </c>
      <c r="C2806" s="3" t="n">
        <v>41211</v>
      </c>
      <c r="D2806" s="2" t="n">
        <v>1</v>
      </c>
      <c r="E2806" s="11" t="n">
        <v>42</v>
      </c>
      <c r="F2806" s="2" t="n">
        <v>11</v>
      </c>
      <c r="G2806" s="4" t="n">
        <f aca="false">IF(F2806&lt;&gt;E2806,1,"")</f>
        <v>1</v>
      </c>
      <c r="H2806" s="2" t="s">
        <v>61</v>
      </c>
      <c r="I2806" s="2" t="n">
        <v>8</v>
      </c>
      <c r="J2806" s="2" t="s">
        <v>62</v>
      </c>
      <c r="K2806" s="2" t="n">
        <v>5</v>
      </c>
      <c r="L2806" s="2" t="s">
        <v>44</v>
      </c>
      <c r="M2806" s="2" t="n">
        <v>1</v>
      </c>
      <c r="N2806" s="2" t="n">
        <v>10</v>
      </c>
      <c r="O2806" s="2" t="n">
        <v>1</v>
      </c>
      <c r="P2806" s="2" t="n">
        <v>7</v>
      </c>
      <c r="Q2806" s="2" t="n">
        <v>1</v>
      </c>
      <c r="R2806" s="2" t="str">
        <f aca="false">F2806&amp;S2806</f>
        <v>11UZKOKOLEINAYA STR PARKING FACILITY</v>
      </c>
      <c r="S2806" s="1" t="s">
        <v>1170</v>
      </c>
      <c r="T2806" s="5" t="n">
        <v>2</v>
      </c>
      <c r="U2806" s="6" t="n">
        <v>1</v>
      </c>
      <c r="W2806" s="6" t="s">
        <v>50</v>
      </c>
      <c r="X2806" s="6" t="n">
        <v>2</v>
      </c>
      <c r="Y2806" s="6" t="n">
        <v>10</v>
      </c>
    </row>
    <row r="2807" customFormat="false" ht="15" hidden="false" customHeight="true" outlineLevel="0" collapsed="false">
      <c r="A2807" s="1" t="s">
        <v>1170</v>
      </c>
      <c r="B2807" s="2" t="n">
        <v>1075</v>
      </c>
      <c r="C2807" s="3" t="n">
        <v>41211</v>
      </c>
      <c r="D2807" s="2" t="n">
        <v>1</v>
      </c>
      <c r="E2807" s="11" t="n">
        <v>42</v>
      </c>
      <c r="F2807" s="2" t="n">
        <v>11</v>
      </c>
      <c r="G2807" s="4" t="n">
        <f aca="false">IF(F2807&lt;&gt;E2807,1,"")</f>
        <v>1</v>
      </c>
      <c r="H2807" s="2" t="s">
        <v>61</v>
      </c>
      <c r="I2807" s="2" t="n">
        <v>8</v>
      </c>
      <c r="J2807" s="2" t="s">
        <v>62</v>
      </c>
      <c r="K2807" s="2" t="n">
        <v>5</v>
      </c>
      <c r="L2807" s="2" t="s">
        <v>44</v>
      </c>
      <c r="M2807" s="2" t="n">
        <v>1</v>
      </c>
      <c r="N2807" s="2" t="n">
        <v>10</v>
      </c>
      <c r="O2807" s="2" t="n">
        <v>1</v>
      </c>
      <c r="P2807" s="2" t="n">
        <v>7</v>
      </c>
      <c r="Q2807" s="2" t="n">
        <v>1</v>
      </c>
      <c r="R2807" s="2" t="str">
        <f aca="false">F2807&amp;S2807</f>
        <v>11UZKOKOLEINAYA STR PARKING FACILITY</v>
      </c>
      <c r="S2807" s="1" t="s">
        <v>1170</v>
      </c>
      <c r="T2807" s="5" t="n">
        <v>2</v>
      </c>
      <c r="U2807" s="6" t="n">
        <v>1</v>
      </c>
    </row>
    <row r="2808" s="14" customFormat="true" ht="15" hidden="false" customHeight="true" outlineLevel="0" collapsed="false">
      <c r="A2808" s="12" t="s">
        <v>1171</v>
      </c>
      <c r="B2808" s="8" t="n">
        <v>1076</v>
      </c>
      <c r="C2808" s="13" t="n">
        <v>41211</v>
      </c>
      <c r="D2808" s="8" t="n">
        <v>1</v>
      </c>
      <c r="E2808" s="11" t="n">
        <v>41</v>
      </c>
      <c r="F2808" s="8" t="n">
        <v>11</v>
      </c>
      <c r="G2808" s="4" t="n">
        <f aca="false">IF(F2808&lt;&gt;E2808,1,"")</f>
        <v>1</v>
      </c>
      <c r="H2808" s="8" t="s">
        <v>61</v>
      </c>
      <c r="I2808" s="8" t="n">
        <v>8</v>
      </c>
      <c r="J2808" s="8" t="s">
        <v>62</v>
      </c>
      <c r="K2808" s="8" t="n">
        <v>5</v>
      </c>
      <c r="L2808" s="8" t="s">
        <v>44</v>
      </c>
      <c r="M2808" s="8" t="n">
        <v>1</v>
      </c>
      <c r="N2808" s="8" t="n">
        <v>10</v>
      </c>
      <c r="O2808" s="8" t="n">
        <v>1</v>
      </c>
      <c r="P2808" s="8" t="n">
        <v>7</v>
      </c>
      <c r="Q2808" s="8" t="n">
        <v>1</v>
      </c>
      <c r="R2808" s="2" t="str">
        <f aca="false">F2808&amp;S2808</f>
        <v>11VAGONNAYA STR 84 HOTEL CLOSED BROTHEL AND SAUNA</v>
      </c>
      <c r="S2808" s="12" t="s">
        <v>1171</v>
      </c>
      <c r="T2808" s="8" t="n">
        <v>1</v>
      </c>
      <c r="U2808" s="8"/>
      <c r="V2808" s="8"/>
      <c r="W2808" s="8"/>
      <c r="X2808" s="8"/>
      <c r="Y2808" s="8"/>
      <c r="Z2808" s="8"/>
      <c r="AA2808" s="8"/>
      <c r="AB2808" s="8"/>
      <c r="AC2808" s="8"/>
      <c r="AD2808" s="8"/>
      <c r="AE2808" s="8"/>
      <c r="AF2808" s="8"/>
      <c r="AG2808" s="8"/>
      <c r="AH2808" s="8"/>
      <c r="AI2808" s="8" t="n">
        <v>3</v>
      </c>
      <c r="AJ2808" s="8"/>
      <c r="AK2808" s="8" t="s">
        <v>50</v>
      </c>
      <c r="AL2808" s="8" t="n">
        <v>5</v>
      </c>
      <c r="AM2808" s="8" t="n">
        <v>10</v>
      </c>
      <c r="AN2808" s="8" t="n">
        <v>40</v>
      </c>
      <c r="AO2808" s="8" t="n">
        <v>87</v>
      </c>
      <c r="AP2808" s="8"/>
      <c r="AQ2808" s="8"/>
      <c r="AR2808" s="8"/>
      <c r="AS2808" s="8"/>
      <c r="AT2808" s="8"/>
    </row>
    <row r="2809" s="14" customFormat="true" ht="15" hidden="false" customHeight="true" outlineLevel="0" collapsed="false">
      <c r="A2809" s="12" t="s">
        <v>1171</v>
      </c>
      <c r="B2809" s="8" t="n">
        <v>1076</v>
      </c>
      <c r="C2809" s="13" t="n">
        <v>41211</v>
      </c>
      <c r="D2809" s="8" t="n">
        <v>1</v>
      </c>
      <c r="E2809" s="11" t="n">
        <v>41</v>
      </c>
      <c r="F2809" s="8" t="n">
        <v>11</v>
      </c>
      <c r="G2809" s="4" t="n">
        <f aca="false">IF(F2809&lt;&gt;E2809,1,"")</f>
        <v>1</v>
      </c>
      <c r="H2809" s="8" t="s">
        <v>61</v>
      </c>
      <c r="I2809" s="8" t="n">
        <v>8</v>
      </c>
      <c r="J2809" s="8" t="s">
        <v>62</v>
      </c>
      <c r="K2809" s="8" t="n">
        <v>5</v>
      </c>
      <c r="L2809" s="8" t="s">
        <v>44</v>
      </c>
      <c r="M2809" s="8" t="n">
        <v>1</v>
      </c>
      <c r="N2809" s="8" t="n">
        <v>10</v>
      </c>
      <c r="O2809" s="8" t="n">
        <v>1</v>
      </c>
      <c r="P2809" s="8" t="n">
        <v>9</v>
      </c>
      <c r="Q2809" s="8" t="n">
        <v>11</v>
      </c>
      <c r="R2809" s="2" t="str">
        <f aca="false">F2809&amp;S2809</f>
        <v>11VAGONNAYA STR 84 HOTEL CLOSED BROTHEL AND SAUNA</v>
      </c>
      <c r="S2809" s="12" t="s">
        <v>1171</v>
      </c>
      <c r="T2809" s="8" t="n">
        <v>1</v>
      </c>
      <c r="U2809" s="8" t="n">
        <v>1</v>
      </c>
      <c r="V2809" s="8"/>
      <c r="W2809" s="8" t="s">
        <v>50</v>
      </c>
      <c r="X2809" s="8" t="n">
        <v>10</v>
      </c>
      <c r="Y2809" s="8" t="n">
        <v>30</v>
      </c>
      <c r="Z2809" s="8"/>
      <c r="AA2809" s="8"/>
      <c r="AB2809" s="8"/>
      <c r="AC2809" s="8"/>
      <c r="AD2809" s="8"/>
      <c r="AE2809" s="8"/>
      <c r="AF2809" s="8"/>
      <c r="AG2809" s="8"/>
      <c r="AH2809" s="8"/>
      <c r="AI2809" s="8" t="n">
        <v>3</v>
      </c>
      <c r="AJ2809" s="8"/>
      <c r="AK2809" s="8" t="s">
        <v>50</v>
      </c>
      <c r="AL2809" s="8" t="n">
        <v>3</v>
      </c>
      <c r="AM2809" s="8" t="n">
        <v>5</v>
      </c>
      <c r="AN2809" s="8" t="n">
        <v>40</v>
      </c>
      <c r="AO2809" s="8" t="n">
        <v>87</v>
      </c>
      <c r="AP2809" s="8"/>
      <c r="AQ2809" s="8"/>
      <c r="AR2809" s="8"/>
      <c r="AS2809" s="8"/>
      <c r="AT2809" s="8"/>
    </row>
    <row r="2810" s="14" customFormat="true" ht="15" hidden="false" customHeight="true" outlineLevel="0" collapsed="false">
      <c r="A2810" s="12" t="s">
        <v>1171</v>
      </c>
      <c r="B2810" s="8" t="n">
        <v>1076</v>
      </c>
      <c r="C2810" s="13" t="n">
        <v>41211</v>
      </c>
      <c r="D2810" s="8" t="n">
        <v>1</v>
      </c>
      <c r="E2810" s="11" t="n">
        <v>41</v>
      </c>
      <c r="F2810" s="8" t="n">
        <v>11</v>
      </c>
      <c r="G2810" s="4" t="n">
        <f aca="false">IF(F2810&lt;&gt;E2810,1,"")</f>
        <v>1</v>
      </c>
      <c r="H2810" s="8" t="s">
        <v>61</v>
      </c>
      <c r="I2810" s="8" t="n">
        <v>8</v>
      </c>
      <c r="J2810" s="8" t="s">
        <v>62</v>
      </c>
      <c r="K2810" s="8" t="n">
        <v>5</v>
      </c>
      <c r="L2810" s="8" t="s">
        <v>44</v>
      </c>
      <c r="M2810" s="8" t="n">
        <v>1</v>
      </c>
      <c r="N2810" s="8" t="n">
        <v>10</v>
      </c>
      <c r="O2810" s="8" t="n">
        <v>2</v>
      </c>
      <c r="P2810" s="8" t="n">
        <v>7</v>
      </c>
      <c r="Q2810" s="8" t="n">
        <v>11</v>
      </c>
      <c r="R2810" s="2" t="str">
        <f aca="false">F2810&amp;S2810</f>
        <v>11VAGONNAYA STR 84 HOTEL CLOSED BROTHEL AND SAUNA</v>
      </c>
      <c r="S2810" s="12" t="s">
        <v>1171</v>
      </c>
      <c r="T2810" s="8" t="n">
        <v>1</v>
      </c>
      <c r="U2810" s="8"/>
      <c r="V2810" s="8"/>
      <c r="W2810" s="8"/>
      <c r="X2810" s="8"/>
      <c r="Y2810" s="8"/>
      <c r="Z2810" s="8"/>
      <c r="AA2810" s="8"/>
      <c r="AB2810" s="8"/>
      <c r="AC2810" s="8"/>
      <c r="AD2810" s="8"/>
      <c r="AE2810" s="8"/>
      <c r="AF2810" s="8"/>
      <c r="AG2810" s="8"/>
      <c r="AH2810" s="8"/>
      <c r="AI2810" s="8" t="n">
        <v>3</v>
      </c>
      <c r="AJ2810" s="8"/>
      <c r="AK2810" s="8" t="s">
        <v>50</v>
      </c>
      <c r="AL2810" s="8" t="n">
        <v>5</v>
      </c>
      <c r="AM2810" s="8" t="n">
        <v>7</v>
      </c>
      <c r="AN2810" s="8" t="n">
        <v>40</v>
      </c>
      <c r="AO2810" s="8" t="n">
        <v>87</v>
      </c>
      <c r="AP2810" s="8"/>
      <c r="AQ2810" s="8"/>
      <c r="AR2810" s="8"/>
      <c r="AS2810" s="8"/>
      <c r="AT2810" s="8"/>
    </row>
    <row r="2811" customFormat="false" ht="15" hidden="false" customHeight="true" outlineLevel="0" collapsed="false">
      <c r="A2811" s="1" t="s">
        <v>1172</v>
      </c>
      <c r="B2811" s="2" t="n">
        <v>1077</v>
      </c>
      <c r="C2811" s="3" t="n">
        <v>41211</v>
      </c>
      <c r="D2811" s="2" t="n">
        <v>1</v>
      </c>
      <c r="E2811" s="11" t="n">
        <v>41</v>
      </c>
      <c r="F2811" s="2" t="n">
        <v>11</v>
      </c>
      <c r="G2811" s="4" t="n">
        <f aca="false">IF(F2811&lt;&gt;E2811,1,"")</f>
        <v>1</v>
      </c>
      <c r="H2811" s="2" t="s">
        <v>61</v>
      </c>
      <c r="I2811" s="2" t="n">
        <v>8</v>
      </c>
      <c r="J2811" s="2" t="s">
        <v>62</v>
      </c>
      <c r="K2811" s="2" t="n">
        <v>5</v>
      </c>
      <c r="L2811" s="2" t="s">
        <v>44</v>
      </c>
      <c r="M2811" s="2" t="n">
        <v>1</v>
      </c>
      <c r="N2811" s="2" t="n">
        <v>10</v>
      </c>
      <c r="O2811" s="2" t="n">
        <v>1</v>
      </c>
      <c r="P2811" s="2" t="n">
        <v>7</v>
      </c>
      <c r="Q2811" s="2" t="n">
        <v>11</v>
      </c>
      <c r="R2811" s="2" t="str">
        <f aca="false">F2811&amp;S2811</f>
        <v>11VAGONNAYA STR 84 HOTEL SAUNA</v>
      </c>
      <c r="S2811" s="1" t="s">
        <v>1172</v>
      </c>
      <c r="T2811" s="5" t="n">
        <v>1</v>
      </c>
      <c r="AI2811" s="8" t="n">
        <v>3</v>
      </c>
      <c r="AK2811" s="8" t="s">
        <v>50</v>
      </c>
      <c r="AL2811" s="8" t="n">
        <v>5</v>
      </c>
      <c r="AM2811" s="8" t="n">
        <v>10</v>
      </c>
    </row>
    <row r="2812" customFormat="false" ht="15" hidden="false" customHeight="true" outlineLevel="0" collapsed="false">
      <c r="A2812" s="1" t="s">
        <v>1173</v>
      </c>
      <c r="B2812" s="2" t="n">
        <v>1077</v>
      </c>
      <c r="C2812" s="3" t="n">
        <v>41211</v>
      </c>
      <c r="D2812" s="2" t="n">
        <v>1</v>
      </c>
      <c r="E2812" s="11" t="n">
        <v>58</v>
      </c>
      <c r="F2812" s="2" t="n">
        <v>11</v>
      </c>
      <c r="G2812" s="4" t="n">
        <f aca="false">IF(F2812&lt;&gt;E2812,1,"")</f>
        <v>1</v>
      </c>
      <c r="H2812" s="2" t="s">
        <v>61</v>
      </c>
      <c r="I2812" s="2" t="n">
        <v>8</v>
      </c>
      <c r="J2812" s="2" t="s">
        <v>62</v>
      </c>
      <c r="K2812" s="2" t="n">
        <v>5</v>
      </c>
      <c r="L2812" s="2" t="s">
        <v>44</v>
      </c>
      <c r="M2812" s="2" t="n">
        <v>1</v>
      </c>
      <c r="N2812" s="2" t="n">
        <v>10</v>
      </c>
      <c r="O2812" s="2" t="n">
        <v>2</v>
      </c>
      <c r="P2812" s="2" t="n">
        <v>10</v>
      </c>
      <c r="Q2812" s="2" t="n">
        <v>9</v>
      </c>
      <c r="R2812" s="2" t="str">
        <f aca="false">F2812&amp;S2812</f>
        <v>11VASILIEVA STR 39 GYSPSY SPOT</v>
      </c>
      <c r="S2812" s="1" t="s">
        <v>1173</v>
      </c>
      <c r="T2812" s="5" t="n">
        <v>6</v>
      </c>
      <c r="U2812" s="6" t="n">
        <v>1</v>
      </c>
      <c r="W2812" s="6" t="s">
        <v>48</v>
      </c>
      <c r="X2812" s="6" t="n">
        <v>10</v>
      </c>
      <c r="Y2812" s="6" t="n">
        <v>50</v>
      </c>
    </row>
    <row r="2813" customFormat="false" ht="15" hidden="false" customHeight="true" outlineLevel="0" collapsed="false">
      <c r="A2813" s="1" t="s">
        <v>1173</v>
      </c>
      <c r="B2813" s="2" t="n">
        <v>1077</v>
      </c>
      <c r="C2813" s="3" t="n">
        <v>41211</v>
      </c>
      <c r="D2813" s="2" t="n">
        <v>1</v>
      </c>
      <c r="E2813" s="11" t="n">
        <v>58</v>
      </c>
      <c r="F2813" s="2" t="n">
        <v>11</v>
      </c>
      <c r="G2813" s="4" t="n">
        <f aca="false">IF(F2813&lt;&gt;E2813,1,"")</f>
        <v>1</v>
      </c>
      <c r="H2813" s="2" t="s">
        <v>61</v>
      </c>
      <c r="I2813" s="2" t="n">
        <v>8</v>
      </c>
      <c r="J2813" s="2" t="s">
        <v>62</v>
      </c>
      <c r="K2813" s="2" t="n">
        <v>5</v>
      </c>
      <c r="L2813" s="2" t="s">
        <v>44</v>
      </c>
      <c r="M2813" s="2" t="n">
        <v>1</v>
      </c>
      <c r="N2813" s="2" t="n">
        <v>10</v>
      </c>
      <c r="O2813" s="2" t="n">
        <v>2</v>
      </c>
      <c r="P2813" s="2" t="n">
        <v>7</v>
      </c>
      <c r="Q2813" s="2" t="n">
        <v>6</v>
      </c>
      <c r="R2813" s="2" t="str">
        <f aca="false">F2813&amp;S2813</f>
        <v>11VASILIEVA STR 39 GYSPSY SPOT</v>
      </c>
      <c r="S2813" s="1" t="s">
        <v>1173</v>
      </c>
      <c r="T2813" s="5" t="n">
        <v>6</v>
      </c>
      <c r="U2813" s="6" t="n">
        <v>1</v>
      </c>
      <c r="W2813" s="6" t="s">
        <v>48</v>
      </c>
      <c r="X2813" s="6" t="n">
        <v>10</v>
      </c>
      <c r="Y2813" s="6" t="n">
        <v>50</v>
      </c>
    </row>
    <row r="2814" customFormat="false" ht="15" hidden="false" customHeight="true" outlineLevel="0" collapsed="false">
      <c r="A2814" s="1" t="s">
        <v>1174</v>
      </c>
      <c r="B2814" s="2" t="n">
        <v>1078</v>
      </c>
      <c r="C2814" s="3" t="n">
        <v>41211</v>
      </c>
      <c r="D2814" s="2" t="n">
        <v>1</v>
      </c>
      <c r="E2814" s="11" t="n">
        <v>11</v>
      </c>
      <c r="F2814" s="2" t="n">
        <v>11</v>
      </c>
      <c r="G2814" s="4" t="str">
        <f aca="false">IF(F2814&lt;&gt;E2814,1,"")</f>
        <v/>
      </c>
      <c r="H2814" s="2" t="s">
        <v>61</v>
      </c>
      <c r="I2814" s="2" t="n">
        <v>8</v>
      </c>
      <c r="J2814" s="2" t="s">
        <v>62</v>
      </c>
      <c r="K2814" s="2" t="n">
        <v>5</v>
      </c>
      <c r="L2814" s="2" t="s">
        <v>44</v>
      </c>
      <c r="M2814" s="2" t="n">
        <v>1</v>
      </c>
      <c r="N2814" s="2" t="n">
        <v>10</v>
      </c>
      <c r="O2814" s="2" t="n">
        <v>1</v>
      </c>
      <c r="P2814" s="2" t="n">
        <v>9</v>
      </c>
      <c r="Q2814" s="2" t="n">
        <v>11</v>
      </c>
      <c r="R2814" s="2" t="str">
        <f aca="false">F2814&amp;S2814</f>
        <v>11VASILIEVA STR 44 GYSPSY SPOT</v>
      </c>
      <c r="S2814" s="1" t="s">
        <v>1174</v>
      </c>
      <c r="T2814" s="5" t="n">
        <v>6</v>
      </c>
      <c r="U2814" s="6" t="n">
        <v>1</v>
      </c>
      <c r="W2814" s="6" t="s">
        <v>48</v>
      </c>
      <c r="X2814" s="6" t="n">
        <v>10</v>
      </c>
      <c r="Y2814" s="6" t="n">
        <v>50</v>
      </c>
    </row>
    <row r="2815" customFormat="false" ht="15" hidden="false" customHeight="true" outlineLevel="0" collapsed="false">
      <c r="A2815" s="1" t="s">
        <v>1175</v>
      </c>
      <c r="B2815" s="2" t="n">
        <v>1078</v>
      </c>
      <c r="C2815" s="3" t="n">
        <v>41211</v>
      </c>
      <c r="D2815" s="2" t="n">
        <v>1</v>
      </c>
      <c r="E2815" s="11" t="n">
        <v>41</v>
      </c>
      <c r="F2815" s="2" t="n">
        <v>11</v>
      </c>
      <c r="G2815" s="4" t="n">
        <f aca="false">IF(F2815&lt;&gt;E2815,1,"")</f>
        <v>1</v>
      </c>
      <c r="H2815" s="2" t="s">
        <v>61</v>
      </c>
      <c r="I2815" s="2" t="n">
        <v>8</v>
      </c>
      <c r="J2815" s="2" t="s">
        <v>62</v>
      </c>
      <c r="K2815" s="2" t="n">
        <v>5</v>
      </c>
      <c r="L2815" s="2" t="s">
        <v>44</v>
      </c>
      <c r="M2815" s="2" t="n">
        <v>1</v>
      </c>
      <c r="N2815" s="2" t="n">
        <v>10</v>
      </c>
      <c r="O2815" s="2" t="n">
        <v>1</v>
      </c>
      <c r="P2815" s="2" t="n">
        <v>10</v>
      </c>
      <c r="Q2815" s="2" t="n">
        <v>9</v>
      </c>
      <c r="R2815" s="2" t="str">
        <f aca="false">F2815&amp;S2815</f>
        <v>11VASILIEVA STR 70 GYSPSY SPOT</v>
      </c>
      <c r="S2815" s="1" t="s">
        <v>1175</v>
      </c>
      <c r="T2815" s="5" t="n">
        <v>6</v>
      </c>
      <c r="U2815" s="6" t="n">
        <v>1</v>
      </c>
      <c r="W2815" s="6" t="s">
        <v>50</v>
      </c>
      <c r="X2815" s="6" t="n">
        <v>5</v>
      </c>
      <c r="Y2815" s="6" t="n">
        <v>10</v>
      </c>
    </row>
    <row r="2816" customFormat="false" ht="15" hidden="false" customHeight="true" outlineLevel="0" collapsed="false">
      <c r="A2816" s="1" t="s">
        <v>1175</v>
      </c>
      <c r="B2816" s="2" t="n">
        <v>1079</v>
      </c>
      <c r="C2816" s="3" t="n">
        <v>41211</v>
      </c>
      <c r="D2816" s="2" t="n">
        <v>1</v>
      </c>
      <c r="E2816" s="11" t="n">
        <v>41</v>
      </c>
      <c r="F2816" s="2" t="n">
        <v>11</v>
      </c>
      <c r="G2816" s="4" t="n">
        <f aca="false">IF(F2816&lt;&gt;E2816,1,"")</f>
        <v>1</v>
      </c>
      <c r="H2816" s="2" t="s">
        <v>61</v>
      </c>
      <c r="I2816" s="2" t="n">
        <v>8</v>
      </c>
      <c r="J2816" s="2" t="s">
        <v>62</v>
      </c>
      <c r="K2816" s="2" t="n">
        <v>5</v>
      </c>
      <c r="L2816" s="2" t="s">
        <v>44</v>
      </c>
      <c r="M2816" s="2" t="n">
        <v>1</v>
      </c>
      <c r="N2816" s="2" t="n">
        <v>10</v>
      </c>
      <c r="O2816" s="2" t="n">
        <v>1</v>
      </c>
      <c r="P2816" s="2" t="n">
        <v>7</v>
      </c>
      <c r="Q2816" s="2" t="n">
        <v>1</v>
      </c>
      <c r="R2816" s="2" t="str">
        <f aca="false">F2816&amp;S2816</f>
        <v>11VASILIEVA STR 70 GYSPSY SPOT</v>
      </c>
      <c r="S2816" s="1" t="s">
        <v>1175</v>
      </c>
      <c r="T2816" s="5" t="n">
        <v>6</v>
      </c>
      <c r="U2816" s="6" t="n">
        <v>1</v>
      </c>
      <c r="W2816" s="6" t="s">
        <v>48</v>
      </c>
      <c r="X2816" s="6" t="n">
        <v>5</v>
      </c>
      <c r="Y2816" s="6" t="n">
        <v>10</v>
      </c>
    </row>
    <row r="2817" customFormat="false" ht="15" hidden="false" customHeight="true" outlineLevel="0" collapsed="false">
      <c r="A2817" s="1" t="s">
        <v>1176</v>
      </c>
      <c r="B2817" s="2" t="n">
        <v>1079</v>
      </c>
      <c r="C2817" s="3" t="n">
        <v>41211</v>
      </c>
      <c r="D2817" s="2" t="n">
        <v>1</v>
      </c>
      <c r="E2817" s="11" t="n">
        <v>11</v>
      </c>
      <c r="F2817" s="2" t="n">
        <v>11</v>
      </c>
      <c r="G2817" s="4" t="str">
        <f aca="false">IF(F2817&lt;&gt;E2817,1,"")</f>
        <v/>
      </c>
      <c r="H2817" s="2" t="s">
        <v>61</v>
      </c>
      <c r="I2817" s="2" t="n">
        <v>8</v>
      </c>
      <c r="J2817" s="2" t="s">
        <v>62</v>
      </c>
      <c r="K2817" s="2" t="n">
        <v>5</v>
      </c>
      <c r="L2817" s="2" t="s">
        <v>44</v>
      </c>
      <c r="M2817" s="2" t="n">
        <v>1</v>
      </c>
      <c r="N2817" s="2" t="n">
        <v>10</v>
      </c>
      <c r="O2817" s="2" t="n">
        <v>2</v>
      </c>
      <c r="P2817" s="2" t="n">
        <v>7</v>
      </c>
      <c r="Q2817" s="2" t="n">
        <v>6</v>
      </c>
      <c r="R2817" s="2" t="str">
        <f aca="false">F2817&amp;S2817</f>
        <v>11VASILYEVA STR 67A GYSPSY SPOT MOBILE SPOT</v>
      </c>
      <c r="S2817" s="1" t="s">
        <v>1176</v>
      </c>
      <c r="T2817" s="5" t="n">
        <v>8</v>
      </c>
      <c r="U2817" s="6" t="n">
        <v>1</v>
      </c>
      <c r="W2817" s="6" t="s">
        <v>48</v>
      </c>
      <c r="X2817" s="6" t="n">
        <v>10</v>
      </c>
      <c r="Y2817" s="6" t="n">
        <v>15</v>
      </c>
    </row>
    <row r="2818" customFormat="false" ht="15" hidden="false" customHeight="true" outlineLevel="0" collapsed="false">
      <c r="A2818" s="1" t="s">
        <v>1177</v>
      </c>
      <c r="B2818" s="2" t="n">
        <v>1079</v>
      </c>
      <c r="C2818" s="3" t="n">
        <v>41211</v>
      </c>
      <c r="D2818" s="2" t="n">
        <v>1</v>
      </c>
      <c r="E2818" s="11" t="n">
        <v>56</v>
      </c>
      <c r="F2818" s="2" t="n">
        <v>56</v>
      </c>
      <c r="G2818" s="4" t="str">
        <f aca="false">IF(F2818&lt;&gt;E2818,1,"")</f>
        <v/>
      </c>
      <c r="H2818" s="2" t="s">
        <v>61</v>
      </c>
      <c r="I2818" s="2" t="n">
        <v>8</v>
      </c>
      <c r="J2818" s="2" t="s">
        <v>62</v>
      </c>
      <c r="K2818" s="2" t="n">
        <v>5</v>
      </c>
      <c r="L2818" s="2" t="s">
        <v>44</v>
      </c>
      <c r="M2818" s="2" t="n">
        <v>1</v>
      </c>
      <c r="N2818" s="2" t="n">
        <v>15</v>
      </c>
      <c r="O2818" s="2" t="n">
        <v>2</v>
      </c>
      <c r="Q2818" s="2" t="n">
        <v>11</v>
      </c>
      <c r="R2818" s="2" t="str">
        <f aca="false">F2818&amp;S2818</f>
        <v>56VATUTINA STR 50</v>
      </c>
      <c r="S2818" s="1" t="s">
        <v>1177</v>
      </c>
      <c r="T2818" s="5" t="n">
        <v>2</v>
      </c>
      <c r="U2818" s="6" t="n">
        <v>1</v>
      </c>
      <c r="W2818" s="6" t="s">
        <v>51</v>
      </c>
      <c r="X2818" s="6" t="n">
        <v>3</v>
      </c>
      <c r="Y2818" s="6" t="n">
        <v>4</v>
      </c>
    </row>
    <row r="2819" customFormat="false" ht="15" hidden="false" customHeight="true" outlineLevel="0" collapsed="false">
      <c r="A2819" s="1" t="s">
        <v>1178</v>
      </c>
      <c r="B2819" s="2" t="n">
        <v>1079</v>
      </c>
      <c r="C2819" s="3" t="n">
        <v>41211</v>
      </c>
      <c r="D2819" s="2" t="n">
        <v>1</v>
      </c>
      <c r="E2819" s="11" t="n">
        <v>53</v>
      </c>
      <c r="F2819" s="2" t="n">
        <v>53</v>
      </c>
      <c r="G2819" s="4" t="str">
        <f aca="false">IF(F2819&lt;&gt;E2819,1,"")</f>
        <v/>
      </c>
      <c r="H2819" s="2" t="s">
        <v>61</v>
      </c>
      <c r="I2819" s="2" t="n">
        <v>8</v>
      </c>
      <c r="J2819" s="2" t="s">
        <v>62</v>
      </c>
      <c r="K2819" s="2" t="n">
        <v>5</v>
      </c>
      <c r="L2819" s="2" t="s">
        <v>44</v>
      </c>
      <c r="M2819" s="2" t="n">
        <v>1</v>
      </c>
      <c r="N2819" s="2" t="n">
        <v>10</v>
      </c>
      <c r="O2819" s="2" t="n">
        <v>2</v>
      </c>
      <c r="Q2819" s="2" t="n">
        <v>6</v>
      </c>
      <c r="R2819" s="2" t="str">
        <f aca="false">F2819&amp;S2819</f>
        <v>53VELIKIY LUG SPUTNIK CAMP</v>
      </c>
      <c r="S2819" s="1" t="s">
        <v>1178</v>
      </c>
      <c r="T2819" s="5" t="n">
        <v>2</v>
      </c>
      <c r="U2819" s="6" t="n">
        <v>1</v>
      </c>
    </row>
    <row r="2820" customFormat="false" ht="15" hidden="false" customHeight="true" outlineLevel="0" collapsed="false">
      <c r="A2820" s="1" t="s">
        <v>1179</v>
      </c>
      <c r="B2820" s="2" t="n">
        <v>1079</v>
      </c>
      <c r="C2820" s="3" t="n">
        <v>41211</v>
      </c>
      <c r="D2820" s="2" t="n">
        <v>1</v>
      </c>
      <c r="E2820" s="11" t="n">
        <v>58</v>
      </c>
      <c r="F2820" s="2" t="n">
        <v>58</v>
      </c>
      <c r="G2820" s="4" t="str">
        <f aca="false">IF(F2820&lt;&gt;E2820,1,"")</f>
        <v/>
      </c>
      <c r="H2820" s="2" t="s">
        <v>61</v>
      </c>
      <c r="I2820" s="2" t="n">
        <v>8</v>
      </c>
      <c r="J2820" s="2" t="s">
        <v>62</v>
      </c>
      <c r="K2820" s="2" t="n">
        <v>5</v>
      </c>
      <c r="L2820" s="2" t="s">
        <v>44</v>
      </c>
      <c r="M2820" s="2" t="n">
        <v>1</v>
      </c>
      <c r="N2820" s="2" t="n">
        <v>15</v>
      </c>
      <c r="O2820" s="2" t="n">
        <v>1</v>
      </c>
      <c r="Q2820" s="2" t="n">
        <v>2</v>
      </c>
      <c r="R2820" s="2" t="str">
        <f aca="false">F2820&amp;S2820</f>
        <v>58VERESHCHAGINA STR 277 NEAR SCHOOL</v>
      </c>
      <c r="S2820" s="1" t="s">
        <v>1179</v>
      </c>
      <c r="T2820" s="5" t="n">
        <v>2</v>
      </c>
      <c r="U2820" s="6" t="n">
        <v>1</v>
      </c>
      <c r="W2820" s="6" t="s">
        <v>57</v>
      </c>
      <c r="Y2820" s="6" t="n">
        <v>2</v>
      </c>
    </row>
    <row r="2821" customFormat="false" ht="15" hidden="false" customHeight="true" outlineLevel="0" collapsed="false">
      <c r="A2821" s="1" t="s">
        <v>1180</v>
      </c>
      <c r="B2821" s="2" t="n">
        <v>1080</v>
      </c>
      <c r="C2821" s="3" t="n">
        <v>41211</v>
      </c>
      <c r="D2821" s="2" t="n">
        <v>1</v>
      </c>
      <c r="E2821" s="11" t="n">
        <v>58</v>
      </c>
      <c r="F2821" s="2" t="n">
        <v>58</v>
      </c>
      <c r="G2821" s="4" t="str">
        <f aca="false">IF(F2821&lt;&gt;E2821,1,"")</f>
        <v/>
      </c>
      <c r="H2821" s="2" t="s">
        <v>61</v>
      </c>
      <c r="I2821" s="2" t="n">
        <v>8</v>
      </c>
      <c r="J2821" s="2" t="s">
        <v>62</v>
      </c>
      <c r="K2821" s="2" t="n">
        <v>5</v>
      </c>
      <c r="L2821" s="2" t="s">
        <v>44</v>
      </c>
      <c r="M2821" s="2" t="n">
        <v>1</v>
      </c>
      <c r="N2821" s="2" t="n">
        <v>10</v>
      </c>
      <c r="O2821" s="2" t="n">
        <v>2</v>
      </c>
      <c r="P2821" s="2" t="n">
        <v>10</v>
      </c>
      <c r="Q2821" s="2" t="n">
        <v>9</v>
      </c>
      <c r="R2821" s="2" t="str">
        <f aca="false">F2821&amp;S2821</f>
        <v>58VERESHCHAGINA STR 3 BROTHEL</v>
      </c>
      <c r="S2821" s="1" t="s">
        <v>1180</v>
      </c>
      <c r="T2821" s="5" t="n">
        <v>1</v>
      </c>
      <c r="AI2821" s="8" t="n">
        <v>3</v>
      </c>
      <c r="AK2821" s="8" t="s">
        <v>50</v>
      </c>
      <c r="AL2821" s="8" t="n">
        <v>10</v>
      </c>
      <c r="AM2821" s="8" t="n">
        <v>20</v>
      </c>
    </row>
    <row r="2822" customFormat="false" ht="15" hidden="false" customHeight="true" outlineLevel="0" collapsed="false">
      <c r="A2822" s="1" t="s">
        <v>1180</v>
      </c>
      <c r="B2822" s="2" t="n">
        <v>1080</v>
      </c>
      <c r="C2822" s="3" t="n">
        <v>41211</v>
      </c>
      <c r="D2822" s="2" t="n">
        <v>1</v>
      </c>
      <c r="E2822" s="11" t="n">
        <v>58</v>
      </c>
      <c r="F2822" s="2" t="n">
        <v>58</v>
      </c>
      <c r="G2822" s="4" t="str">
        <f aca="false">IF(F2822&lt;&gt;E2822,1,"")</f>
        <v/>
      </c>
      <c r="H2822" s="2" t="s">
        <v>61</v>
      </c>
      <c r="I2822" s="2" t="n">
        <v>8</v>
      </c>
      <c r="J2822" s="2" t="s">
        <v>62</v>
      </c>
      <c r="K2822" s="2" t="n">
        <v>5</v>
      </c>
      <c r="L2822" s="2" t="s">
        <v>44</v>
      </c>
      <c r="M2822" s="2" t="n">
        <v>1</v>
      </c>
      <c r="N2822" s="2" t="n">
        <v>10</v>
      </c>
      <c r="O2822" s="2" t="n">
        <v>2</v>
      </c>
      <c r="P2822" s="2" t="n">
        <v>10</v>
      </c>
      <c r="Q2822" s="2" t="n">
        <v>11</v>
      </c>
      <c r="R2822" s="2" t="str">
        <f aca="false">F2822&amp;S2822</f>
        <v>58VERESHCHAGINA STR 3 BROTHEL</v>
      </c>
      <c r="S2822" s="1" t="s">
        <v>1180</v>
      </c>
      <c r="T2822" s="5" t="n">
        <v>1</v>
      </c>
      <c r="AI2822" s="8" t="n">
        <v>3</v>
      </c>
      <c r="AK2822" s="8" t="s">
        <v>50</v>
      </c>
      <c r="AL2822" s="8" t="n">
        <v>10</v>
      </c>
      <c r="AM2822" s="8" t="n">
        <v>15</v>
      </c>
    </row>
    <row r="2823" customFormat="false" ht="15" hidden="false" customHeight="true" outlineLevel="0" collapsed="false">
      <c r="A2823" s="1" t="s">
        <v>1180</v>
      </c>
      <c r="B2823" s="2" t="n">
        <v>1080</v>
      </c>
      <c r="C2823" s="3" t="n">
        <v>41211</v>
      </c>
      <c r="D2823" s="2" t="n">
        <v>1</v>
      </c>
      <c r="E2823" s="11" t="n">
        <v>58</v>
      </c>
      <c r="F2823" s="2" t="n">
        <v>58</v>
      </c>
      <c r="G2823" s="4" t="str">
        <f aca="false">IF(F2823&lt;&gt;E2823,1,"")</f>
        <v/>
      </c>
      <c r="H2823" s="2" t="s">
        <v>61</v>
      </c>
      <c r="I2823" s="2" t="n">
        <v>8</v>
      </c>
      <c r="J2823" s="2" t="s">
        <v>62</v>
      </c>
      <c r="K2823" s="2" t="n">
        <v>5</v>
      </c>
      <c r="L2823" s="2" t="s">
        <v>44</v>
      </c>
      <c r="M2823" s="2" t="n">
        <v>1</v>
      </c>
      <c r="N2823" s="2" t="n">
        <v>10</v>
      </c>
      <c r="O2823" s="2" t="n">
        <v>1</v>
      </c>
      <c r="P2823" s="2" t="n">
        <v>9</v>
      </c>
      <c r="Q2823" s="2" t="n">
        <v>3</v>
      </c>
      <c r="R2823" s="2" t="str">
        <f aca="false">F2823&amp;S2823</f>
        <v>58VERESHCHAGINA STR 3 BROTHEL</v>
      </c>
      <c r="S2823" s="1" t="s">
        <v>1180</v>
      </c>
      <c r="T2823" s="5" t="n">
        <v>1</v>
      </c>
      <c r="AB2823" s="7" t="n">
        <v>2</v>
      </c>
      <c r="AD2823" s="7" t="s">
        <v>50</v>
      </c>
      <c r="AE2823" s="7" t="n">
        <v>10</v>
      </c>
      <c r="AF2823" s="7" t="n">
        <v>20</v>
      </c>
      <c r="AI2823" s="8" t="n">
        <v>3</v>
      </c>
      <c r="AK2823" s="8" t="s">
        <v>50</v>
      </c>
      <c r="AL2823" s="8" t="n">
        <v>2</v>
      </c>
      <c r="AM2823" s="8" t="n">
        <v>10</v>
      </c>
    </row>
    <row r="2824" customFormat="false" ht="15" hidden="false" customHeight="true" outlineLevel="0" collapsed="false">
      <c r="A2824" s="1" t="s">
        <v>1180</v>
      </c>
      <c r="B2824" s="2" t="n">
        <v>1080</v>
      </c>
      <c r="C2824" s="3" t="n">
        <v>41211</v>
      </c>
      <c r="D2824" s="2" t="n">
        <v>1</v>
      </c>
      <c r="E2824" s="11" t="n">
        <v>58</v>
      </c>
      <c r="F2824" s="2" t="n">
        <v>58</v>
      </c>
      <c r="G2824" s="4" t="str">
        <f aca="false">IF(F2824&lt;&gt;E2824,1,"")</f>
        <v/>
      </c>
      <c r="H2824" s="2" t="s">
        <v>61</v>
      </c>
      <c r="I2824" s="2" t="n">
        <v>8</v>
      </c>
      <c r="J2824" s="2" t="s">
        <v>62</v>
      </c>
      <c r="K2824" s="2" t="n">
        <v>5</v>
      </c>
      <c r="L2824" s="2" t="s">
        <v>44</v>
      </c>
      <c r="M2824" s="2" t="n">
        <v>1</v>
      </c>
      <c r="N2824" s="2" t="n">
        <v>10</v>
      </c>
      <c r="O2824" s="2" t="n">
        <v>1</v>
      </c>
      <c r="P2824" s="2" t="n">
        <v>7</v>
      </c>
      <c r="Q2824" s="2" t="n">
        <v>1</v>
      </c>
      <c r="R2824" s="2" t="str">
        <f aca="false">F2824&amp;S2824</f>
        <v>58VERESHCHAGINA STR 3 BROTHEL</v>
      </c>
      <c r="S2824" s="1" t="s">
        <v>1180</v>
      </c>
      <c r="T2824" s="5" t="n">
        <v>1</v>
      </c>
    </row>
    <row r="2825" customFormat="false" ht="15" hidden="false" customHeight="true" outlineLevel="0" collapsed="false">
      <c r="A2825" s="1" t="s">
        <v>1180</v>
      </c>
      <c r="B2825" s="2" t="n">
        <v>1080</v>
      </c>
      <c r="C2825" s="3" t="n">
        <v>41211</v>
      </c>
      <c r="D2825" s="2" t="n">
        <v>1</v>
      </c>
      <c r="E2825" s="11" t="n">
        <v>58</v>
      </c>
      <c r="F2825" s="2" t="n">
        <v>58</v>
      </c>
      <c r="G2825" s="4" t="str">
        <f aca="false">IF(F2825&lt;&gt;E2825,1,"")</f>
        <v/>
      </c>
      <c r="H2825" s="2" t="s">
        <v>61</v>
      </c>
      <c r="I2825" s="2" t="n">
        <v>8</v>
      </c>
      <c r="J2825" s="2" t="s">
        <v>62</v>
      </c>
      <c r="K2825" s="2" t="n">
        <v>5</v>
      </c>
      <c r="L2825" s="2" t="s">
        <v>44</v>
      </c>
      <c r="M2825" s="2" t="n">
        <v>1</v>
      </c>
      <c r="N2825" s="2" t="n">
        <v>10</v>
      </c>
      <c r="O2825" s="2" t="n">
        <v>1</v>
      </c>
      <c r="P2825" s="2" t="n">
        <v>7</v>
      </c>
      <c r="Q2825" s="2" t="n">
        <v>1</v>
      </c>
      <c r="R2825" s="2" t="str">
        <f aca="false">F2825&amp;S2825</f>
        <v>58VERESHCHAGINA STR 3 BROTHEL</v>
      </c>
      <c r="S2825" s="1" t="s">
        <v>1180</v>
      </c>
      <c r="T2825" s="5" t="n">
        <v>1</v>
      </c>
      <c r="U2825" s="6" t="n">
        <v>1</v>
      </c>
      <c r="W2825" s="6" t="s">
        <v>50</v>
      </c>
      <c r="X2825" s="6" t="n">
        <v>2</v>
      </c>
      <c r="Y2825" s="6" t="n">
        <v>15</v>
      </c>
    </row>
    <row r="2826" customFormat="false" ht="15" hidden="false" customHeight="true" outlineLevel="0" collapsed="false">
      <c r="A2826" s="1" t="s">
        <v>1180</v>
      </c>
      <c r="B2826" s="2" t="n">
        <v>1080</v>
      </c>
      <c r="C2826" s="3" t="n">
        <v>41211</v>
      </c>
      <c r="D2826" s="2" t="n">
        <v>1</v>
      </c>
      <c r="E2826" s="11" t="n">
        <v>58</v>
      </c>
      <c r="F2826" s="2" t="n">
        <v>58</v>
      </c>
      <c r="G2826" s="4" t="str">
        <f aca="false">IF(F2826&lt;&gt;E2826,1,"")</f>
        <v/>
      </c>
      <c r="H2826" s="2" t="s">
        <v>61</v>
      </c>
      <c r="I2826" s="2" t="n">
        <v>8</v>
      </c>
      <c r="J2826" s="2" t="s">
        <v>62</v>
      </c>
      <c r="K2826" s="2" t="n">
        <v>5</v>
      </c>
      <c r="L2826" s="2" t="s">
        <v>44</v>
      </c>
      <c r="M2826" s="2" t="n">
        <v>1</v>
      </c>
      <c r="N2826" s="2" t="n">
        <v>10</v>
      </c>
      <c r="O2826" s="2" t="n">
        <v>2</v>
      </c>
      <c r="P2826" s="2" t="n">
        <v>7</v>
      </c>
      <c r="Q2826" s="2" t="n">
        <v>6</v>
      </c>
      <c r="R2826" s="2" t="str">
        <f aca="false">F2826&amp;S2826</f>
        <v>58VERESHCHAGINA STR 3 BROTHEL</v>
      </c>
      <c r="S2826" s="1" t="s">
        <v>1180</v>
      </c>
      <c r="T2826" s="5" t="n">
        <v>1</v>
      </c>
      <c r="U2826" s="6" t="n">
        <v>1</v>
      </c>
      <c r="W2826" s="6" t="s">
        <v>50</v>
      </c>
      <c r="X2826" s="6" t="n">
        <v>10</v>
      </c>
      <c r="Y2826" s="6" t="n">
        <v>15</v>
      </c>
    </row>
    <row r="2827" customFormat="false" ht="15" hidden="false" customHeight="true" outlineLevel="0" collapsed="false">
      <c r="A2827" s="1" t="s">
        <v>1180</v>
      </c>
      <c r="B2827" s="2" t="n">
        <v>1080</v>
      </c>
      <c r="C2827" s="3" t="n">
        <v>41211</v>
      </c>
      <c r="D2827" s="2" t="n">
        <v>1</v>
      </c>
      <c r="E2827" s="11" t="n">
        <v>58</v>
      </c>
      <c r="F2827" s="2" t="n">
        <v>58</v>
      </c>
      <c r="G2827" s="4" t="str">
        <f aca="false">IF(F2827&lt;&gt;E2827,1,"")</f>
        <v/>
      </c>
      <c r="H2827" s="2" t="s">
        <v>61</v>
      </c>
      <c r="I2827" s="2" t="n">
        <v>8</v>
      </c>
      <c r="J2827" s="2" t="s">
        <v>62</v>
      </c>
      <c r="K2827" s="2" t="n">
        <v>5</v>
      </c>
      <c r="L2827" s="2" t="s">
        <v>44</v>
      </c>
      <c r="M2827" s="2" t="n">
        <v>1</v>
      </c>
      <c r="N2827" s="2" t="n">
        <v>10</v>
      </c>
      <c r="O2827" s="2" t="n">
        <v>1</v>
      </c>
      <c r="P2827" s="2" t="n">
        <v>9</v>
      </c>
      <c r="Q2827" s="2" t="n">
        <v>11</v>
      </c>
      <c r="R2827" s="2" t="str">
        <f aca="false">F2827&amp;S2827</f>
        <v>58VERESHCHAGINA STR 3 BROTHEL</v>
      </c>
      <c r="S2827" s="1" t="s">
        <v>1180</v>
      </c>
      <c r="T2827" s="5" t="n">
        <v>1</v>
      </c>
      <c r="AI2827" s="8" t="n">
        <v>3</v>
      </c>
      <c r="AK2827" s="8" t="s">
        <v>50</v>
      </c>
      <c r="AL2827" s="8" t="n">
        <v>5</v>
      </c>
      <c r="AM2827" s="8" t="n">
        <v>15</v>
      </c>
    </row>
    <row r="2828" customFormat="false" ht="15" hidden="false" customHeight="true" outlineLevel="0" collapsed="false">
      <c r="A2828" s="1" t="s">
        <v>1180</v>
      </c>
      <c r="B2828" s="2" t="n">
        <v>1080</v>
      </c>
      <c r="C2828" s="3" t="n">
        <v>41211</v>
      </c>
      <c r="D2828" s="2" t="n">
        <v>1</v>
      </c>
      <c r="E2828" s="11" t="n">
        <v>58</v>
      </c>
      <c r="F2828" s="2" t="n">
        <v>58</v>
      </c>
      <c r="G2828" s="4" t="str">
        <f aca="false">IF(F2828&lt;&gt;E2828,1,"")</f>
        <v/>
      </c>
      <c r="H2828" s="2" t="s">
        <v>61</v>
      </c>
      <c r="I2828" s="2" t="n">
        <v>8</v>
      </c>
      <c r="J2828" s="2" t="s">
        <v>62</v>
      </c>
      <c r="K2828" s="2" t="n">
        <v>5</v>
      </c>
      <c r="L2828" s="2" t="s">
        <v>44</v>
      </c>
      <c r="M2828" s="2" t="n">
        <v>1</v>
      </c>
      <c r="N2828" s="2" t="n">
        <v>10</v>
      </c>
      <c r="O2828" s="2" t="n">
        <v>1</v>
      </c>
      <c r="P2828" s="2" t="n">
        <v>9</v>
      </c>
      <c r="Q2828" s="2" t="n">
        <v>11</v>
      </c>
      <c r="R2828" s="2" t="str">
        <f aca="false">F2828&amp;S2828</f>
        <v>58VERESHCHAGINA STR 3 BROTHEL</v>
      </c>
      <c r="S2828" s="1" t="s">
        <v>1180</v>
      </c>
      <c r="T2828" s="5" t="n">
        <v>1</v>
      </c>
      <c r="AB2828" s="7" t="n">
        <v>2</v>
      </c>
      <c r="AD2828" s="7" t="s">
        <v>48</v>
      </c>
      <c r="AE2828" s="7" t="n">
        <v>1</v>
      </c>
      <c r="AF2828" s="7" t="n">
        <v>3</v>
      </c>
      <c r="AI2828" s="8" t="n">
        <v>3</v>
      </c>
      <c r="AK2828" s="8" t="s">
        <v>50</v>
      </c>
      <c r="AL2828" s="8" t="n">
        <v>2</v>
      </c>
      <c r="AM2828" s="8" t="n">
        <v>10</v>
      </c>
    </row>
    <row r="2829" customFormat="false" ht="15" hidden="false" customHeight="true" outlineLevel="0" collapsed="false">
      <c r="A2829" s="1" t="s">
        <v>1181</v>
      </c>
      <c r="B2829" s="2" t="n">
        <v>1080</v>
      </c>
      <c r="C2829" s="3" t="n">
        <v>41211</v>
      </c>
      <c r="D2829" s="2" t="n">
        <v>1</v>
      </c>
      <c r="E2829" s="11" t="n">
        <f aca="false">F2829</f>
        <v>58</v>
      </c>
      <c r="F2829" s="2" t="n">
        <v>58</v>
      </c>
      <c r="G2829" s="4" t="str">
        <f aca="false">IF(F2829&lt;&gt;E2829,1,"")</f>
        <v/>
      </c>
      <c r="H2829" s="2" t="s">
        <v>61</v>
      </c>
      <c r="I2829" s="2" t="n">
        <v>8</v>
      </c>
      <c r="J2829" s="2" t="s">
        <v>62</v>
      </c>
      <c r="K2829" s="2" t="n">
        <v>5</v>
      </c>
      <c r="L2829" s="2" t="s">
        <v>44</v>
      </c>
      <c r="M2829" s="2" t="n">
        <v>1</v>
      </c>
      <c r="N2829" s="2" t="n">
        <v>10</v>
      </c>
      <c r="O2829" s="2" t="n">
        <v>2</v>
      </c>
      <c r="P2829" s="2" t="n">
        <v>10</v>
      </c>
      <c r="Q2829" s="2" t="n">
        <v>9</v>
      </c>
      <c r="R2829" s="2" t="str">
        <f aca="false">F2829&amp;S2829</f>
        <v>58VERESHCHAGINA STR 34 COLLECTION POINT MOBILE SPOT</v>
      </c>
      <c r="S2829" s="1" t="s">
        <v>1181</v>
      </c>
      <c r="T2829" s="5" t="n">
        <v>8</v>
      </c>
    </row>
    <row r="2830" customFormat="false" ht="15" hidden="false" customHeight="true" outlineLevel="0" collapsed="false">
      <c r="A2830" s="1" t="s">
        <v>1181</v>
      </c>
      <c r="B2830" s="2" t="n">
        <v>1080</v>
      </c>
      <c r="C2830" s="3" t="n">
        <v>41211</v>
      </c>
      <c r="D2830" s="2" t="n">
        <v>1</v>
      </c>
      <c r="E2830" s="11" t="n">
        <v>58</v>
      </c>
      <c r="F2830" s="2" t="n">
        <v>58</v>
      </c>
      <c r="G2830" s="4" t="str">
        <f aca="false">IF(F2830&lt;&gt;E2830,1,"")</f>
        <v/>
      </c>
      <c r="H2830" s="2" t="s">
        <v>61</v>
      </c>
      <c r="I2830" s="2" t="n">
        <v>8</v>
      </c>
      <c r="J2830" s="2" t="s">
        <v>62</v>
      </c>
      <c r="K2830" s="2" t="n">
        <v>5</v>
      </c>
      <c r="L2830" s="2" t="s">
        <v>44</v>
      </c>
      <c r="M2830" s="2" t="n">
        <v>1</v>
      </c>
      <c r="N2830" s="2" t="n">
        <v>10</v>
      </c>
      <c r="O2830" s="2" t="n">
        <v>2</v>
      </c>
      <c r="P2830" s="2" t="n">
        <v>10</v>
      </c>
      <c r="Q2830" s="2" t="n">
        <v>9</v>
      </c>
      <c r="R2830" s="2" t="str">
        <f aca="false">F2830&amp;S2830</f>
        <v>58VERESHCHAGINA STR 34 COLLECTION POINT MOBILE SPOT</v>
      </c>
      <c r="S2830" s="1" t="s">
        <v>1181</v>
      </c>
      <c r="T2830" s="5" t="n">
        <v>8</v>
      </c>
      <c r="U2830" s="6" t="n">
        <v>1</v>
      </c>
      <c r="W2830" s="6" t="s">
        <v>50</v>
      </c>
      <c r="X2830" s="6" t="n">
        <v>10</v>
      </c>
      <c r="Y2830" s="6" t="n">
        <v>20</v>
      </c>
      <c r="AB2830" s="7" t="n">
        <v>2</v>
      </c>
      <c r="AD2830" s="7" t="s">
        <v>48</v>
      </c>
      <c r="AE2830" s="7" t="n">
        <v>2</v>
      </c>
      <c r="AF2830" s="7" t="n">
        <v>10</v>
      </c>
    </row>
    <row r="2831" customFormat="false" ht="15" hidden="false" customHeight="true" outlineLevel="0" collapsed="false">
      <c r="A2831" s="1" t="s">
        <v>1182</v>
      </c>
      <c r="B2831" s="2" t="n">
        <v>1082</v>
      </c>
      <c r="C2831" s="3" t="n">
        <v>41202</v>
      </c>
      <c r="D2831" s="2" t="n">
        <v>1</v>
      </c>
      <c r="E2831" s="11" t="n">
        <v>58</v>
      </c>
      <c r="F2831" s="2" t="n">
        <v>58</v>
      </c>
      <c r="G2831" s="4" t="str">
        <f aca="false">IF(F2831&lt;&gt;E2831,1,"")</f>
        <v/>
      </c>
      <c r="H2831" s="2" t="s">
        <v>241</v>
      </c>
      <c r="I2831" s="2" t="n">
        <v>9</v>
      </c>
      <c r="J2831" s="2" t="s">
        <v>242</v>
      </c>
      <c r="K2831" s="2" t="n">
        <v>7</v>
      </c>
      <c r="L2831" s="2" t="s">
        <v>44</v>
      </c>
      <c r="M2831" s="2" t="n">
        <v>1</v>
      </c>
      <c r="N2831" s="2" t="n">
        <v>10</v>
      </c>
      <c r="O2831" s="2" t="n">
        <v>1</v>
      </c>
      <c r="P2831" s="2" t="n">
        <v>7</v>
      </c>
      <c r="Q2831" s="2" t="n">
        <v>11</v>
      </c>
      <c r="R2831" s="2" t="str">
        <f aca="false">F2831&amp;S2831</f>
        <v>58VERESHCHAGINA STR 8 SMAK STORE BOOZER NEAR COLLECTION POINT MOBILE SPOT</v>
      </c>
      <c r="S2831" s="1" t="s">
        <v>1182</v>
      </c>
      <c r="T2831" s="5" t="n">
        <v>8</v>
      </c>
      <c r="U2831" s="6" t="n">
        <v>1</v>
      </c>
      <c r="W2831" s="6" t="s">
        <v>50</v>
      </c>
      <c r="X2831" s="6" t="n">
        <v>10</v>
      </c>
      <c r="Y2831" s="6" t="n">
        <v>15</v>
      </c>
      <c r="AB2831" s="7" t="n">
        <v>2</v>
      </c>
      <c r="AD2831" s="7" t="s">
        <v>48</v>
      </c>
      <c r="AE2831" s="7" t="n">
        <v>1</v>
      </c>
      <c r="AF2831" s="7" t="n">
        <v>3</v>
      </c>
    </row>
    <row r="2832" customFormat="false" ht="15" hidden="false" customHeight="true" outlineLevel="0" collapsed="false">
      <c r="A2832" s="1" t="s">
        <v>1182</v>
      </c>
      <c r="B2832" s="2" t="n">
        <v>1082</v>
      </c>
      <c r="C2832" s="3" t="n">
        <v>41202</v>
      </c>
      <c r="D2832" s="2" t="n">
        <v>1</v>
      </c>
      <c r="E2832" s="11" t="n">
        <v>58</v>
      </c>
      <c r="F2832" s="2" t="n">
        <v>58</v>
      </c>
      <c r="G2832" s="4" t="str">
        <f aca="false">IF(F2832&lt;&gt;E2832,1,"")</f>
        <v/>
      </c>
      <c r="H2832" s="2" t="s">
        <v>241</v>
      </c>
      <c r="I2832" s="2" t="n">
        <v>9</v>
      </c>
      <c r="J2832" s="2" t="s">
        <v>242</v>
      </c>
      <c r="K2832" s="2" t="n">
        <v>7</v>
      </c>
      <c r="L2832" s="2" t="s">
        <v>44</v>
      </c>
      <c r="M2832" s="2" t="n">
        <v>1</v>
      </c>
      <c r="N2832" s="2" t="n">
        <v>10</v>
      </c>
      <c r="O2832" s="2" t="n">
        <v>2</v>
      </c>
      <c r="P2832" s="2" t="n">
        <v>10</v>
      </c>
      <c r="Q2832" s="2" t="n">
        <v>11</v>
      </c>
      <c r="R2832" s="2" t="str">
        <f aca="false">F2832&amp;S2832</f>
        <v>58VERESHCHAGINA STR 8 SMAK STORE BOOZER NEAR COLLECTION POINT MOBILE SPOT</v>
      </c>
      <c r="S2832" s="1" t="s">
        <v>1182</v>
      </c>
      <c r="T2832" s="5" t="n">
        <v>8</v>
      </c>
    </row>
    <row r="2833" customFormat="false" ht="15" hidden="false" customHeight="true" outlineLevel="0" collapsed="false">
      <c r="A2833" s="1" t="s">
        <v>1182</v>
      </c>
      <c r="B2833" s="2" t="n">
        <v>1082</v>
      </c>
      <c r="C2833" s="3" t="n">
        <v>41202</v>
      </c>
      <c r="D2833" s="2" t="n">
        <v>1</v>
      </c>
      <c r="E2833" s="11" t="n">
        <v>58</v>
      </c>
      <c r="F2833" s="2" t="n">
        <v>58</v>
      </c>
      <c r="G2833" s="4" t="str">
        <f aca="false">IF(F2833&lt;&gt;E2833,1,"")</f>
        <v/>
      </c>
      <c r="H2833" s="2" t="s">
        <v>241</v>
      </c>
      <c r="I2833" s="2" t="n">
        <v>9</v>
      </c>
      <c r="J2833" s="2" t="s">
        <v>242</v>
      </c>
      <c r="K2833" s="2" t="n">
        <v>7</v>
      </c>
      <c r="L2833" s="2" t="s">
        <v>44</v>
      </c>
      <c r="M2833" s="2" t="n">
        <v>1</v>
      </c>
      <c r="N2833" s="2" t="n">
        <v>10</v>
      </c>
      <c r="O2833" s="2" t="n">
        <v>2</v>
      </c>
      <c r="P2833" s="2" t="n">
        <v>10</v>
      </c>
      <c r="Q2833" s="2" t="n">
        <v>11</v>
      </c>
      <c r="R2833" s="2" t="str">
        <f aca="false">F2833&amp;S2833</f>
        <v>58VERESHCHAGINA STR 8 SMAK STORE BOOZER NEAR COLLECTION POINT MOBILE SPOT</v>
      </c>
      <c r="S2833" s="1" t="s">
        <v>1182</v>
      </c>
      <c r="T2833" s="5" t="n">
        <v>8</v>
      </c>
      <c r="U2833" s="6" t="n">
        <v>1</v>
      </c>
      <c r="W2833" s="6" t="s">
        <v>48</v>
      </c>
      <c r="X2833" s="6" t="n">
        <v>10</v>
      </c>
      <c r="Y2833" s="6" t="n">
        <v>20</v>
      </c>
    </row>
    <row r="2834" customFormat="false" ht="15" hidden="false" customHeight="true" outlineLevel="0" collapsed="false">
      <c r="A2834" s="1" t="s">
        <v>1182</v>
      </c>
      <c r="B2834" s="2" t="n">
        <v>1083</v>
      </c>
      <c r="C2834" s="3" t="n">
        <v>41202</v>
      </c>
      <c r="D2834" s="2" t="n">
        <v>1</v>
      </c>
      <c r="E2834" s="11" t="n">
        <v>58</v>
      </c>
      <c r="F2834" s="2" t="n">
        <v>58</v>
      </c>
      <c r="G2834" s="4" t="str">
        <f aca="false">IF(F2834&lt;&gt;E2834,1,"")</f>
        <v/>
      </c>
      <c r="H2834" s="2" t="s">
        <v>241</v>
      </c>
      <c r="I2834" s="2" t="n">
        <v>9</v>
      </c>
      <c r="J2834" s="2" t="s">
        <v>242</v>
      </c>
      <c r="K2834" s="2" t="n">
        <v>7</v>
      </c>
      <c r="L2834" s="2" t="s">
        <v>44</v>
      </c>
      <c r="M2834" s="2" t="n">
        <v>1</v>
      </c>
      <c r="N2834" s="2" t="n">
        <v>10</v>
      </c>
      <c r="O2834" s="2" t="n">
        <v>2</v>
      </c>
      <c r="P2834" s="2" t="n">
        <v>10</v>
      </c>
      <c r="Q2834" s="2" t="n">
        <v>11</v>
      </c>
      <c r="R2834" s="2" t="str">
        <f aca="false">F2834&amp;S2834</f>
        <v>58VERESHCHAGINA STR 8 SMAK STORE BOOZER NEAR COLLECTION POINT MOBILE SPOT</v>
      </c>
      <c r="S2834" s="1" t="s">
        <v>1182</v>
      </c>
      <c r="T2834" s="5" t="n">
        <v>8</v>
      </c>
      <c r="U2834" s="6" t="n">
        <v>1</v>
      </c>
      <c r="W2834" s="6" t="s">
        <v>48</v>
      </c>
      <c r="X2834" s="6" t="n">
        <v>10</v>
      </c>
      <c r="Y2834" s="6" t="n">
        <v>20</v>
      </c>
    </row>
    <row r="2835" s="14" customFormat="true" ht="15" hidden="false" customHeight="true" outlineLevel="0" collapsed="false">
      <c r="A2835" s="12" t="s">
        <v>1182</v>
      </c>
      <c r="B2835" s="8" t="n">
        <v>1083</v>
      </c>
      <c r="C2835" s="13" t="n">
        <v>41202</v>
      </c>
      <c r="D2835" s="8" t="n">
        <v>1</v>
      </c>
      <c r="E2835" s="11" t="n">
        <v>58</v>
      </c>
      <c r="F2835" s="2" t="n">
        <v>58</v>
      </c>
      <c r="G2835" s="4" t="str">
        <f aca="false">IF(F2835&lt;&gt;E2835,1,"")</f>
        <v/>
      </c>
      <c r="H2835" s="8" t="s">
        <v>241</v>
      </c>
      <c r="I2835" s="8" t="n">
        <v>9</v>
      </c>
      <c r="J2835" s="8" t="s">
        <v>242</v>
      </c>
      <c r="K2835" s="8" t="n">
        <v>7</v>
      </c>
      <c r="L2835" s="8" t="s">
        <v>44</v>
      </c>
      <c r="M2835" s="8" t="n">
        <v>1</v>
      </c>
      <c r="N2835" s="8" t="n">
        <v>10</v>
      </c>
      <c r="O2835" s="8" t="n">
        <v>2</v>
      </c>
      <c r="P2835" s="8" t="n">
        <v>7</v>
      </c>
      <c r="Q2835" s="8" t="n">
        <v>6</v>
      </c>
      <c r="R2835" s="2" t="str">
        <f aca="false">F2835&amp;S2835</f>
        <v>58VERESHCHAGINA STR 8 SMAK STORE BOOZER NEAR COLLECTION POINT MOBILE SPOT</v>
      </c>
      <c r="S2835" s="12" t="s">
        <v>1182</v>
      </c>
      <c r="T2835" s="8" t="n">
        <v>8</v>
      </c>
      <c r="U2835" s="8" t="n">
        <v>1</v>
      </c>
      <c r="V2835" s="8"/>
      <c r="W2835" s="8" t="s">
        <v>48</v>
      </c>
      <c r="X2835" s="8" t="n">
        <v>10</v>
      </c>
      <c r="Y2835" s="8" t="n">
        <v>30</v>
      </c>
      <c r="Z2835" s="8"/>
      <c r="AA2835" s="8"/>
      <c r="AB2835" s="8" t="n">
        <v>2</v>
      </c>
      <c r="AC2835" s="8"/>
      <c r="AD2835" s="8" t="s">
        <v>48</v>
      </c>
      <c r="AE2835" s="8" t="n">
        <v>3</v>
      </c>
      <c r="AF2835" s="8" t="n">
        <v>6</v>
      </c>
      <c r="AG2835" s="8" t="s">
        <v>1183</v>
      </c>
      <c r="AH2835" s="8" t="n">
        <v>161</v>
      </c>
      <c r="AI2835" s="8"/>
      <c r="AJ2835" s="8"/>
      <c r="AK2835" s="8"/>
      <c r="AL2835" s="8"/>
      <c r="AM2835" s="8"/>
      <c r="AN2835" s="8"/>
      <c r="AO2835" s="8"/>
      <c r="AP2835" s="8"/>
      <c r="AQ2835" s="8"/>
      <c r="AR2835" s="8"/>
      <c r="AS2835" s="8"/>
      <c r="AT2835" s="8"/>
    </row>
    <row r="2836" customFormat="false" ht="15" hidden="false" customHeight="true" outlineLevel="0" collapsed="false">
      <c r="A2836" s="1" t="s">
        <v>1184</v>
      </c>
      <c r="B2836" s="2" t="n">
        <v>1084</v>
      </c>
      <c r="C2836" s="3" t="n">
        <v>41202</v>
      </c>
      <c r="D2836" s="2" t="n">
        <v>1</v>
      </c>
      <c r="E2836" s="11" t="n">
        <v>58</v>
      </c>
      <c r="F2836" s="2" t="n">
        <v>58</v>
      </c>
      <c r="G2836" s="4" t="str">
        <f aca="false">IF(F2836&lt;&gt;E2836,1,"")</f>
        <v/>
      </c>
      <c r="H2836" s="2" t="s">
        <v>241</v>
      </c>
      <c r="I2836" s="2" t="n">
        <v>9</v>
      </c>
      <c r="J2836" s="2" t="s">
        <v>242</v>
      </c>
      <c r="K2836" s="2" t="n">
        <v>7</v>
      </c>
      <c r="L2836" s="2" t="s">
        <v>44</v>
      </c>
      <c r="M2836" s="2" t="n">
        <v>1</v>
      </c>
      <c r="N2836" s="2" t="n">
        <v>10</v>
      </c>
      <c r="O2836" s="2" t="n">
        <v>1</v>
      </c>
      <c r="P2836" s="2" t="n">
        <v>8</v>
      </c>
      <c r="Q2836" s="2" t="n">
        <v>1</v>
      </c>
      <c r="R2836" s="2" t="str">
        <f aca="false">F2836&amp;S2836</f>
        <v>58VERESHCHAGINA STR PARKING FACILITY</v>
      </c>
      <c r="S2836" s="1" t="s">
        <v>1184</v>
      </c>
      <c r="T2836" s="5" t="n">
        <v>2</v>
      </c>
      <c r="U2836" s="6" t="n">
        <v>1</v>
      </c>
      <c r="W2836" s="6" t="s">
        <v>48</v>
      </c>
      <c r="X2836" s="6" t="n">
        <v>10</v>
      </c>
      <c r="Y2836" s="6" t="n">
        <v>15</v>
      </c>
    </row>
    <row r="2837" customFormat="false" ht="15" hidden="false" customHeight="true" outlineLevel="0" collapsed="false">
      <c r="A2837" s="1" t="s">
        <v>1185</v>
      </c>
      <c r="B2837" s="2" t="n">
        <v>1084</v>
      </c>
      <c r="C2837" s="3" t="n">
        <v>41202</v>
      </c>
      <c r="D2837" s="2" t="n">
        <v>1</v>
      </c>
      <c r="E2837" s="11" t="n">
        <v>22</v>
      </c>
      <c r="F2837" s="2" t="n">
        <v>25</v>
      </c>
      <c r="G2837" s="4" t="n">
        <f aca="false">IF(F2837&lt;&gt;E2837,1,"")</f>
        <v>1</v>
      </c>
      <c r="H2837" s="2" t="s">
        <v>241</v>
      </c>
      <c r="I2837" s="2" t="n">
        <v>9</v>
      </c>
      <c r="J2837" s="2" t="s">
        <v>242</v>
      </c>
      <c r="K2837" s="2" t="n">
        <v>7</v>
      </c>
      <c r="L2837" s="2" t="s">
        <v>44</v>
      </c>
      <c r="M2837" s="2" t="n">
        <v>1</v>
      </c>
      <c r="N2837" s="2" t="n">
        <v>10</v>
      </c>
      <c r="O2837" s="2" t="n">
        <v>2</v>
      </c>
      <c r="Q2837" s="2" t="n">
        <v>11</v>
      </c>
      <c r="R2837" s="2" t="str">
        <f aca="false">F2837&amp;S2837</f>
        <v>25VERKHNYAYA BALKA CIRCULAR ROUTE BALKA MOBILE SPOT</v>
      </c>
      <c r="S2837" s="1" t="s">
        <v>1185</v>
      </c>
      <c r="T2837" s="5" t="n">
        <v>8</v>
      </c>
      <c r="U2837" s="6" t="n">
        <v>1</v>
      </c>
      <c r="W2837" s="6" t="s">
        <v>53</v>
      </c>
    </row>
    <row r="2838" customFormat="false" ht="15" hidden="false" customHeight="true" outlineLevel="0" collapsed="false">
      <c r="A2838" s="1" t="s">
        <v>1185</v>
      </c>
      <c r="B2838" s="2" t="n">
        <v>1084</v>
      </c>
      <c r="C2838" s="3" t="n">
        <v>41202</v>
      </c>
      <c r="D2838" s="2" t="n">
        <v>1</v>
      </c>
      <c r="E2838" s="11" t="n">
        <v>22</v>
      </c>
      <c r="F2838" s="2" t="n">
        <v>25</v>
      </c>
      <c r="G2838" s="4" t="n">
        <f aca="false">IF(F2838&lt;&gt;E2838,1,"")</f>
        <v>1</v>
      </c>
      <c r="H2838" s="2" t="s">
        <v>241</v>
      </c>
      <c r="I2838" s="2" t="n">
        <v>9</v>
      </c>
      <c r="J2838" s="2" t="s">
        <v>242</v>
      </c>
      <c r="K2838" s="2" t="n">
        <v>7</v>
      </c>
      <c r="L2838" s="2" t="s">
        <v>44</v>
      </c>
      <c r="M2838" s="2" t="n">
        <v>1</v>
      </c>
      <c r="N2838" s="2" t="n">
        <v>15</v>
      </c>
      <c r="O2838" s="2" t="n">
        <v>2</v>
      </c>
      <c r="Q2838" s="2" t="n">
        <v>6</v>
      </c>
      <c r="R2838" s="2" t="str">
        <f aca="false">F2838&amp;S2838</f>
        <v>25VERKHNYAYA BALKA CIRCULAR ROUTE BALKA MOBILE SPOT</v>
      </c>
      <c r="S2838" s="1" t="s">
        <v>1185</v>
      </c>
      <c r="T2838" s="5" t="n">
        <v>8</v>
      </c>
      <c r="U2838" s="6" t="n">
        <v>1</v>
      </c>
    </row>
    <row r="2839" customFormat="false" ht="15" hidden="false" customHeight="true" outlineLevel="0" collapsed="false">
      <c r="A2839" s="1" t="s">
        <v>1185</v>
      </c>
      <c r="B2839" s="2" t="n">
        <v>1085</v>
      </c>
      <c r="C2839" s="3" t="n">
        <v>41202</v>
      </c>
      <c r="D2839" s="2" t="n">
        <v>1</v>
      </c>
      <c r="E2839" s="11" t="n">
        <v>22</v>
      </c>
      <c r="F2839" s="2" t="n">
        <v>25</v>
      </c>
      <c r="G2839" s="4" t="n">
        <f aca="false">IF(F2839&lt;&gt;E2839,1,"")</f>
        <v>1</v>
      </c>
      <c r="H2839" s="2" t="s">
        <v>241</v>
      </c>
      <c r="I2839" s="2" t="n">
        <v>9</v>
      </c>
      <c r="J2839" s="2" t="s">
        <v>242</v>
      </c>
      <c r="K2839" s="2" t="n">
        <v>7</v>
      </c>
      <c r="L2839" s="2" t="s">
        <v>44</v>
      </c>
      <c r="M2839" s="2" t="n">
        <v>1</v>
      </c>
      <c r="N2839" s="2" t="n">
        <v>15</v>
      </c>
      <c r="O2839" s="2" t="n">
        <v>1</v>
      </c>
      <c r="Q2839" s="2" t="n">
        <v>6</v>
      </c>
      <c r="R2839" s="2" t="str">
        <f aca="false">F2839&amp;S2839</f>
        <v>25VERKHNYAYA BALKA CIRCULAR ROUTE BALKA MOBILE SPOT</v>
      </c>
      <c r="S2839" s="1" t="s">
        <v>1185</v>
      </c>
      <c r="T2839" s="5" t="n">
        <v>8</v>
      </c>
      <c r="U2839" s="6" t="n">
        <v>1</v>
      </c>
    </row>
    <row r="2840" customFormat="false" ht="15" hidden="false" customHeight="true" outlineLevel="0" collapsed="false">
      <c r="A2840" s="1" t="s">
        <v>1185</v>
      </c>
      <c r="B2840" s="2" t="n">
        <v>1085</v>
      </c>
      <c r="C2840" s="3" t="n">
        <v>41202</v>
      </c>
      <c r="D2840" s="2" t="n">
        <v>1</v>
      </c>
      <c r="E2840" s="11" t="n">
        <v>22</v>
      </c>
      <c r="F2840" s="2" t="n">
        <v>25</v>
      </c>
      <c r="G2840" s="4" t="n">
        <f aca="false">IF(F2840&lt;&gt;E2840,1,"")</f>
        <v>1</v>
      </c>
      <c r="H2840" s="2" t="s">
        <v>241</v>
      </c>
      <c r="I2840" s="2" t="n">
        <v>9</v>
      </c>
      <c r="J2840" s="2" t="s">
        <v>242</v>
      </c>
      <c r="K2840" s="2" t="n">
        <v>7</v>
      </c>
      <c r="L2840" s="2" t="s">
        <v>44</v>
      </c>
      <c r="M2840" s="2" t="n">
        <v>1</v>
      </c>
      <c r="N2840" s="2" t="n">
        <v>15</v>
      </c>
      <c r="O2840" s="2" t="n">
        <v>1</v>
      </c>
      <c r="Q2840" s="2" t="n">
        <v>11</v>
      </c>
      <c r="R2840" s="2" t="str">
        <f aca="false">F2840&amp;S2840</f>
        <v>25VERKHNYAYA BALKA CIRCULAR ROUTE BALKA MOBILE SPOT</v>
      </c>
      <c r="S2840" s="1" t="s">
        <v>1185</v>
      </c>
      <c r="T2840" s="5" t="n">
        <v>8</v>
      </c>
      <c r="U2840" s="6" t="n">
        <v>1</v>
      </c>
    </row>
    <row r="2841" s="14" customFormat="true" ht="15" hidden="false" customHeight="true" outlineLevel="0" collapsed="false">
      <c r="A2841" s="12" t="s">
        <v>1186</v>
      </c>
      <c r="B2841" s="8" t="n">
        <v>1086</v>
      </c>
      <c r="C2841" s="13" t="n">
        <v>41207</v>
      </c>
      <c r="D2841" s="8" t="n">
        <v>1</v>
      </c>
      <c r="E2841" s="11" t="n">
        <v>22</v>
      </c>
      <c r="F2841" s="8" t="n">
        <v>25</v>
      </c>
      <c r="G2841" s="4" t="n">
        <f aca="false">IF(F2841&lt;&gt;E2841,1,"")</f>
        <v>1</v>
      </c>
      <c r="H2841" s="8" t="s">
        <v>241</v>
      </c>
      <c r="I2841" s="8" t="n">
        <v>9</v>
      </c>
      <c r="J2841" s="8" t="s">
        <v>242</v>
      </c>
      <c r="K2841" s="8" t="n">
        <v>7</v>
      </c>
      <c r="L2841" s="8" t="s">
        <v>44</v>
      </c>
      <c r="M2841" s="8" t="n">
        <v>1</v>
      </c>
      <c r="N2841" s="8" t="n">
        <v>7</v>
      </c>
      <c r="O2841" s="8" t="n">
        <v>1</v>
      </c>
      <c r="P2841" s="8"/>
      <c r="Q2841" s="8" t="n">
        <v>11</v>
      </c>
      <c r="R2841" s="2" t="str">
        <f aca="false">F2841&amp;S2841</f>
        <v>25VERKHNYAYA HORTITSA CAFÉ U KUMY </v>
      </c>
      <c r="S2841" s="12" t="s">
        <v>1186</v>
      </c>
      <c r="T2841" s="8" t="n">
        <v>3</v>
      </c>
      <c r="U2841" s="8" t="n">
        <v>1</v>
      </c>
      <c r="V2841" s="8"/>
      <c r="W2841" s="8" t="s">
        <v>53</v>
      </c>
      <c r="X2841" s="8" t="n">
        <v>3</v>
      </c>
      <c r="Y2841" s="8" t="n">
        <v>5</v>
      </c>
      <c r="Z2841" s="8" t="s">
        <v>1187</v>
      </c>
      <c r="AA2841" s="8" t="n">
        <v>62</v>
      </c>
      <c r="AB2841" s="8"/>
      <c r="AC2841" s="8"/>
      <c r="AD2841" s="8"/>
      <c r="AE2841" s="8"/>
      <c r="AF2841" s="8"/>
      <c r="AG2841" s="8"/>
      <c r="AH2841" s="8"/>
      <c r="AI2841" s="8"/>
      <c r="AJ2841" s="8"/>
      <c r="AK2841" s="8"/>
      <c r="AL2841" s="8"/>
      <c r="AM2841" s="8"/>
      <c r="AN2841" s="8"/>
      <c r="AO2841" s="8"/>
      <c r="AP2841" s="8"/>
      <c r="AQ2841" s="8"/>
      <c r="AR2841" s="8"/>
      <c r="AS2841" s="8"/>
      <c r="AT2841" s="8"/>
    </row>
    <row r="2842" s="14" customFormat="true" ht="15" hidden="false" customHeight="true" outlineLevel="0" collapsed="false">
      <c r="A2842" s="12" t="s">
        <v>1186</v>
      </c>
      <c r="B2842" s="8" t="n">
        <v>1086</v>
      </c>
      <c r="C2842" s="13" t="n">
        <v>41207</v>
      </c>
      <c r="D2842" s="8" t="n">
        <v>1</v>
      </c>
      <c r="E2842" s="11" t="n">
        <v>22</v>
      </c>
      <c r="F2842" s="8" t="n">
        <v>25</v>
      </c>
      <c r="G2842" s="4" t="n">
        <f aca="false">IF(F2842&lt;&gt;E2842,1,"")</f>
        <v>1</v>
      </c>
      <c r="H2842" s="8" t="s">
        <v>241</v>
      </c>
      <c r="I2842" s="8" t="n">
        <v>9</v>
      </c>
      <c r="J2842" s="8" t="s">
        <v>242</v>
      </c>
      <c r="K2842" s="8" t="n">
        <v>7</v>
      </c>
      <c r="L2842" s="8" t="s">
        <v>44</v>
      </c>
      <c r="M2842" s="8" t="n">
        <v>1</v>
      </c>
      <c r="N2842" s="8" t="n">
        <v>10</v>
      </c>
      <c r="O2842" s="8" t="n">
        <v>2</v>
      </c>
      <c r="P2842" s="8"/>
      <c r="Q2842" s="8" t="n">
        <v>6</v>
      </c>
      <c r="R2842" s="2" t="str">
        <f aca="false">F2842&amp;S2842</f>
        <v>25VERKHNYAYA HORTITSA CAFÉ U KUMY </v>
      </c>
      <c r="S2842" s="12" t="s">
        <v>1186</v>
      </c>
      <c r="T2842" s="8" t="n">
        <v>3</v>
      </c>
      <c r="U2842" s="8" t="n">
        <v>1</v>
      </c>
      <c r="V2842" s="8"/>
      <c r="W2842" s="8" t="s">
        <v>53</v>
      </c>
      <c r="X2842" s="8"/>
      <c r="Y2842" s="8"/>
      <c r="Z2842" s="8" t="s">
        <v>1187</v>
      </c>
      <c r="AA2842" s="8" t="n">
        <v>62</v>
      </c>
      <c r="AB2842" s="8"/>
      <c r="AC2842" s="8"/>
      <c r="AD2842" s="8"/>
      <c r="AE2842" s="8"/>
      <c r="AF2842" s="8"/>
      <c r="AG2842" s="8"/>
      <c r="AH2842" s="8"/>
      <c r="AI2842" s="8"/>
      <c r="AJ2842" s="8"/>
      <c r="AK2842" s="8"/>
      <c r="AL2842" s="8"/>
      <c r="AM2842" s="8"/>
      <c r="AN2842" s="8"/>
      <c r="AO2842" s="8"/>
      <c r="AP2842" s="8"/>
      <c r="AQ2842" s="8"/>
      <c r="AR2842" s="8"/>
      <c r="AS2842" s="8"/>
      <c r="AT2842" s="8"/>
    </row>
    <row r="2843" s="14" customFormat="true" ht="15" hidden="false" customHeight="true" outlineLevel="0" collapsed="false">
      <c r="A2843" s="12" t="s">
        <v>1186</v>
      </c>
      <c r="B2843" s="8" t="n">
        <v>1086</v>
      </c>
      <c r="C2843" s="13" t="n">
        <v>41207</v>
      </c>
      <c r="D2843" s="8" t="n">
        <v>1</v>
      </c>
      <c r="E2843" s="11" t="n">
        <v>22</v>
      </c>
      <c r="F2843" s="8" t="n">
        <v>25</v>
      </c>
      <c r="G2843" s="4" t="n">
        <f aca="false">IF(F2843&lt;&gt;E2843,1,"")</f>
        <v>1</v>
      </c>
      <c r="H2843" s="8" t="s">
        <v>241</v>
      </c>
      <c r="I2843" s="8" t="n">
        <v>9</v>
      </c>
      <c r="J2843" s="8" t="s">
        <v>242</v>
      </c>
      <c r="K2843" s="8" t="n">
        <v>7</v>
      </c>
      <c r="L2843" s="8" t="s">
        <v>44</v>
      </c>
      <c r="M2843" s="8" t="n">
        <v>1</v>
      </c>
      <c r="N2843" s="8" t="n">
        <v>5</v>
      </c>
      <c r="O2843" s="8" t="n">
        <v>1</v>
      </c>
      <c r="P2843" s="8"/>
      <c r="Q2843" s="8" t="n">
        <v>11</v>
      </c>
      <c r="R2843" s="2" t="str">
        <f aca="false">F2843&amp;S2843</f>
        <v>25VERKHNYAYA HORTITSA CAFÉ U KUMY </v>
      </c>
      <c r="S2843" s="12" t="s">
        <v>1186</v>
      </c>
      <c r="T2843" s="8" t="n">
        <v>3</v>
      </c>
      <c r="U2843" s="8" t="n">
        <v>1</v>
      </c>
      <c r="V2843" s="8"/>
      <c r="W2843" s="8" t="s">
        <v>53</v>
      </c>
      <c r="X2843" s="8"/>
      <c r="Y2843" s="8"/>
      <c r="Z2843" s="8" t="s">
        <v>1187</v>
      </c>
      <c r="AA2843" s="8" t="n">
        <v>62</v>
      </c>
      <c r="AB2843" s="8"/>
      <c r="AC2843" s="8"/>
      <c r="AD2843" s="8"/>
      <c r="AE2843" s="8"/>
      <c r="AF2843" s="8"/>
      <c r="AG2843" s="8"/>
      <c r="AH2843" s="8"/>
      <c r="AI2843" s="8"/>
      <c r="AJ2843" s="8"/>
      <c r="AK2843" s="8"/>
      <c r="AL2843" s="8"/>
      <c r="AM2843" s="8"/>
      <c r="AN2843" s="8"/>
      <c r="AO2843" s="8"/>
      <c r="AP2843" s="8"/>
      <c r="AQ2843" s="8"/>
      <c r="AR2843" s="8"/>
      <c r="AS2843" s="8"/>
      <c r="AT2843" s="8"/>
    </row>
    <row r="2844" customFormat="false" ht="15" hidden="false" customHeight="true" outlineLevel="0" collapsed="false">
      <c r="A2844" s="12" t="s">
        <v>1186</v>
      </c>
      <c r="B2844" s="2" t="n">
        <v>1087</v>
      </c>
      <c r="C2844" s="3" t="n">
        <v>41207</v>
      </c>
      <c r="D2844" s="2" t="n">
        <v>1</v>
      </c>
      <c r="E2844" s="11" t="n">
        <v>22</v>
      </c>
      <c r="F2844" s="8" t="n">
        <v>25</v>
      </c>
      <c r="G2844" s="4" t="n">
        <f aca="false">IF(F2844&lt;&gt;E2844,1,"")</f>
        <v>1</v>
      </c>
      <c r="H2844" s="2" t="s">
        <v>241</v>
      </c>
      <c r="I2844" s="2" t="n">
        <v>9</v>
      </c>
      <c r="J2844" s="2" t="s">
        <v>242</v>
      </c>
      <c r="K2844" s="2" t="n">
        <v>7</v>
      </c>
      <c r="L2844" s="2" t="s">
        <v>44</v>
      </c>
      <c r="M2844" s="2" t="n">
        <v>1</v>
      </c>
      <c r="N2844" s="2" t="n">
        <v>15</v>
      </c>
      <c r="O2844" s="2" t="n">
        <v>1</v>
      </c>
      <c r="Q2844" s="2" t="n">
        <v>2</v>
      </c>
      <c r="R2844" s="2" t="str">
        <f aca="false">F2844&amp;S2844</f>
        <v>25VERKHNYAYA HORTITSA CAFÉ U KUMY </v>
      </c>
      <c r="S2844" s="1" t="s">
        <v>1186</v>
      </c>
      <c r="T2844" s="5" t="n">
        <v>3</v>
      </c>
      <c r="U2844" s="6" t="n">
        <v>1</v>
      </c>
      <c r="X2844" s="6" t="n">
        <v>2</v>
      </c>
      <c r="Y2844" s="6" t="n">
        <v>4</v>
      </c>
    </row>
    <row r="2845" s="14" customFormat="true" ht="15" hidden="false" customHeight="true" outlineLevel="0" collapsed="false">
      <c r="A2845" s="12" t="s">
        <v>1188</v>
      </c>
      <c r="B2845" s="8" t="n">
        <v>1087</v>
      </c>
      <c r="C2845" s="13" t="n">
        <v>41207</v>
      </c>
      <c r="D2845" s="8" t="n">
        <v>1</v>
      </c>
      <c r="E2845" s="11" t="n">
        <v>22</v>
      </c>
      <c r="F2845" s="8" t="n">
        <v>25</v>
      </c>
      <c r="G2845" s="4" t="n">
        <f aca="false">IF(F2845&lt;&gt;E2845,1,"")</f>
        <v>1</v>
      </c>
      <c r="H2845" s="8" t="s">
        <v>241</v>
      </c>
      <c r="I2845" s="8" t="n">
        <v>9</v>
      </c>
      <c r="J2845" s="8" t="s">
        <v>242</v>
      </c>
      <c r="K2845" s="8" t="n">
        <v>7</v>
      </c>
      <c r="L2845" s="8" t="s">
        <v>44</v>
      </c>
      <c r="M2845" s="8" t="n">
        <v>1</v>
      </c>
      <c r="N2845" s="8" t="n">
        <v>20</v>
      </c>
      <c r="O2845" s="8" t="n">
        <v>2</v>
      </c>
      <c r="P2845" s="8"/>
      <c r="Q2845" s="8" t="n">
        <v>6</v>
      </c>
      <c r="R2845" s="2" t="str">
        <f aca="false">F2845&amp;S2845</f>
        <v>25VERKHNYAYA KHORTITSA BUS STOP PARK</v>
      </c>
      <c r="S2845" s="12" t="s">
        <v>1188</v>
      </c>
      <c r="T2845" s="8" t="n">
        <v>2</v>
      </c>
      <c r="U2845" s="8" t="n">
        <v>1</v>
      </c>
      <c r="V2845" s="8"/>
      <c r="W2845" s="8" t="s">
        <v>51</v>
      </c>
      <c r="X2845" s="8" t="n">
        <v>2</v>
      </c>
      <c r="Y2845" s="8" t="n">
        <v>4</v>
      </c>
      <c r="Z2845" s="8" t="n">
        <v>37</v>
      </c>
      <c r="AA2845" s="8" t="n">
        <v>32</v>
      </c>
      <c r="AB2845" s="8"/>
      <c r="AC2845" s="8"/>
      <c r="AD2845" s="8"/>
      <c r="AE2845" s="8"/>
      <c r="AF2845" s="8"/>
      <c r="AG2845" s="8"/>
      <c r="AH2845" s="8"/>
      <c r="AI2845" s="8"/>
      <c r="AJ2845" s="8"/>
      <c r="AK2845" s="8"/>
      <c r="AL2845" s="8"/>
      <c r="AM2845" s="8"/>
      <c r="AN2845" s="8"/>
      <c r="AO2845" s="8"/>
      <c r="AP2845" s="8"/>
      <c r="AQ2845" s="8"/>
      <c r="AR2845" s="8"/>
      <c r="AS2845" s="8"/>
      <c r="AT2845" s="8"/>
    </row>
    <row r="2846" s="14" customFormat="true" ht="15" hidden="false" customHeight="true" outlineLevel="0" collapsed="false">
      <c r="A2846" s="12" t="s">
        <v>1188</v>
      </c>
      <c r="B2846" s="8" t="n">
        <v>1087</v>
      </c>
      <c r="C2846" s="13" t="n">
        <v>41207</v>
      </c>
      <c r="D2846" s="8" t="n">
        <v>1</v>
      </c>
      <c r="E2846" s="11" t="n">
        <v>22</v>
      </c>
      <c r="F2846" s="8" t="n">
        <v>25</v>
      </c>
      <c r="G2846" s="4" t="n">
        <f aca="false">IF(F2846&lt;&gt;E2846,1,"")</f>
        <v>1</v>
      </c>
      <c r="H2846" s="8" t="s">
        <v>241</v>
      </c>
      <c r="I2846" s="8" t="n">
        <v>9</v>
      </c>
      <c r="J2846" s="8" t="s">
        <v>242</v>
      </c>
      <c r="K2846" s="8" t="n">
        <v>7</v>
      </c>
      <c r="L2846" s="8" t="s">
        <v>44</v>
      </c>
      <c r="M2846" s="8" t="n">
        <v>1</v>
      </c>
      <c r="N2846" s="8" t="n">
        <v>20</v>
      </c>
      <c r="O2846" s="8" t="n">
        <v>1</v>
      </c>
      <c r="P2846" s="8"/>
      <c r="Q2846" s="8" t="n">
        <v>11</v>
      </c>
      <c r="R2846" s="2" t="str">
        <f aca="false">F2846&amp;S2846</f>
        <v>25VERKHNYAYA KHORTITSA BUS STOP PARK</v>
      </c>
      <c r="S2846" s="12" t="s">
        <v>1188</v>
      </c>
      <c r="T2846" s="8" t="n">
        <v>2</v>
      </c>
      <c r="U2846" s="8" t="n">
        <v>1</v>
      </c>
      <c r="V2846" s="8"/>
      <c r="W2846" s="8"/>
      <c r="X2846" s="8"/>
      <c r="Y2846" s="8"/>
      <c r="Z2846" s="8" t="n">
        <v>37</v>
      </c>
      <c r="AA2846" s="8" t="n">
        <v>32</v>
      </c>
      <c r="AB2846" s="8"/>
      <c r="AC2846" s="8"/>
      <c r="AD2846" s="8"/>
      <c r="AE2846" s="8"/>
      <c r="AF2846" s="8"/>
      <c r="AG2846" s="8"/>
      <c r="AH2846" s="8"/>
      <c r="AI2846" s="8"/>
      <c r="AJ2846" s="8"/>
      <c r="AK2846" s="8"/>
      <c r="AL2846" s="8"/>
      <c r="AM2846" s="8"/>
      <c r="AN2846" s="8"/>
      <c r="AO2846" s="8"/>
      <c r="AP2846" s="8"/>
      <c r="AQ2846" s="8"/>
      <c r="AR2846" s="8"/>
      <c r="AS2846" s="8"/>
      <c r="AT2846" s="8"/>
    </row>
    <row r="2847" s="14" customFormat="true" ht="15" hidden="false" customHeight="true" outlineLevel="0" collapsed="false">
      <c r="A2847" s="12" t="s">
        <v>1188</v>
      </c>
      <c r="B2847" s="8" t="n">
        <v>1087</v>
      </c>
      <c r="C2847" s="13" t="n">
        <v>41207</v>
      </c>
      <c r="D2847" s="8" t="n">
        <v>1</v>
      </c>
      <c r="E2847" s="11" t="n">
        <v>22</v>
      </c>
      <c r="F2847" s="8" t="n">
        <v>25</v>
      </c>
      <c r="G2847" s="4" t="n">
        <f aca="false">IF(F2847&lt;&gt;E2847,1,"")</f>
        <v>1</v>
      </c>
      <c r="H2847" s="8" t="s">
        <v>241</v>
      </c>
      <c r="I2847" s="8" t="n">
        <v>9</v>
      </c>
      <c r="J2847" s="8" t="s">
        <v>242</v>
      </c>
      <c r="K2847" s="8" t="n">
        <v>7</v>
      </c>
      <c r="L2847" s="8" t="s">
        <v>44</v>
      </c>
      <c r="M2847" s="8" t="n">
        <v>1</v>
      </c>
      <c r="N2847" s="8" t="n">
        <v>20</v>
      </c>
      <c r="O2847" s="8" t="n">
        <v>2</v>
      </c>
      <c r="P2847" s="8"/>
      <c r="Q2847" s="8" t="n">
        <v>6</v>
      </c>
      <c r="R2847" s="2" t="str">
        <f aca="false">F2847&amp;S2847</f>
        <v>25VERKHNYAYA KHORTITSA BUS STOP PARK</v>
      </c>
      <c r="S2847" s="12" t="s">
        <v>1188</v>
      </c>
      <c r="T2847" s="8" t="n">
        <v>2</v>
      </c>
      <c r="U2847" s="8" t="n">
        <v>1</v>
      </c>
      <c r="V2847" s="8"/>
      <c r="W2847" s="8"/>
      <c r="X2847" s="8"/>
      <c r="Y2847" s="8"/>
      <c r="Z2847" s="8" t="n">
        <v>37</v>
      </c>
      <c r="AA2847" s="8" t="n">
        <v>32</v>
      </c>
      <c r="AB2847" s="8"/>
      <c r="AC2847" s="8"/>
      <c r="AD2847" s="8"/>
      <c r="AE2847" s="8"/>
      <c r="AF2847" s="8"/>
      <c r="AG2847" s="8"/>
      <c r="AH2847" s="8"/>
      <c r="AI2847" s="8"/>
      <c r="AJ2847" s="8"/>
      <c r="AK2847" s="8"/>
      <c r="AL2847" s="8"/>
      <c r="AM2847" s="8"/>
      <c r="AN2847" s="8"/>
      <c r="AO2847" s="8"/>
      <c r="AP2847" s="8"/>
      <c r="AQ2847" s="8"/>
      <c r="AR2847" s="8"/>
      <c r="AS2847" s="8"/>
      <c r="AT2847" s="8"/>
    </row>
    <row r="2848" customFormat="false" ht="15" hidden="false" customHeight="true" outlineLevel="0" collapsed="false">
      <c r="A2848" s="1" t="s">
        <v>1189</v>
      </c>
      <c r="B2848" s="2" t="n">
        <v>1087</v>
      </c>
      <c r="C2848" s="3" t="n">
        <v>41207</v>
      </c>
      <c r="D2848" s="2" t="n">
        <v>1</v>
      </c>
      <c r="E2848" s="11" t="n">
        <v>71</v>
      </c>
      <c r="F2848" s="2" t="n">
        <v>25</v>
      </c>
      <c r="G2848" s="4" t="n">
        <f aca="false">IF(F2848&lt;&gt;E2848,1,"")</f>
        <v>1</v>
      </c>
      <c r="H2848" s="2" t="s">
        <v>241</v>
      </c>
      <c r="I2848" s="2" t="n">
        <v>9</v>
      </c>
      <c r="J2848" s="2" t="s">
        <v>242</v>
      </c>
      <c r="K2848" s="2" t="n">
        <v>7</v>
      </c>
      <c r="L2848" s="2" t="s">
        <v>44</v>
      </c>
      <c r="M2848" s="2" t="n">
        <v>1</v>
      </c>
      <c r="N2848" s="2" t="n">
        <v>30</v>
      </c>
      <c r="O2848" s="2" t="n">
        <v>1</v>
      </c>
      <c r="Q2848" s="2" t="n">
        <v>1</v>
      </c>
      <c r="R2848" s="2" t="str">
        <f aca="false">F2848&amp;S2848</f>
        <v>25VERZHE AISLES</v>
      </c>
      <c r="S2848" s="1" t="s">
        <v>1189</v>
      </c>
      <c r="T2848" s="5" t="n">
        <v>2</v>
      </c>
      <c r="AI2848" s="8" t="n">
        <v>3</v>
      </c>
      <c r="AK2848" s="8" t="s">
        <v>53</v>
      </c>
      <c r="AL2848" s="8" t="n">
        <v>2</v>
      </c>
      <c r="AM2848" s="8" t="n">
        <v>3</v>
      </c>
    </row>
    <row r="2849" customFormat="false" ht="15" hidden="false" customHeight="true" outlineLevel="0" collapsed="false">
      <c r="A2849" s="1" t="s">
        <v>1189</v>
      </c>
      <c r="B2849" s="2" t="n">
        <v>1087</v>
      </c>
      <c r="C2849" s="3" t="n">
        <v>41207</v>
      </c>
      <c r="D2849" s="2" t="n">
        <v>1</v>
      </c>
      <c r="E2849" s="11" t="n">
        <v>71</v>
      </c>
      <c r="F2849" s="2" t="n">
        <v>25</v>
      </c>
      <c r="G2849" s="4" t="n">
        <f aca="false">IF(F2849&lt;&gt;E2849,1,"")</f>
        <v>1</v>
      </c>
      <c r="H2849" s="2" t="s">
        <v>241</v>
      </c>
      <c r="I2849" s="2" t="n">
        <v>9</v>
      </c>
      <c r="J2849" s="2" t="s">
        <v>242</v>
      </c>
      <c r="K2849" s="2" t="n">
        <v>7</v>
      </c>
      <c r="L2849" s="2" t="s">
        <v>44</v>
      </c>
      <c r="M2849" s="2" t="n">
        <v>1</v>
      </c>
      <c r="N2849" s="2" t="n">
        <v>30</v>
      </c>
      <c r="O2849" s="2" t="n">
        <v>1</v>
      </c>
      <c r="P2849" s="2" t="n">
        <v>9</v>
      </c>
      <c r="Q2849" s="2" t="n">
        <v>1</v>
      </c>
      <c r="R2849" s="2" t="str">
        <f aca="false">F2849&amp;S2849</f>
        <v>25VERZHE AISLES</v>
      </c>
      <c r="S2849" s="1" t="s">
        <v>1189</v>
      </c>
      <c r="T2849" s="5" t="n">
        <v>2</v>
      </c>
      <c r="AI2849" s="8" t="n">
        <v>3</v>
      </c>
      <c r="AL2849" s="8" t="n">
        <v>1</v>
      </c>
      <c r="AM2849" s="8" t="n">
        <v>2</v>
      </c>
    </row>
    <row r="2850" customFormat="false" ht="15" hidden="false" customHeight="true" outlineLevel="0" collapsed="false">
      <c r="A2850" s="1" t="s">
        <v>1190</v>
      </c>
      <c r="B2850" s="2" t="n">
        <v>1088</v>
      </c>
      <c r="C2850" s="3" t="n">
        <v>41207</v>
      </c>
      <c r="D2850" s="2" t="n">
        <v>1</v>
      </c>
      <c r="E2850" s="11" t="n">
        <v>33</v>
      </c>
      <c r="F2850" s="2" t="n">
        <v>25</v>
      </c>
      <c r="G2850" s="4" t="n">
        <f aca="false">IF(F2850&lt;&gt;E2850,1,"")</f>
        <v>1</v>
      </c>
      <c r="H2850" s="2" t="s">
        <v>241</v>
      </c>
      <c r="I2850" s="2" t="n">
        <v>9</v>
      </c>
      <c r="J2850" s="2" t="s">
        <v>242</v>
      </c>
      <c r="K2850" s="2" t="n">
        <v>7</v>
      </c>
      <c r="L2850" s="2" t="s">
        <v>44</v>
      </c>
      <c r="M2850" s="2" t="n">
        <v>1</v>
      </c>
      <c r="N2850" s="2" t="n">
        <v>5</v>
      </c>
      <c r="O2850" s="2" t="n">
        <v>1</v>
      </c>
      <c r="P2850" s="2" t="n">
        <v>5</v>
      </c>
      <c r="Q2850" s="2" t="n">
        <v>11</v>
      </c>
      <c r="R2850" s="2" t="str">
        <f aca="false">F2850&amp;S2850</f>
        <v>25VIE THEATRE</v>
      </c>
      <c r="S2850" s="1" t="s">
        <v>1190</v>
      </c>
      <c r="T2850" s="5" t="n">
        <v>2</v>
      </c>
      <c r="U2850" s="6" t="n">
        <v>1</v>
      </c>
      <c r="W2850" s="6" t="s">
        <v>50</v>
      </c>
      <c r="X2850" s="6" t="n">
        <v>10</v>
      </c>
      <c r="Y2850" s="6" t="n">
        <v>12</v>
      </c>
    </row>
    <row r="2851" customFormat="false" ht="15" hidden="false" customHeight="true" outlineLevel="0" collapsed="false">
      <c r="A2851" s="1" t="s">
        <v>1190</v>
      </c>
      <c r="B2851" s="2" t="n">
        <v>1089</v>
      </c>
      <c r="C2851" s="3" t="n">
        <v>41207</v>
      </c>
      <c r="D2851" s="2" t="n">
        <v>1</v>
      </c>
      <c r="E2851" s="11" t="n">
        <v>33</v>
      </c>
      <c r="F2851" s="2" t="n">
        <v>25</v>
      </c>
      <c r="G2851" s="4" t="n">
        <f aca="false">IF(F2851&lt;&gt;E2851,1,"")</f>
        <v>1</v>
      </c>
      <c r="H2851" s="2" t="s">
        <v>241</v>
      </c>
      <c r="I2851" s="2" t="n">
        <v>9</v>
      </c>
      <c r="J2851" s="2" t="s">
        <v>242</v>
      </c>
      <c r="K2851" s="2" t="n">
        <v>7</v>
      </c>
      <c r="L2851" s="2" t="s">
        <v>44</v>
      </c>
      <c r="M2851" s="2" t="n">
        <v>1</v>
      </c>
      <c r="N2851" s="2" t="n">
        <v>5</v>
      </c>
      <c r="O2851" s="2" t="n">
        <v>1</v>
      </c>
      <c r="P2851" s="2" t="n">
        <v>6</v>
      </c>
      <c r="Q2851" s="2" t="n">
        <v>11</v>
      </c>
      <c r="R2851" s="2" t="str">
        <f aca="false">F2851&amp;S2851</f>
        <v>25VIE THEATRE</v>
      </c>
      <c r="S2851" s="1" t="s">
        <v>1190</v>
      </c>
      <c r="T2851" s="5" t="n">
        <v>2</v>
      </c>
      <c r="U2851" s="6" t="n">
        <v>1</v>
      </c>
      <c r="W2851" s="6" t="s">
        <v>50</v>
      </c>
      <c r="X2851" s="6" t="n">
        <v>8</v>
      </c>
      <c r="Y2851" s="6" t="n">
        <v>10</v>
      </c>
    </row>
    <row r="2852" customFormat="false" ht="15" hidden="false" customHeight="true" outlineLevel="0" collapsed="false">
      <c r="A2852" s="1" t="s">
        <v>1190</v>
      </c>
      <c r="B2852" s="2" t="n">
        <v>1089</v>
      </c>
      <c r="C2852" s="3" t="n">
        <v>41207</v>
      </c>
      <c r="D2852" s="2" t="n">
        <v>1</v>
      </c>
      <c r="E2852" s="11" t="n">
        <v>33</v>
      </c>
      <c r="F2852" s="2" t="n">
        <v>25</v>
      </c>
      <c r="G2852" s="4" t="n">
        <f aca="false">IF(F2852&lt;&gt;E2852,1,"")</f>
        <v>1</v>
      </c>
      <c r="H2852" s="2" t="s">
        <v>241</v>
      </c>
      <c r="I2852" s="2" t="n">
        <v>9</v>
      </c>
      <c r="J2852" s="2" t="s">
        <v>242</v>
      </c>
      <c r="K2852" s="2" t="n">
        <v>7</v>
      </c>
      <c r="L2852" s="2" t="s">
        <v>44</v>
      </c>
      <c r="M2852" s="2" t="n">
        <v>1</v>
      </c>
      <c r="N2852" s="2" t="n">
        <v>10</v>
      </c>
      <c r="O2852" s="2" t="n">
        <v>1</v>
      </c>
      <c r="P2852" s="2" t="n">
        <v>7</v>
      </c>
      <c r="Q2852" s="2" t="n">
        <v>11</v>
      </c>
      <c r="R2852" s="2" t="str">
        <f aca="false">F2852&amp;S2852</f>
        <v>25VIE THEATRE</v>
      </c>
      <c r="S2852" s="1" t="s">
        <v>1190</v>
      </c>
      <c r="T2852" s="5" t="n">
        <v>2</v>
      </c>
      <c r="U2852" s="6" t="n">
        <v>1</v>
      </c>
      <c r="W2852" s="6" t="s">
        <v>50</v>
      </c>
      <c r="X2852" s="6" t="n">
        <v>10</v>
      </c>
      <c r="Y2852" s="6" t="n">
        <v>12</v>
      </c>
    </row>
    <row r="2853" customFormat="false" ht="15" hidden="false" customHeight="true" outlineLevel="0" collapsed="false">
      <c r="A2853" s="1" t="s">
        <v>1190</v>
      </c>
      <c r="B2853" s="2" t="n">
        <v>1090</v>
      </c>
      <c r="C2853" s="3" t="n">
        <v>41205</v>
      </c>
      <c r="D2853" s="2" t="n">
        <v>1</v>
      </c>
      <c r="E2853" s="11" t="n">
        <v>33</v>
      </c>
      <c r="F2853" s="2" t="n">
        <v>25</v>
      </c>
      <c r="G2853" s="4" t="n">
        <f aca="false">IF(F2853&lt;&gt;E2853,1,"")</f>
        <v>1</v>
      </c>
      <c r="H2853" s="2" t="s">
        <v>61</v>
      </c>
      <c r="I2853" s="2" t="n">
        <v>8</v>
      </c>
      <c r="J2853" s="2" t="s">
        <v>62</v>
      </c>
      <c r="K2853" s="2" t="n">
        <v>5</v>
      </c>
      <c r="L2853" s="2" t="s">
        <v>44</v>
      </c>
      <c r="M2853" s="2" t="n">
        <v>1</v>
      </c>
      <c r="N2853" s="2" t="n">
        <v>5</v>
      </c>
      <c r="O2853" s="2" t="n">
        <v>1</v>
      </c>
      <c r="P2853" s="2" t="n">
        <v>7</v>
      </c>
      <c r="Q2853" s="2" t="n">
        <v>11</v>
      </c>
      <c r="R2853" s="2" t="str">
        <f aca="false">F2853&amp;S2853</f>
        <v>25VIE THEATRE</v>
      </c>
      <c r="S2853" s="1" t="s">
        <v>1190</v>
      </c>
      <c r="T2853" s="5" t="n">
        <v>2</v>
      </c>
      <c r="U2853" s="6" t="n">
        <v>1</v>
      </c>
      <c r="W2853" s="6" t="s">
        <v>51</v>
      </c>
      <c r="X2853" s="6" t="n">
        <v>5</v>
      </c>
      <c r="Y2853" s="6" t="n">
        <v>7</v>
      </c>
    </row>
    <row r="2854" customFormat="false" ht="15" hidden="false" customHeight="true" outlineLevel="0" collapsed="false">
      <c r="A2854" s="1" t="s">
        <v>1190</v>
      </c>
      <c r="B2854" s="2" t="n">
        <v>1090</v>
      </c>
      <c r="C2854" s="3" t="n">
        <v>41205</v>
      </c>
      <c r="D2854" s="2" t="n">
        <v>1</v>
      </c>
      <c r="E2854" s="11" t="n">
        <v>33</v>
      </c>
      <c r="F2854" s="2" t="n">
        <v>25</v>
      </c>
      <c r="G2854" s="4" t="n">
        <f aca="false">IF(F2854&lt;&gt;E2854,1,"")</f>
        <v>1</v>
      </c>
      <c r="H2854" s="2" t="s">
        <v>61</v>
      </c>
      <c r="I2854" s="2" t="n">
        <v>8</v>
      </c>
      <c r="J2854" s="2" t="s">
        <v>62</v>
      </c>
      <c r="K2854" s="2" t="n">
        <v>5</v>
      </c>
      <c r="L2854" s="2" t="s">
        <v>44</v>
      </c>
      <c r="M2854" s="2" t="n">
        <v>1</v>
      </c>
      <c r="N2854" s="2" t="n">
        <v>5</v>
      </c>
      <c r="O2854" s="2" t="n">
        <v>1</v>
      </c>
      <c r="P2854" s="2" t="n">
        <v>9</v>
      </c>
      <c r="Q2854" s="2" t="n">
        <v>11</v>
      </c>
      <c r="R2854" s="2" t="str">
        <f aca="false">F2854&amp;S2854</f>
        <v>25VIE THEATRE</v>
      </c>
      <c r="S2854" s="1" t="s">
        <v>1190</v>
      </c>
      <c r="T2854" s="5" t="n">
        <v>2</v>
      </c>
      <c r="U2854" s="6" t="n">
        <v>1</v>
      </c>
      <c r="W2854" s="6" t="s">
        <v>51</v>
      </c>
      <c r="X2854" s="6" t="n">
        <v>7</v>
      </c>
      <c r="Y2854" s="6" t="n">
        <v>10</v>
      </c>
    </row>
    <row r="2855" customFormat="false" ht="15" hidden="false" customHeight="true" outlineLevel="0" collapsed="false">
      <c r="A2855" s="1" t="s">
        <v>1190</v>
      </c>
      <c r="B2855" s="2" t="n">
        <v>1091</v>
      </c>
      <c r="C2855" s="3" t="n">
        <v>41205</v>
      </c>
      <c r="D2855" s="2" t="n">
        <v>1</v>
      </c>
      <c r="E2855" s="11" t="n">
        <v>33</v>
      </c>
      <c r="F2855" s="2" t="n">
        <v>25</v>
      </c>
      <c r="G2855" s="4" t="n">
        <f aca="false">IF(F2855&lt;&gt;E2855,1,"")</f>
        <v>1</v>
      </c>
      <c r="H2855" s="2" t="s">
        <v>61</v>
      </c>
      <c r="I2855" s="2" t="n">
        <v>8</v>
      </c>
      <c r="J2855" s="2" t="s">
        <v>62</v>
      </c>
      <c r="K2855" s="2" t="n">
        <v>5</v>
      </c>
      <c r="L2855" s="2" t="s">
        <v>44</v>
      </c>
      <c r="M2855" s="2" t="n">
        <v>1</v>
      </c>
      <c r="N2855" s="2" t="n">
        <v>5</v>
      </c>
      <c r="P2855" s="2" t="n">
        <v>9</v>
      </c>
      <c r="Q2855" s="2" t="n">
        <v>11</v>
      </c>
      <c r="R2855" s="2" t="str">
        <f aca="false">F2855&amp;S2855</f>
        <v>25VIE THEATRE</v>
      </c>
      <c r="S2855" s="1" t="s">
        <v>1190</v>
      </c>
      <c r="T2855" s="5" t="n">
        <v>2</v>
      </c>
      <c r="U2855" s="6" t="n">
        <v>1</v>
      </c>
      <c r="W2855" s="6" t="s">
        <v>51</v>
      </c>
      <c r="X2855" s="6" t="n">
        <v>7</v>
      </c>
      <c r="Y2855" s="6" t="n">
        <v>10</v>
      </c>
    </row>
    <row r="2856" customFormat="false" ht="15" hidden="false" customHeight="true" outlineLevel="0" collapsed="false">
      <c r="A2856" s="1" t="s">
        <v>1190</v>
      </c>
      <c r="B2856" s="2" t="n">
        <v>1091</v>
      </c>
      <c r="C2856" s="3" t="n">
        <v>41205</v>
      </c>
      <c r="D2856" s="2" t="n">
        <v>1</v>
      </c>
      <c r="E2856" s="11" t="n">
        <v>33</v>
      </c>
      <c r="F2856" s="2" t="n">
        <v>25</v>
      </c>
      <c r="G2856" s="4" t="n">
        <f aca="false">IF(F2856&lt;&gt;E2856,1,"")</f>
        <v>1</v>
      </c>
      <c r="H2856" s="2" t="s">
        <v>61</v>
      </c>
      <c r="I2856" s="2" t="n">
        <v>8</v>
      </c>
      <c r="J2856" s="2" t="s">
        <v>62</v>
      </c>
      <c r="K2856" s="2" t="n">
        <v>5</v>
      </c>
      <c r="L2856" s="2" t="s">
        <v>44</v>
      </c>
      <c r="M2856" s="2" t="n">
        <v>1</v>
      </c>
      <c r="N2856" s="2" t="n">
        <v>5</v>
      </c>
      <c r="P2856" s="2" t="n">
        <v>9</v>
      </c>
      <c r="Q2856" s="2" t="n">
        <v>11</v>
      </c>
      <c r="R2856" s="2" t="str">
        <f aca="false">F2856&amp;S2856</f>
        <v>25VIE THEATRE</v>
      </c>
      <c r="S2856" s="1" t="s">
        <v>1190</v>
      </c>
      <c r="T2856" s="5" t="n">
        <v>2</v>
      </c>
      <c r="U2856" s="6" t="n">
        <v>1</v>
      </c>
      <c r="W2856" s="6" t="s">
        <v>51</v>
      </c>
      <c r="X2856" s="6" t="n">
        <v>7</v>
      </c>
      <c r="Y2856" s="6" t="n">
        <v>10</v>
      </c>
    </row>
    <row r="2857" customFormat="false" ht="15" hidden="false" customHeight="true" outlineLevel="0" collapsed="false">
      <c r="A2857" s="1" t="s">
        <v>1190</v>
      </c>
      <c r="B2857" s="2" t="n">
        <v>1091</v>
      </c>
      <c r="C2857" s="3" t="n">
        <v>41205</v>
      </c>
      <c r="D2857" s="2" t="n">
        <v>1</v>
      </c>
      <c r="E2857" s="11" t="n">
        <v>33</v>
      </c>
      <c r="F2857" s="2" t="n">
        <v>25</v>
      </c>
      <c r="G2857" s="4" t="n">
        <f aca="false">IF(F2857&lt;&gt;E2857,1,"")</f>
        <v>1</v>
      </c>
      <c r="H2857" s="2" t="s">
        <v>61</v>
      </c>
      <c r="I2857" s="2" t="n">
        <v>8</v>
      </c>
      <c r="J2857" s="2" t="s">
        <v>62</v>
      </c>
      <c r="K2857" s="2" t="n">
        <v>5</v>
      </c>
      <c r="L2857" s="2" t="s">
        <v>44</v>
      </c>
      <c r="M2857" s="2" t="n">
        <v>1</v>
      </c>
      <c r="N2857" s="2" t="n">
        <v>10</v>
      </c>
      <c r="O2857" s="2" t="n">
        <v>1</v>
      </c>
      <c r="P2857" s="2" t="n">
        <v>11</v>
      </c>
      <c r="Q2857" s="2" t="n">
        <v>11</v>
      </c>
      <c r="R2857" s="2" t="str">
        <f aca="false">F2857&amp;S2857</f>
        <v>25VIE THEATRE</v>
      </c>
      <c r="S2857" s="1" t="s">
        <v>1190</v>
      </c>
      <c r="T2857" s="5" t="n">
        <v>2</v>
      </c>
      <c r="AP2857" s="9" t="n">
        <v>4</v>
      </c>
      <c r="AR2857" s="9" t="s">
        <v>50</v>
      </c>
      <c r="AS2857" s="9" t="n">
        <v>2</v>
      </c>
      <c r="AT2857" s="9" t="n">
        <v>5</v>
      </c>
    </row>
    <row r="2858" customFormat="false" ht="15" hidden="false" customHeight="true" outlineLevel="0" collapsed="false">
      <c r="A2858" s="1" t="s">
        <v>1190</v>
      </c>
      <c r="B2858" s="2" t="n">
        <v>1092</v>
      </c>
      <c r="C2858" s="3" t="n">
        <v>41205</v>
      </c>
      <c r="D2858" s="2" t="n">
        <v>1</v>
      </c>
      <c r="E2858" s="11" t="n">
        <v>33</v>
      </c>
      <c r="F2858" s="2" t="n">
        <v>25</v>
      </c>
      <c r="G2858" s="4" t="n">
        <f aca="false">IF(F2858&lt;&gt;E2858,1,"")</f>
        <v>1</v>
      </c>
      <c r="H2858" s="2" t="s">
        <v>61</v>
      </c>
      <c r="I2858" s="2" t="n">
        <v>8</v>
      </c>
      <c r="J2858" s="2" t="s">
        <v>62</v>
      </c>
      <c r="K2858" s="2" t="n">
        <v>5</v>
      </c>
      <c r="L2858" s="2" t="s">
        <v>44</v>
      </c>
      <c r="M2858" s="2" t="n">
        <v>1</v>
      </c>
      <c r="N2858" s="2" t="n">
        <v>5</v>
      </c>
      <c r="O2858" s="2" t="n">
        <v>1</v>
      </c>
      <c r="P2858" s="2" t="n">
        <v>8</v>
      </c>
      <c r="Q2858" s="2" t="n">
        <v>11</v>
      </c>
      <c r="R2858" s="2" t="str">
        <f aca="false">F2858&amp;S2858</f>
        <v>25VIE THEATRE</v>
      </c>
      <c r="S2858" s="1" t="s">
        <v>1190</v>
      </c>
      <c r="T2858" s="5" t="n">
        <v>2</v>
      </c>
      <c r="U2858" s="6" t="n">
        <v>1</v>
      </c>
      <c r="W2858" s="6" t="s">
        <v>59</v>
      </c>
      <c r="X2858" s="6" t="n">
        <v>7</v>
      </c>
      <c r="Y2858" s="6" t="n">
        <v>10</v>
      </c>
    </row>
    <row r="2859" customFormat="false" ht="15" hidden="false" customHeight="true" outlineLevel="0" collapsed="false">
      <c r="A2859" s="1" t="s">
        <v>1191</v>
      </c>
      <c r="B2859" s="2" t="n">
        <v>1092</v>
      </c>
      <c r="C2859" s="3" t="n">
        <v>41205</v>
      </c>
      <c r="D2859" s="2" t="n">
        <v>1</v>
      </c>
      <c r="E2859" s="11" t="n">
        <v>58</v>
      </c>
      <c r="F2859" s="2" t="n">
        <v>24</v>
      </c>
      <c r="G2859" s="4" t="n">
        <f aca="false">IF(F2859&lt;&gt;E2859,1,"")</f>
        <v>1</v>
      </c>
      <c r="H2859" s="2" t="s">
        <v>61</v>
      </c>
      <c r="I2859" s="2" t="n">
        <v>8</v>
      </c>
      <c r="J2859" s="2" t="s">
        <v>62</v>
      </c>
      <c r="K2859" s="2" t="n">
        <v>5</v>
      </c>
      <c r="L2859" s="2" t="s">
        <v>44</v>
      </c>
      <c r="M2859" s="2" t="n">
        <v>1</v>
      </c>
      <c r="N2859" s="2" t="n">
        <v>10</v>
      </c>
      <c r="O2859" s="2" t="n">
        <v>1</v>
      </c>
      <c r="P2859" s="2" t="n">
        <v>7</v>
      </c>
      <c r="Q2859" s="2" t="n">
        <v>11</v>
      </c>
      <c r="R2859" s="2" t="str">
        <f aca="false">F2859&amp;S2859</f>
        <v>24VINOGRADNAYA STR COLLECTION POINT MOBILE SPOT</v>
      </c>
      <c r="S2859" s="1" t="s">
        <v>1191</v>
      </c>
      <c r="T2859" s="5" t="n">
        <v>8</v>
      </c>
      <c r="U2859" s="6" t="n">
        <v>1</v>
      </c>
      <c r="W2859" s="6" t="s">
        <v>50</v>
      </c>
      <c r="X2859" s="6" t="n">
        <v>5</v>
      </c>
      <c r="Y2859" s="6" t="n">
        <v>10</v>
      </c>
    </row>
    <row r="2860" customFormat="false" ht="15" hidden="false" customHeight="true" outlineLevel="0" collapsed="false">
      <c r="A2860" s="1" t="s">
        <v>1191</v>
      </c>
      <c r="B2860" s="2" t="n">
        <v>1092</v>
      </c>
      <c r="C2860" s="3" t="n">
        <v>41205</v>
      </c>
      <c r="D2860" s="2" t="n">
        <v>1</v>
      </c>
      <c r="E2860" s="11" t="n">
        <v>58</v>
      </c>
      <c r="F2860" s="2" t="n">
        <v>24</v>
      </c>
      <c r="G2860" s="4" t="n">
        <f aca="false">IF(F2860&lt;&gt;E2860,1,"")</f>
        <v>1</v>
      </c>
      <c r="H2860" s="2" t="s">
        <v>61</v>
      </c>
      <c r="I2860" s="2" t="n">
        <v>8</v>
      </c>
      <c r="J2860" s="2" t="s">
        <v>62</v>
      </c>
      <c r="K2860" s="2" t="n">
        <v>5</v>
      </c>
      <c r="L2860" s="2" t="s">
        <v>44</v>
      </c>
      <c r="M2860" s="2" t="n">
        <v>1</v>
      </c>
      <c r="N2860" s="2" t="n">
        <v>10</v>
      </c>
      <c r="O2860" s="2" t="n">
        <v>1</v>
      </c>
      <c r="P2860" s="2" t="n">
        <v>9</v>
      </c>
      <c r="Q2860" s="2" t="n">
        <v>11</v>
      </c>
      <c r="R2860" s="2" t="str">
        <f aca="false">F2860&amp;S2860</f>
        <v>24VINOGRADNAYA STR COLLECTION POINT MOBILE SPOT</v>
      </c>
      <c r="S2860" s="1" t="s">
        <v>1191</v>
      </c>
      <c r="T2860" s="5" t="n">
        <v>8</v>
      </c>
      <c r="U2860" s="6" t="n">
        <v>1</v>
      </c>
      <c r="W2860" s="6" t="s">
        <v>48</v>
      </c>
      <c r="X2860" s="6" t="n">
        <v>10</v>
      </c>
      <c r="Y2860" s="6" t="n">
        <v>12</v>
      </c>
    </row>
    <row r="2861" customFormat="false" ht="15" hidden="false" customHeight="true" outlineLevel="0" collapsed="false">
      <c r="A2861" s="1" t="s">
        <v>1192</v>
      </c>
      <c r="B2861" s="2" t="n">
        <v>1093</v>
      </c>
      <c r="C2861" s="3" t="n">
        <v>41205</v>
      </c>
      <c r="D2861" s="2" t="n">
        <v>1</v>
      </c>
      <c r="E2861" s="11" t="n">
        <v>24</v>
      </c>
      <c r="F2861" s="2" t="n">
        <v>24</v>
      </c>
      <c r="G2861" s="4" t="str">
        <f aca="false">IF(F2861&lt;&gt;E2861,1,"")</f>
        <v/>
      </c>
      <c r="H2861" s="2" t="s">
        <v>61</v>
      </c>
      <c r="I2861" s="2" t="n">
        <v>8</v>
      </c>
      <c r="J2861" s="2" t="s">
        <v>62</v>
      </c>
      <c r="K2861" s="2" t="n">
        <v>5</v>
      </c>
      <c r="L2861" s="2" t="s">
        <v>44</v>
      </c>
      <c r="M2861" s="2" t="n">
        <v>1</v>
      </c>
      <c r="N2861" s="2" t="n">
        <v>30</v>
      </c>
      <c r="O2861" s="2" t="n">
        <v>2</v>
      </c>
      <c r="R2861" s="2" t="str">
        <f aca="false">F2861&amp;S2861</f>
        <v>24VINTERA BLVD BUS STOP PRAVOBEREZHNYI UNIVERMAG</v>
      </c>
      <c r="S2861" s="1" t="s">
        <v>1192</v>
      </c>
      <c r="T2861" s="5" t="n">
        <v>2</v>
      </c>
      <c r="U2861" s="6" t="n">
        <v>1</v>
      </c>
    </row>
    <row r="2862" s="14" customFormat="true" ht="15" hidden="false" customHeight="true" outlineLevel="0" collapsed="false">
      <c r="A2862" s="12" t="s">
        <v>1193</v>
      </c>
      <c r="B2862" s="8" t="n">
        <v>1093</v>
      </c>
      <c r="C2862" s="13" t="n">
        <v>41205</v>
      </c>
      <c r="D2862" s="8" t="n">
        <v>1</v>
      </c>
      <c r="E2862" s="11" t="n">
        <v>21</v>
      </c>
      <c r="F2862" s="8" t="n">
        <v>21</v>
      </c>
      <c r="G2862" s="4" t="str">
        <f aca="false">IF(F2862&lt;&gt;E2862,1,"")</f>
        <v/>
      </c>
      <c r="H2862" s="8" t="s">
        <v>61</v>
      </c>
      <c r="I2862" s="8" t="n">
        <v>8</v>
      </c>
      <c r="J2862" s="8" t="s">
        <v>62</v>
      </c>
      <c r="K2862" s="8" t="n">
        <v>5</v>
      </c>
      <c r="L2862" s="8" t="s">
        <v>44</v>
      </c>
      <c r="M2862" s="8" t="n">
        <v>1</v>
      </c>
      <c r="N2862" s="8" t="n">
        <v>15</v>
      </c>
      <c r="O2862" s="8" t="n">
        <v>2</v>
      </c>
      <c r="P2862" s="8"/>
      <c r="Q2862" s="8" t="n">
        <v>11</v>
      </c>
      <c r="R2862" s="2" t="str">
        <f aca="false">F2862&amp;S2862</f>
        <v>21VINTERA STR 22 BEHIND POLYCLINIC 3</v>
      </c>
      <c r="S2862" s="12" t="s">
        <v>1193</v>
      </c>
      <c r="T2862" s="8" t="n">
        <v>2</v>
      </c>
      <c r="U2862" s="8" t="n">
        <v>1</v>
      </c>
      <c r="V2862" s="8"/>
      <c r="W2862" s="8"/>
      <c r="X2862" s="8"/>
      <c r="Y2862" s="8"/>
      <c r="Z2862" s="8"/>
      <c r="AA2862" s="8"/>
      <c r="AB2862" s="8"/>
      <c r="AC2862" s="8"/>
      <c r="AD2862" s="8"/>
      <c r="AE2862" s="8"/>
      <c r="AF2862" s="8"/>
      <c r="AG2862" s="8" t="s">
        <v>1194</v>
      </c>
      <c r="AH2862" s="8" t="n">
        <v>195</v>
      </c>
      <c r="AI2862" s="8"/>
      <c r="AJ2862" s="8"/>
      <c r="AK2862" s="8"/>
      <c r="AL2862" s="8"/>
      <c r="AM2862" s="8"/>
      <c r="AN2862" s="8"/>
      <c r="AO2862" s="8"/>
      <c r="AP2862" s="8"/>
      <c r="AQ2862" s="8"/>
      <c r="AR2862" s="8"/>
      <c r="AS2862" s="8"/>
      <c r="AT2862" s="8"/>
    </row>
    <row r="2863" s="14" customFormat="true" ht="15" hidden="false" customHeight="true" outlineLevel="0" collapsed="false">
      <c r="A2863" s="12" t="s">
        <v>1195</v>
      </c>
      <c r="B2863" s="8" t="n">
        <v>1094</v>
      </c>
      <c r="C2863" s="13" t="n">
        <v>41205</v>
      </c>
      <c r="D2863" s="8" t="n">
        <v>1</v>
      </c>
      <c r="E2863" s="11" t="n">
        <v>59</v>
      </c>
      <c r="F2863" s="8" t="n">
        <v>21</v>
      </c>
      <c r="G2863" s="4" t="n">
        <f aca="false">IF(F2863&lt;&gt;E2863,1,"")</f>
        <v>1</v>
      </c>
      <c r="H2863" s="8" t="s">
        <v>61</v>
      </c>
      <c r="I2863" s="8" t="n">
        <v>8</v>
      </c>
      <c r="J2863" s="8" t="s">
        <v>62</v>
      </c>
      <c r="K2863" s="8" t="n">
        <v>5</v>
      </c>
      <c r="L2863" s="8" t="s">
        <v>44</v>
      </c>
      <c r="M2863" s="8" t="n">
        <v>1</v>
      </c>
      <c r="N2863" s="8" t="n">
        <v>10</v>
      </c>
      <c r="O2863" s="8" t="n">
        <v>2</v>
      </c>
      <c r="P2863" s="8" t="n">
        <v>7</v>
      </c>
      <c r="Q2863" s="8" t="n">
        <v>4</v>
      </c>
      <c r="R2863" s="2" t="str">
        <f aca="false">F2863&amp;S2863</f>
        <v>21VOCATIONAL SCHOOL 20 NEARBY STADIUM CONSTRUCTION SITE</v>
      </c>
      <c r="S2863" s="12" t="s">
        <v>1195</v>
      </c>
      <c r="T2863" s="8" t="n">
        <v>2</v>
      </c>
      <c r="U2863" s="8" t="n">
        <v>1</v>
      </c>
      <c r="V2863" s="8"/>
      <c r="W2863" s="8" t="s">
        <v>50</v>
      </c>
      <c r="X2863" s="8" t="n">
        <v>10</v>
      </c>
      <c r="Y2863" s="8" t="n">
        <v>12</v>
      </c>
      <c r="Z2863" s="8"/>
      <c r="AA2863" s="8"/>
      <c r="AB2863" s="8" t="n">
        <v>2</v>
      </c>
      <c r="AC2863" s="8"/>
      <c r="AD2863" s="8" t="s">
        <v>65</v>
      </c>
      <c r="AE2863" s="8" t="n">
        <v>1</v>
      </c>
      <c r="AF2863" s="8" t="n">
        <v>3</v>
      </c>
      <c r="AG2863" s="8" t="s">
        <v>1194</v>
      </c>
      <c r="AH2863" s="8" t="n">
        <v>195</v>
      </c>
      <c r="AI2863" s="8"/>
      <c r="AJ2863" s="8"/>
      <c r="AK2863" s="8"/>
      <c r="AL2863" s="8"/>
      <c r="AM2863" s="8"/>
      <c r="AN2863" s="8"/>
      <c r="AO2863" s="8"/>
      <c r="AP2863" s="8"/>
      <c r="AQ2863" s="8"/>
      <c r="AR2863" s="8"/>
      <c r="AS2863" s="8"/>
      <c r="AT2863" s="8"/>
    </row>
    <row r="2864" s="14" customFormat="true" ht="15" hidden="false" customHeight="true" outlineLevel="0" collapsed="false">
      <c r="A2864" s="12" t="s">
        <v>1195</v>
      </c>
      <c r="B2864" s="8" t="n">
        <v>1095</v>
      </c>
      <c r="C2864" s="13" t="n">
        <v>41205</v>
      </c>
      <c r="D2864" s="8" t="n">
        <v>1</v>
      </c>
      <c r="E2864" s="11" t="n">
        <v>59</v>
      </c>
      <c r="F2864" s="8" t="n">
        <v>21</v>
      </c>
      <c r="G2864" s="4" t="n">
        <f aca="false">IF(F2864&lt;&gt;E2864,1,"")</f>
        <v>1</v>
      </c>
      <c r="H2864" s="8" t="s">
        <v>61</v>
      </c>
      <c r="I2864" s="8" t="n">
        <v>8</v>
      </c>
      <c r="J2864" s="8" t="s">
        <v>62</v>
      </c>
      <c r="K2864" s="8" t="n">
        <v>5</v>
      </c>
      <c r="L2864" s="8" t="s">
        <v>44</v>
      </c>
      <c r="M2864" s="8" t="n">
        <v>1</v>
      </c>
      <c r="N2864" s="8" t="n">
        <v>10</v>
      </c>
      <c r="O2864" s="8" t="n">
        <v>2</v>
      </c>
      <c r="P2864" s="8" t="n">
        <v>5</v>
      </c>
      <c r="Q2864" s="8" t="n">
        <v>6</v>
      </c>
      <c r="R2864" s="2" t="str">
        <f aca="false">F2864&amp;S2864</f>
        <v>21VOCATIONAL SCHOOL 20 NEARBY STADIUM CONSTRUCTION SITE</v>
      </c>
      <c r="S2864" s="12" t="s">
        <v>1195</v>
      </c>
      <c r="T2864" s="8" t="n">
        <v>2</v>
      </c>
      <c r="U2864" s="8" t="n">
        <v>1</v>
      </c>
      <c r="V2864" s="8"/>
      <c r="W2864" s="8" t="s">
        <v>55</v>
      </c>
      <c r="X2864" s="8" t="n">
        <v>2</v>
      </c>
      <c r="Y2864" s="8" t="n">
        <v>5</v>
      </c>
      <c r="Z2864" s="8"/>
      <c r="AA2864" s="8"/>
      <c r="AB2864" s="8" t="n">
        <v>2</v>
      </c>
      <c r="AC2864" s="8"/>
      <c r="AD2864" s="8" t="s">
        <v>65</v>
      </c>
      <c r="AE2864" s="8" t="n">
        <v>1</v>
      </c>
      <c r="AF2864" s="8" t="n">
        <v>2</v>
      </c>
      <c r="AG2864" s="8" t="s">
        <v>1194</v>
      </c>
      <c r="AH2864" s="8" t="n">
        <v>195</v>
      </c>
      <c r="AI2864" s="8"/>
      <c r="AJ2864" s="8"/>
      <c r="AK2864" s="8"/>
      <c r="AL2864" s="8"/>
      <c r="AM2864" s="8"/>
      <c r="AN2864" s="8"/>
      <c r="AO2864" s="8"/>
      <c r="AP2864" s="8"/>
      <c r="AQ2864" s="8"/>
      <c r="AR2864" s="8"/>
      <c r="AS2864" s="8"/>
      <c r="AT2864" s="8"/>
    </row>
    <row r="2865" s="14" customFormat="true" ht="15" hidden="false" customHeight="true" outlineLevel="0" collapsed="false">
      <c r="A2865" s="12" t="s">
        <v>1195</v>
      </c>
      <c r="B2865" s="8" t="n">
        <v>1095</v>
      </c>
      <c r="C2865" s="13" t="n">
        <v>41205</v>
      </c>
      <c r="D2865" s="8" t="n">
        <v>1</v>
      </c>
      <c r="E2865" s="11" t="n">
        <v>59</v>
      </c>
      <c r="F2865" s="8" t="n">
        <v>21</v>
      </c>
      <c r="G2865" s="4" t="n">
        <f aca="false">IF(F2865&lt;&gt;E2865,1,"")</f>
        <v>1</v>
      </c>
      <c r="H2865" s="8" t="s">
        <v>61</v>
      </c>
      <c r="I2865" s="8" t="n">
        <v>8</v>
      </c>
      <c r="J2865" s="8" t="s">
        <v>62</v>
      </c>
      <c r="K2865" s="8" t="n">
        <v>5</v>
      </c>
      <c r="L2865" s="8" t="s">
        <v>44</v>
      </c>
      <c r="M2865" s="8" t="n">
        <v>1</v>
      </c>
      <c r="N2865" s="8" t="n">
        <v>10</v>
      </c>
      <c r="O2865" s="8" t="n">
        <v>2</v>
      </c>
      <c r="P2865" s="8" t="n">
        <v>9</v>
      </c>
      <c r="Q2865" s="8" t="n">
        <v>6</v>
      </c>
      <c r="R2865" s="2" t="str">
        <f aca="false">F2865&amp;S2865</f>
        <v>21VOCATIONAL SCHOOL 20 NEARBY STADIUM CONSTRUCTION SITE</v>
      </c>
      <c r="S2865" s="12" t="s">
        <v>1195</v>
      </c>
      <c r="T2865" s="8" t="n">
        <v>2</v>
      </c>
      <c r="U2865" s="8"/>
      <c r="V2865" s="8"/>
      <c r="W2865" s="8"/>
      <c r="X2865" s="8"/>
      <c r="Y2865" s="8"/>
      <c r="Z2865" s="8"/>
      <c r="AA2865" s="8"/>
      <c r="AB2865" s="8"/>
      <c r="AC2865" s="8"/>
      <c r="AD2865" s="8"/>
      <c r="AE2865" s="8"/>
      <c r="AF2865" s="8"/>
      <c r="AG2865" s="8" t="s">
        <v>1194</v>
      </c>
      <c r="AH2865" s="8" t="n">
        <v>195</v>
      </c>
      <c r="AI2865" s="8"/>
      <c r="AJ2865" s="8"/>
      <c r="AK2865" s="8"/>
      <c r="AL2865" s="8"/>
      <c r="AM2865" s="8"/>
      <c r="AN2865" s="8"/>
      <c r="AO2865" s="8"/>
      <c r="AP2865" s="8"/>
      <c r="AQ2865" s="8"/>
      <c r="AR2865" s="8"/>
      <c r="AS2865" s="8"/>
      <c r="AT2865" s="8"/>
    </row>
    <row r="2866" s="14" customFormat="true" ht="15" hidden="false" customHeight="true" outlineLevel="0" collapsed="false">
      <c r="A2866" s="12" t="s">
        <v>1195</v>
      </c>
      <c r="B2866" s="8" t="n">
        <v>1095</v>
      </c>
      <c r="C2866" s="13" t="n">
        <v>41205</v>
      </c>
      <c r="D2866" s="8" t="n">
        <v>1</v>
      </c>
      <c r="E2866" s="11" t="n">
        <v>59</v>
      </c>
      <c r="F2866" s="8" t="n">
        <v>21</v>
      </c>
      <c r="G2866" s="4" t="n">
        <f aca="false">IF(F2866&lt;&gt;E2866,1,"")</f>
        <v>1</v>
      </c>
      <c r="H2866" s="8" t="s">
        <v>61</v>
      </c>
      <c r="I2866" s="8" t="n">
        <v>8</v>
      </c>
      <c r="J2866" s="8" t="s">
        <v>62</v>
      </c>
      <c r="K2866" s="8" t="n">
        <v>5</v>
      </c>
      <c r="L2866" s="8" t="s">
        <v>44</v>
      </c>
      <c r="M2866" s="8" t="n">
        <v>1</v>
      </c>
      <c r="N2866" s="8" t="n">
        <v>10</v>
      </c>
      <c r="O2866" s="8" t="n">
        <v>2</v>
      </c>
      <c r="P2866" s="8" t="n">
        <v>9</v>
      </c>
      <c r="Q2866" s="8" t="n">
        <v>6</v>
      </c>
      <c r="R2866" s="2" t="str">
        <f aca="false">F2866&amp;S2866</f>
        <v>21VOCATIONAL SCHOOL 20 NEARBY STADIUM CONSTRUCTION SITE</v>
      </c>
      <c r="S2866" s="12" t="s">
        <v>1195</v>
      </c>
      <c r="T2866" s="8" t="n">
        <v>2</v>
      </c>
      <c r="U2866" s="8" t="n">
        <v>1</v>
      </c>
      <c r="V2866" s="8"/>
      <c r="W2866" s="8" t="s">
        <v>936</v>
      </c>
      <c r="X2866" s="8" t="n">
        <v>3</v>
      </c>
      <c r="Y2866" s="8" t="n">
        <v>5</v>
      </c>
      <c r="Z2866" s="8"/>
      <c r="AA2866" s="8"/>
      <c r="AB2866" s="8" t="n">
        <v>2</v>
      </c>
      <c r="AC2866" s="8"/>
      <c r="AD2866" s="8" t="s">
        <v>150</v>
      </c>
      <c r="AE2866" s="8" t="n">
        <v>1</v>
      </c>
      <c r="AF2866" s="8" t="n">
        <v>2</v>
      </c>
      <c r="AG2866" s="8" t="s">
        <v>1194</v>
      </c>
      <c r="AH2866" s="8" t="n">
        <v>195</v>
      </c>
      <c r="AI2866" s="8"/>
      <c r="AJ2866" s="8"/>
      <c r="AK2866" s="8"/>
      <c r="AL2866" s="8"/>
      <c r="AM2866" s="8"/>
      <c r="AN2866" s="8"/>
      <c r="AO2866" s="8"/>
      <c r="AP2866" s="8"/>
      <c r="AQ2866" s="8"/>
      <c r="AR2866" s="8"/>
      <c r="AS2866" s="8"/>
      <c r="AT2866" s="8"/>
    </row>
    <row r="2867" s="14" customFormat="true" ht="15" hidden="false" customHeight="true" outlineLevel="0" collapsed="false">
      <c r="A2867" s="12" t="s">
        <v>1195</v>
      </c>
      <c r="B2867" s="8" t="n">
        <v>1096</v>
      </c>
      <c r="C2867" s="13" t="n">
        <v>41205</v>
      </c>
      <c r="D2867" s="8" t="n">
        <v>1</v>
      </c>
      <c r="E2867" s="11" t="n">
        <v>59</v>
      </c>
      <c r="F2867" s="8" t="n">
        <v>21</v>
      </c>
      <c r="G2867" s="4" t="n">
        <f aca="false">IF(F2867&lt;&gt;E2867,1,"")</f>
        <v>1</v>
      </c>
      <c r="H2867" s="8" t="s">
        <v>61</v>
      </c>
      <c r="I2867" s="8" t="n">
        <v>8</v>
      </c>
      <c r="J2867" s="8" t="s">
        <v>62</v>
      </c>
      <c r="K2867" s="8" t="n">
        <v>5</v>
      </c>
      <c r="L2867" s="8" t="s">
        <v>44</v>
      </c>
      <c r="M2867" s="8" t="n">
        <v>1</v>
      </c>
      <c r="N2867" s="8" t="n">
        <v>5</v>
      </c>
      <c r="O2867" s="8" t="n">
        <v>2</v>
      </c>
      <c r="P2867" s="8" t="n">
        <v>10</v>
      </c>
      <c r="Q2867" s="8" t="n">
        <v>7</v>
      </c>
      <c r="R2867" s="2" t="str">
        <f aca="false">F2867&amp;S2867</f>
        <v>21VOCATIONAL SCHOOL 20 NEARBY STADIUM CONSTRUCTION SITE</v>
      </c>
      <c r="S2867" s="12" t="s">
        <v>1195</v>
      </c>
      <c r="T2867" s="8" t="n">
        <v>2</v>
      </c>
      <c r="U2867" s="8" t="n">
        <v>1</v>
      </c>
      <c r="V2867" s="8"/>
      <c r="W2867" s="8" t="s">
        <v>361</v>
      </c>
      <c r="X2867" s="8" t="n">
        <v>5</v>
      </c>
      <c r="Y2867" s="8" t="n">
        <v>6</v>
      </c>
      <c r="Z2867" s="8"/>
      <c r="AA2867" s="8"/>
      <c r="AB2867" s="8" t="n">
        <v>2</v>
      </c>
      <c r="AC2867" s="8"/>
      <c r="AD2867" s="8" t="s">
        <v>55</v>
      </c>
      <c r="AE2867" s="8" t="n">
        <v>1</v>
      </c>
      <c r="AF2867" s="8" t="n">
        <v>2</v>
      </c>
      <c r="AG2867" s="8" t="s">
        <v>1194</v>
      </c>
      <c r="AH2867" s="8" t="n">
        <v>195</v>
      </c>
      <c r="AI2867" s="8"/>
      <c r="AJ2867" s="8"/>
      <c r="AK2867" s="8"/>
      <c r="AL2867" s="8"/>
      <c r="AM2867" s="8"/>
      <c r="AN2867" s="8"/>
      <c r="AO2867" s="8"/>
      <c r="AP2867" s="8"/>
      <c r="AQ2867" s="8"/>
      <c r="AR2867" s="8"/>
      <c r="AS2867" s="8"/>
      <c r="AT2867" s="8"/>
    </row>
    <row r="2868" s="14" customFormat="true" ht="15" hidden="false" customHeight="true" outlineLevel="0" collapsed="false">
      <c r="A2868" s="12" t="s">
        <v>1195</v>
      </c>
      <c r="B2868" s="8" t="n">
        <v>1096</v>
      </c>
      <c r="C2868" s="13" t="n">
        <v>41205</v>
      </c>
      <c r="D2868" s="8" t="n">
        <v>1</v>
      </c>
      <c r="E2868" s="11" t="n">
        <v>59</v>
      </c>
      <c r="F2868" s="8" t="n">
        <v>21</v>
      </c>
      <c r="G2868" s="4" t="n">
        <f aca="false">IF(F2868&lt;&gt;E2868,1,"")</f>
        <v>1</v>
      </c>
      <c r="H2868" s="8" t="s">
        <v>61</v>
      </c>
      <c r="I2868" s="8" t="n">
        <v>8</v>
      </c>
      <c r="J2868" s="8" t="s">
        <v>62</v>
      </c>
      <c r="K2868" s="8" t="n">
        <v>5</v>
      </c>
      <c r="L2868" s="8" t="s">
        <v>44</v>
      </c>
      <c r="M2868" s="8" t="n">
        <v>1</v>
      </c>
      <c r="N2868" s="8" t="n">
        <v>10</v>
      </c>
      <c r="O2868" s="8" t="n">
        <v>2</v>
      </c>
      <c r="P2868" s="8" t="n">
        <v>5</v>
      </c>
      <c r="Q2868" s="8" t="n">
        <v>6</v>
      </c>
      <c r="R2868" s="2" t="str">
        <f aca="false">F2868&amp;S2868</f>
        <v>21VOCATIONAL SCHOOL 20 NEARBY STADIUM CONSTRUCTION SITE</v>
      </c>
      <c r="S2868" s="12" t="s">
        <v>1195</v>
      </c>
      <c r="T2868" s="8" t="n">
        <v>2</v>
      </c>
      <c r="U2868" s="8" t="n">
        <v>1</v>
      </c>
      <c r="V2868" s="8"/>
      <c r="W2868" s="8" t="s">
        <v>55</v>
      </c>
      <c r="X2868" s="8" t="n">
        <v>3</v>
      </c>
      <c r="Y2868" s="8" t="n">
        <v>5</v>
      </c>
      <c r="Z2868" s="8"/>
      <c r="AA2868" s="8"/>
      <c r="AB2868" s="8" t="n">
        <v>2</v>
      </c>
      <c r="AC2868" s="8"/>
      <c r="AD2868" s="8" t="s">
        <v>55</v>
      </c>
      <c r="AE2868" s="8" t="n">
        <v>1</v>
      </c>
      <c r="AF2868" s="8" t="n">
        <v>5</v>
      </c>
      <c r="AG2868" s="8" t="s">
        <v>1194</v>
      </c>
      <c r="AH2868" s="8" t="n">
        <v>195</v>
      </c>
      <c r="AI2868" s="8"/>
      <c r="AJ2868" s="8"/>
      <c r="AK2868" s="8"/>
      <c r="AL2868" s="8"/>
      <c r="AM2868" s="8"/>
      <c r="AN2868" s="8"/>
      <c r="AO2868" s="8"/>
      <c r="AP2868" s="8"/>
      <c r="AQ2868" s="8"/>
      <c r="AR2868" s="8"/>
      <c r="AS2868" s="8"/>
      <c r="AT2868" s="8"/>
    </row>
    <row r="2869" customFormat="false" ht="15" hidden="false" customHeight="true" outlineLevel="0" collapsed="false">
      <c r="A2869" s="1" t="s">
        <v>1195</v>
      </c>
      <c r="B2869" s="2" t="n">
        <v>1097</v>
      </c>
      <c r="C2869" s="3" t="n">
        <v>41205</v>
      </c>
      <c r="D2869" s="2" t="n">
        <v>1</v>
      </c>
      <c r="E2869" s="11" t="n">
        <v>59</v>
      </c>
      <c r="F2869" s="2" t="n">
        <v>24</v>
      </c>
      <c r="G2869" s="4" t="n">
        <f aca="false">IF(F2869&lt;&gt;E2869,1,"")</f>
        <v>1</v>
      </c>
      <c r="H2869" s="2" t="s">
        <v>61</v>
      </c>
      <c r="I2869" s="2" t="n">
        <v>8</v>
      </c>
      <c r="J2869" s="2" t="s">
        <v>62</v>
      </c>
      <c r="K2869" s="2" t="n">
        <v>5</v>
      </c>
      <c r="L2869" s="2" t="s">
        <v>44</v>
      </c>
      <c r="M2869" s="2" t="n">
        <v>1</v>
      </c>
      <c r="N2869" s="2" t="n">
        <v>5</v>
      </c>
      <c r="O2869" s="2" t="n">
        <v>1</v>
      </c>
      <c r="P2869" s="2" t="n">
        <v>8</v>
      </c>
      <c r="Q2869" s="2" t="n">
        <v>1</v>
      </c>
      <c r="R2869" s="2" t="str">
        <f aca="false">F2869&amp;S2869</f>
        <v>24VOCATIONAL SCHOOL 20 NEARBY STADIUM CONSTRUCTION SITE</v>
      </c>
      <c r="S2869" s="1" t="s">
        <v>1195</v>
      </c>
      <c r="T2869" s="5" t="n">
        <v>2</v>
      </c>
    </row>
    <row r="2870" customFormat="false" ht="15" hidden="false" customHeight="true" outlineLevel="0" collapsed="false">
      <c r="A2870" s="1" t="s">
        <v>1196</v>
      </c>
      <c r="B2870" s="2" t="n">
        <v>1097</v>
      </c>
      <c r="C2870" s="3" t="n">
        <v>41205</v>
      </c>
      <c r="D2870" s="2" t="n">
        <v>1</v>
      </c>
      <c r="E2870" s="11" t="n">
        <v>24</v>
      </c>
      <c r="F2870" s="2" t="n">
        <v>24</v>
      </c>
      <c r="G2870" s="4" t="str">
        <f aca="false">IF(F2870&lt;&gt;E2870,1,"")</f>
        <v/>
      </c>
      <c r="H2870" s="2" t="s">
        <v>61</v>
      </c>
      <c r="I2870" s="2" t="n">
        <v>8</v>
      </c>
      <c r="J2870" s="2" t="s">
        <v>62</v>
      </c>
      <c r="K2870" s="2" t="n">
        <v>5</v>
      </c>
      <c r="L2870" s="2" t="s">
        <v>44</v>
      </c>
      <c r="M2870" s="2" t="n">
        <v>1</v>
      </c>
      <c r="N2870" s="2" t="n">
        <v>15</v>
      </c>
      <c r="O2870" s="2" t="n">
        <v>2</v>
      </c>
      <c r="R2870" s="2" t="str">
        <f aca="false">F2870&amp;S2870</f>
        <v>24VOCATIONAL SCHOOL PRIVATE SECTOR MOBILE SPOT</v>
      </c>
      <c r="S2870" s="1" t="s">
        <v>1196</v>
      </c>
      <c r="T2870" s="5" t="n">
        <v>8</v>
      </c>
      <c r="U2870" s="6" t="n">
        <v>1</v>
      </c>
      <c r="W2870" s="6" t="s">
        <v>59</v>
      </c>
      <c r="X2870" s="6" t="n">
        <v>2</v>
      </c>
      <c r="Y2870" s="6" t="n">
        <v>4</v>
      </c>
    </row>
    <row r="2871" customFormat="false" ht="15" hidden="false" customHeight="true" outlineLevel="0" collapsed="false">
      <c r="A2871" s="1" t="s">
        <v>1197</v>
      </c>
      <c r="B2871" s="2" t="n">
        <v>1098</v>
      </c>
      <c r="C2871" s="3" t="n">
        <v>41205</v>
      </c>
      <c r="D2871" s="2" t="n">
        <v>1</v>
      </c>
      <c r="E2871" s="11" t="n">
        <v>51</v>
      </c>
      <c r="F2871" s="2" t="n">
        <v>21</v>
      </c>
      <c r="G2871" s="4" t="n">
        <f aca="false">IF(F2871&lt;&gt;E2871,1,"")</f>
        <v>1</v>
      </c>
      <c r="H2871" s="2" t="s">
        <v>61</v>
      </c>
      <c r="I2871" s="2" t="n">
        <v>8</v>
      </c>
      <c r="J2871" s="2" t="s">
        <v>62</v>
      </c>
      <c r="K2871" s="2" t="n">
        <v>5</v>
      </c>
      <c r="L2871" s="2" t="s">
        <v>44</v>
      </c>
      <c r="M2871" s="2" t="n">
        <v>1</v>
      </c>
      <c r="N2871" s="2" t="n">
        <v>20</v>
      </c>
      <c r="O2871" s="2" t="n">
        <v>1</v>
      </c>
      <c r="Q2871" s="2" t="n">
        <v>2</v>
      </c>
      <c r="R2871" s="2" t="str">
        <f aca="false">F2871&amp;S2871</f>
        <v>21VOENNYI SETTLEMENT</v>
      </c>
      <c r="S2871" s="1" t="s">
        <v>1197</v>
      </c>
      <c r="T2871" s="5" t="n">
        <v>2</v>
      </c>
      <c r="U2871" s="6" t="n">
        <v>1</v>
      </c>
      <c r="W2871" s="6" t="s">
        <v>50</v>
      </c>
      <c r="X2871" s="6" t="n">
        <v>4</v>
      </c>
      <c r="Y2871" s="6" t="n">
        <v>5</v>
      </c>
    </row>
    <row r="2872" customFormat="false" ht="15" hidden="false" customHeight="true" outlineLevel="0" collapsed="false">
      <c r="A2872" s="1" t="s">
        <v>1197</v>
      </c>
      <c r="B2872" s="2" t="n">
        <v>1098</v>
      </c>
      <c r="C2872" s="3" t="n">
        <v>41205</v>
      </c>
      <c r="D2872" s="2" t="n">
        <v>1</v>
      </c>
      <c r="E2872" s="11" t="n">
        <v>51</v>
      </c>
      <c r="F2872" s="2" t="n">
        <v>21</v>
      </c>
      <c r="G2872" s="4" t="n">
        <f aca="false">IF(F2872&lt;&gt;E2872,1,"")</f>
        <v>1</v>
      </c>
      <c r="H2872" s="2" t="s">
        <v>61</v>
      </c>
      <c r="I2872" s="2" t="n">
        <v>8</v>
      </c>
      <c r="J2872" s="2" t="s">
        <v>62</v>
      </c>
      <c r="K2872" s="2" t="n">
        <v>5</v>
      </c>
      <c r="L2872" s="2" t="s">
        <v>44</v>
      </c>
      <c r="M2872" s="2" t="n">
        <v>1</v>
      </c>
      <c r="N2872" s="2" t="n">
        <v>20</v>
      </c>
      <c r="O2872" s="2" t="n">
        <v>1</v>
      </c>
      <c r="Q2872" s="2" t="n">
        <v>2</v>
      </c>
      <c r="R2872" s="2" t="str">
        <f aca="false">F2872&amp;S2872</f>
        <v>21VOENNYI SETTLEMENT</v>
      </c>
      <c r="S2872" s="1" t="s">
        <v>1197</v>
      </c>
      <c r="T2872" s="5" t="n">
        <v>2</v>
      </c>
      <c r="U2872" s="6" t="n">
        <v>1</v>
      </c>
      <c r="W2872" s="6" t="s">
        <v>55</v>
      </c>
    </row>
    <row r="2873" customFormat="false" ht="15" hidden="false" customHeight="true" outlineLevel="0" collapsed="false">
      <c r="A2873" s="1" t="s">
        <v>1197</v>
      </c>
      <c r="B2873" s="2" t="n">
        <v>1099</v>
      </c>
      <c r="C2873" s="3" t="n">
        <v>41205</v>
      </c>
      <c r="D2873" s="2" t="n">
        <v>1</v>
      </c>
      <c r="E2873" s="11" t="n">
        <v>51</v>
      </c>
      <c r="F2873" s="2" t="n">
        <v>21</v>
      </c>
      <c r="G2873" s="4" t="n">
        <f aca="false">IF(F2873&lt;&gt;E2873,1,"")</f>
        <v>1</v>
      </c>
      <c r="H2873" s="2" t="s">
        <v>61</v>
      </c>
      <c r="I2873" s="2" t="n">
        <v>8</v>
      </c>
      <c r="J2873" s="2" t="s">
        <v>62</v>
      </c>
      <c r="K2873" s="2" t="n">
        <v>5</v>
      </c>
      <c r="L2873" s="2" t="s">
        <v>44</v>
      </c>
      <c r="M2873" s="2" t="n">
        <v>1</v>
      </c>
      <c r="N2873" s="2" t="n">
        <v>7</v>
      </c>
      <c r="O2873" s="2" t="n">
        <v>1</v>
      </c>
      <c r="Q2873" s="2" t="n">
        <v>5</v>
      </c>
      <c r="R2873" s="2" t="str">
        <f aca="false">F2873&amp;S2873</f>
        <v>21VOENNYI SETTLEMENT</v>
      </c>
      <c r="S2873" s="1" t="s">
        <v>1197</v>
      </c>
      <c r="T2873" s="5" t="n">
        <v>2</v>
      </c>
      <c r="U2873" s="6" t="n">
        <v>1</v>
      </c>
    </row>
    <row r="2874" customFormat="false" ht="15" hidden="false" customHeight="true" outlineLevel="0" collapsed="false">
      <c r="A2874" s="1" t="s">
        <v>1197</v>
      </c>
      <c r="B2874" s="2" t="n">
        <v>1099</v>
      </c>
      <c r="C2874" s="3" t="n">
        <v>41205</v>
      </c>
      <c r="D2874" s="2" t="n">
        <v>1</v>
      </c>
      <c r="E2874" s="11" t="n">
        <v>51</v>
      </c>
      <c r="F2874" s="2" t="n">
        <v>21</v>
      </c>
      <c r="G2874" s="4" t="n">
        <f aca="false">IF(F2874&lt;&gt;E2874,1,"")</f>
        <v>1</v>
      </c>
      <c r="H2874" s="2" t="s">
        <v>61</v>
      </c>
      <c r="I2874" s="2" t="n">
        <v>8</v>
      </c>
      <c r="J2874" s="2" t="s">
        <v>62</v>
      </c>
      <c r="K2874" s="2" t="n">
        <v>5</v>
      </c>
      <c r="L2874" s="2" t="s">
        <v>44</v>
      </c>
      <c r="M2874" s="2" t="n">
        <v>1</v>
      </c>
      <c r="N2874" s="2" t="n">
        <v>7</v>
      </c>
      <c r="O2874" s="2" t="n">
        <v>1</v>
      </c>
      <c r="Q2874" s="2" t="n">
        <v>5</v>
      </c>
      <c r="R2874" s="2" t="str">
        <f aca="false">F2874&amp;S2874</f>
        <v>21VOENNYI SETTLEMENT</v>
      </c>
      <c r="S2874" s="1" t="s">
        <v>1197</v>
      </c>
      <c r="T2874" s="5" t="n">
        <v>2</v>
      </c>
      <c r="U2874" s="6" t="n">
        <v>1</v>
      </c>
    </row>
    <row r="2875" customFormat="false" ht="15" hidden="false" customHeight="true" outlineLevel="0" collapsed="false">
      <c r="A2875" s="1" t="s">
        <v>1197</v>
      </c>
      <c r="B2875" s="2" t="n">
        <v>1100</v>
      </c>
      <c r="C2875" s="3" t="n">
        <v>41205</v>
      </c>
      <c r="D2875" s="2" t="n">
        <v>1</v>
      </c>
      <c r="E2875" s="11" t="n">
        <v>51</v>
      </c>
      <c r="F2875" s="2" t="n">
        <v>21</v>
      </c>
      <c r="G2875" s="4" t="n">
        <f aca="false">IF(F2875&lt;&gt;E2875,1,"")</f>
        <v>1</v>
      </c>
      <c r="H2875" s="2" t="s">
        <v>61</v>
      </c>
      <c r="I2875" s="2" t="n">
        <v>8</v>
      </c>
      <c r="J2875" s="2" t="s">
        <v>62</v>
      </c>
      <c r="K2875" s="2" t="n">
        <v>5</v>
      </c>
      <c r="L2875" s="2" t="s">
        <v>44</v>
      </c>
      <c r="M2875" s="2" t="n">
        <v>1</v>
      </c>
      <c r="N2875" s="2" t="n">
        <v>7</v>
      </c>
      <c r="O2875" s="2" t="n">
        <v>1</v>
      </c>
      <c r="Q2875" s="2" t="n">
        <v>2</v>
      </c>
      <c r="R2875" s="2" t="str">
        <f aca="false">F2875&amp;S2875</f>
        <v>21VOENNYI SETTLEMENT</v>
      </c>
      <c r="S2875" s="1" t="s">
        <v>1197</v>
      </c>
      <c r="T2875" s="5" t="n">
        <v>2</v>
      </c>
      <c r="U2875" s="6" t="n">
        <v>1</v>
      </c>
      <c r="W2875" s="6" t="s">
        <v>46</v>
      </c>
      <c r="X2875" s="6" t="n">
        <v>5</v>
      </c>
      <c r="Y2875" s="6" t="n">
        <v>7</v>
      </c>
      <c r="AB2875" s="7" t="n">
        <v>2</v>
      </c>
      <c r="AD2875" s="7" t="s">
        <v>51</v>
      </c>
      <c r="AE2875" s="7" t="n">
        <v>2</v>
      </c>
      <c r="AF2875" s="7" t="n">
        <v>3</v>
      </c>
      <c r="AI2875" s="8" t="n">
        <v>3</v>
      </c>
      <c r="AK2875" s="8" t="s">
        <v>46</v>
      </c>
      <c r="AL2875" s="8" t="n">
        <v>1</v>
      </c>
      <c r="AM2875" s="8" t="n">
        <v>2</v>
      </c>
    </row>
    <row r="2876" customFormat="false" ht="15" hidden="false" customHeight="true" outlineLevel="0" collapsed="false">
      <c r="A2876" s="1" t="s">
        <v>1197</v>
      </c>
      <c r="B2876" s="2" t="n">
        <v>1100</v>
      </c>
      <c r="C2876" s="3" t="n">
        <v>41205</v>
      </c>
      <c r="D2876" s="2" t="n">
        <v>1</v>
      </c>
      <c r="E2876" s="11" t="n">
        <v>51</v>
      </c>
      <c r="F2876" s="2" t="n">
        <v>21</v>
      </c>
      <c r="G2876" s="4" t="n">
        <f aca="false">IF(F2876&lt;&gt;E2876,1,"")</f>
        <v>1</v>
      </c>
      <c r="H2876" s="2" t="s">
        <v>61</v>
      </c>
      <c r="I2876" s="2" t="n">
        <v>8</v>
      </c>
      <c r="J2876" s="2" t="s">
        <v>62</v>
      </c>
      <c r="K2876" s="2" t="n">
        <v>5</v>
      </c>
      <c r="L2876" s="2" t="s">
        <v>44</v>
      </c>
      <c r="M2876" s="2" t="n">
        <v>1</v>
      </c>
      <c r="N2876" s="2" t="n">
        <v>15</v>
      </c>
      <c r="O2876" s="2" t="n">
        <v>1</v>
      </c>
      <c r="Q2876" s="2" t="n">
        <v>11</v>
      </c>
      <c r="R2876" s="2" t="str">
        <f aca="false">F2876&amp;S2876</f>
        <v>21VOENNYI SETTLEMENT</v>
      </c>
      <c r="S2876" s="1" t="s">
        <v>1197</v>
      </c>
      <c r="T2876" s="5" t="n">
        <v>2</v>
      </c>
    </row>
    <row r="2877" customFormat="false" ht="15" hidden="false" customHeight="true" outlineLevel="0" collapsed="false">
      <c r="A2877" s="1" t="s">
        <v>1197</v>
      </c>
      <c r="B2877" s="2" t="n">
        <v>1101</v>
      </c>
      <c r="C2877" s="3" t="n">
        <v>41205</v>
      </c>
      <c r="D2877" s="2" t="n">
        <v>1</v>
      </c>
      <c r="E2877" s="11" t="n">
        <v>51</v>
      </c>
      <c r="F2877" s="2" t="n">
        <v>21</v>
      </c>
      <c r="G2877" s="4" t="n">
        <f aca="false">IF(F2877&lt;&gt;E2877,1,"")</f>
        <v>1</v>
      </c>
      <c r="H2877" s="2" t="s">
        <v>61</v>
      </c>
      <c r="I2877" s="2" t="n">
        <v>8</v>
      </c>
      <c r="J2877" s="2" t="s">
        <v>62</v>
      </c>
      <c r="K2877" s="2" t="n">
        <v>5</v>
      </c>
      <c r="L2877" s="2" t="s">
        <v>44</v>
      </c>
      <c r="M2877" s="2" t="n">
        <v>1</v>
      </c>
      <c r="N2877" s="2" t="n">
        <v>10</v>
      </c>
      <c r="O2877" s="2" t="n">
        <v>2</v>
      </c>
      <c r="Q2877" s="2" t="n">
        <v>6</v>
      </c>
      <c r="R2877" s="2" t="str">
        <f aca="false">F2877&amp;S2877</f>
        <v>21VOENNYI SETTLEMENT</v>
      </c>
      <c r="S2877" s="1" t="s">
        <v>1197</v>
      </c>
      <c r="T2877" s="5" t="n">
        <v>2</v>
      </c>
      <c r="U2877" s="6" t="n">
        <v>1</v>
      </c>
      <c r="W2877" s="6" t="s">
        <v>107</v>
      </c>
      <c r="X2877" s="6" t="n">
        <v>2</v>
      </c>
      <c r="Y2877" s="6" t="n">
        <v>5</v>
      </c>
    </row>
    <row r="2878" customFormat="false" ht="15" hidden="false" customHeight="true" outlineLevel="0" collapsed="false">
      <c r="A2878" s="1" t="s">
        <v>1197</v>
      </c>
      <c r="B2878" s="2" t="n">
        <v>1101</v>
      </c>
      <c r="C2878" s="3" t="n">
        <v>41205</v>
      </c>
      <c r="D2878" s="2" t="n">
        <v>1</v>
      </c>
      <c r="E2878" s="11" t="n">
        <v>51</v>
      </c>
      <c r="F2878" s="2" t="n">
        <v>21</v>
      </c>
      <c r="G2878" s="4" t="n">
        <f aca="false">IF(F2878&lt;&gt;E2878,1,"")</f>
        <v>1</v>
      </c>
      <c r="H2878" s="2" t="s">
        <v>61</v>
      </c>
      <c r="I2878" s="2" t="n">
        <v>8</v>
      </c>
      <c r="J2878" s="2" t="s">
        <v>62</v>
      </c>
      <c r="K2878" s="2" t="n">
        <v>5</v>
      </c>
      <c r="L2878" s="2" t="s">
        <v>44</v>
      </c>
      <c r="M2878" s="2" t="n">
        <v>1</v>
      </c>
      <c r="N2878" s="2" t="n">
        <v>15</v>
      </c>
      <c r="O2878" s="2" t="n">
        <v>1</v>
      </c>
      <c r="Q2878" s="2" t="n">
        <v>11</v>
      </c>
      <c r="R2878" s="2" t="str">
        <f aca="false">F2878&amp;S2878</f>
        <v>21VOENNYI SETTLEMENT</v>
      </c>
      <c r="S2878" s="1" t="s">
        <v>1197</v>
      </c>
      <c r="T2878" s="5" t="n">
        <v>2</v>
      </c>
      <c r="U2878" s="6" t="n">
        <v>1</v>
      </c>
      <c r="W2878" s="6" t="s">
        <v>65</v>
      </c>
      <c r="X2878" s="6" t="n">
        <v>1</v>
      </c>
      <c r="Y2878" s="6" t="n">
        <v>2</v>
      </c>
      <c r="AB2878" s="7" t="n">
        <v>2</v>
      </c>
      <c r="AD2878" s="7" t="s">
        <v>107</v>
      </c>
      <c r="AE2878" s="7" t="n">
        <v>1</v>
      </c>
      <c r="AF2878" s="7" t="n">
        <v>2</v>
      </c>
    </row>
    <row r="2879" customFormat="false" ht="15" hidden="false" customHeight="true" outlineLevel="0" collapsed="false">
      <c r="A2879" s="1" t="s">
        <v>1197</v>
      </c>
      <c r="B2879" s="2" t="n">
        <v>1102</v>
      </c>
      <c r="C2879" s="3" t="n">
        <v>41205</v>
      </c>
      <c r="D2879" s="2" t="n">
        <v>1</v>
      </c>
      <c r="E2879" s="11" t="n">
        <v>51</v>
      </c>
      <c r="F2879" s="2" t="n">
        <v>21</v>
      </c>
      <c r="G2879" s="4" t="n">
        <f aca="false">IF(F2879&lt;&gt;E2879,1,"")</f>
        <v>1</v>
      </c>
      <c r="H2879" s="2" t="s">
        <v>61</v>
      </c>
      <c r="I2879" s="2" t="n">
        <v>8</v>
      </c>
      <c r="J2879" s="2" t="s">
        <v>62</v>
      </c>
      <c r="K2879" s="2" t="n">
        <v>5</v>
      </c>
      <c r="L2879" s="2" t="s">
        <v>44</v>
      </c>
      <c r="M2879" s="2" t="n">
        <v>1</v>
      </c>
      <c r="N2879" s="2" t="n">
        <v>15</v>
      </c>
      <c r="O2879" s="2" t="n">
        <v>1</v>
      </c>
      <c r="Q2879" s="2" t="n">
        <v>11</v>
      </c>
      <c r="R2879" s="2" t="str">
        <f aca="false">F2879&amp;S2879</f>
        <v>21VOENNYI SETTLEMENT</v>
      </c>
      <c r="S2879" s="1" t="s">
        <v>1197</v>
      </c>
      <c r="T2879" s="5" t="n">
        <v>2</v>
      </c>
    </row>
    <row r="2880" customFormat="false" ht="15" hidden="false" customHeight="true" outlineLevel="0" collapsed="false">
      <c r="A2880" s="1" t="s">
        <v>1197</v>
      </c>
      <c r="B2880" s="2" t="n">
        <v>1103</v>
      </c>
      <c r="C2880" s="3" t="n">
        <v>41211</v>
      </c>
      <c r="D2880" s="2" t="n">
        <v>1</v>
      </c>
      <c r="E2880" s="11" t="n">
        <v>51</v>
      </c>
      <c r="F2880" s="2" t="n">
        <v>21</v>
      </c>
      <c r="G2880" s="4" t="n">
        <f aca="false">IF(F2880&lt;&gt;E2880,1,"")</f>
        <v>1</v>
      </c>
      <c r="H2880" s="2" t="s">
        <v>44</v>
      </c>
      <c r="I2880" s="2" t="n">
        <v>1</v>
      </c>
      <c r="J2880" s="2" t="s">
        <v>253</v>
      </c>
      <c r="K2880" s="2" t="n">
        <v>11</v>
      </c>
      <c r="L2880" s="2" t="s">
        <v>44</v>
      </c>
      <c r="M2880" s="2" t="n">
        <v>1</v>
      </c>
      <c r="N2880" s="2" t="n">
        <v>15</v>
      </c>
      <c r="O2880" s="2" t="n">
        <v>2</v>
      </c>
      <c r="Q2880" s="2" t="n">
        <v>7</v>
      </c>
      <c r="R2880" s="2" t="str">
        <f aca="false">F2880&amp;S2880</f>
        <v>21VOENNYI SETTLEMENT</v>
      </c>
      <c r="S2880" s="1" t="s">
        <v>1197</v>
      </c>
      <c r="T2880" s="5" t="n">
        <v>2</v>
      </c>
      <c r="U2880" s="6" t="n">
        <v>1</v>
      </c>
      <c r="W2880" s="6" t="s">
        <v>50</v>
      </c>
      <c r="X2880" s="6" t="n">
        <v>2</v>
      </c>
      <c r="Y2880" s="6" t="n">
        <v>4</v>
      </c>
    </row>
    <row r="2881" customFormat="false" ht="15" hidden="false" customHeight="true" outlineLevel="0" collapsed="false">
      <c r="A2881" s="1" t="s">
        <v>1198</v>
      </c>
      <c r="B2881" s="2" t="n">
        <v>1105</v>
      </c>
      <c r="C2881" s="3" t="n">
        <v>41211</v>
      </c>
      <c r="D2881" s="2" t="n">
        <v>1</v>
      </c>
      <c r="E2881" s="11" t="n">
        <v>11</v>
      </c>
      <c r="F2881" s="2" t="n">
        <v>11</v>
      </c>
      <c r="G2881" s="4" t="str">
        <f aca="false">IF(F2881&lt;&gt;E2881,1,"")</f>
        <v/>
      </c>
      <c r="H2881" s="2" t="s">
        <v>44</v>
      </c>
      <c r="I2881" s="2" t="n">
        <v>1</v>
      </c>
      <c r="J2881" s="2" t="s">
        <v>253</v>
      </c>
      <c r="K2881" s="2" t="n">
        <v>11</v>
      </c>
      <c r="L2881" s="2" t="s">
        <v>44</v>
      </c>
      <c r="M2881" s="2" t="n">
        <v>1</v>
      </c>
      <c r="N2881" s="2" t="n">
        <v>7</v>
      </c>
      <c r="O2881" s="2" t="n">
        <v>2</v>
      </c>
      <c r="Q2881" s="2" t="n">
        <v>6</v>
      </c>
      <c r="R2881" s="2" t="str">
        <f aca="false">F2881&amp;S2881</f>
        <v>11VOLEROVA STR 20 PARKING LOT</v>
      </c>
      <c r="S2881" s="1" t="s">
        <v>1198</v>
      </c>
      <c r="T2881" s="5" t="n">
        <v>2</v>
      </c>
      <c r="U2881" s="6" t="n">
        <v>1</v>
      </c>
      <c r="W2881" s="6" t="s">
        <v>53</v>
      </c>
      <c r="Y2881" s="6" t="n">
        <v>3</v>
      </c>
      <c r="AB2881" s="7" t="n">
        <v>2</v>
      </c>
      <c r="AD2881" s="7" t="s">
        <v>50</v>
      </c>
      <c r="AE2881" s="7" t="n">
        <v>10</v>
      </c>
      <c r="AF2881" s="7" t="n">
        <v>20</v>
      </c>
    </row>
    <row r="2882" customFormat="false" ht="15" hidden="false" customHeight="true" outlineLevel="0" collapsed="false">
      <c r="A2882" s="1" t="s">
        <v>1199</v>
      </c>
      <c r="B2882" s="2" t="n">
        <v>1105</v>
      </c>
      <c r="C2882" s="3" t="n">
        <v>41211</v>
      </c>
      <c r="D2882" s="2" t="n">
        <v>1</v>
      </c>
      <c r="E2882" s="11" t="n">
        <f aca="false">F2882</f>
        <v>11</v>
      </c>
      <c r="F2882" s="2" t="n">
        <v>11</v>
      </c>
      <c r="G2882" s="4" t="str">
        <f aca="false">IF(F2882&lt;&gt;E2882,1,"")</f>
        <v/>
      </c>
      <c r="H2882" s="2" t="s">
        <v>44</v>
      </c>
      <c r="I2882" s="2" t="n">
        <v>1</v>
      </c>
      <c r="J2882" s="2" t="s">
        <v>253</v>
      </c>
      <c r="K2882" s="2" t="n">
        <v>11</v>
      </c>
      <c r="L2882" s="2" t="s">
        <v>44</v>
      </c>
      <c r="M2882" s="2" t="n">
        <v>1</v>
      </c>
      <c r="N2882" s="2" t="n">
        <v>10</v>
      </c>
      <c r="O2882" s="2" t="n">
        <v>2</v>
      </c>
      <c r="P2882" s="2" t="n">
        <v>8</v>
      </c>
      <c r="Q2882" s="2" t="n">
        <v>6</v>
      </c>
      <c r="R2882" s="2" t="str">
        <f aca="false">F2882&amp;S2882</f>
        <v>11VOLGOGRADSKAYA STR DORMITORY</v>
      </c>
      <c r="S2882" s="1" t="s">
        <v>1199</v>
      </c>
      <c r="T2882" s="5" t="n">
        <v>2</v>
      </c>
    </row>
    <row r="2883" s="14" customFormat="true" ht="15" hidden="false" customHeight="true" outlineLevel="0" collapsed="false">
      <c r="A2883" s="12" t="s">
        <v>1199</v>
      </c>
      <c r="B2883" s="8" t="n">
        <v>1106</v>
      </c>
      <c r="C2883" s="13" t="n">
        <v>41211</v>
      </c>
      <c r="D2883" s="8" t="n">
        <v>1</v>
      </c>
      <c r="E2883" s="11" t="n">
        <v>11</v>
      </c>
      <c r="F2883" s="8" t="n">
        <v>11</v>
      </c>
      <c r="G2883" s="4" t="str">
        <f aca="false">IF(F2883&lt;&gt;E2883,1,"")</f>
        <v/>
      </c>
      <c r="H2883" s="8" t="s">
        <v>44</v>
      </c>
      <c r="I2883" s="8" t="n">
        <v>1</v>
      </c>
      <c r="J2883" s="8" t="s">
        <v>253</v>
      </c>
      <c r="K2883" s="8" t="n">
        <v>11</v>
      </c>
      <c r="L2883" s="8" t="s">
        <v>44</v>
      </c>
      <c r="M2883" s="8" t="n">
        <v>1</v>
      </c>
      <c r="N2883" s="8" t="n">
        <v>10</v>
      </c>
      <c r="O2883" s="8" t="n">
        <v>2</v>
      </c>
      <c r="P2883" s="8" t="n">
        <v>8</v>
      </c>
      <c r="Q2883" s="8" t="n">
        <v>6</v>
      </c>
      <c r="R2883" s="2" t="str">
        <f aca="false">F2883&amp;S2883</f>
        <v>11VOLGOGRADSKAYA STR DORMITORY</v>
      </c>
      <c r="S2883" s="12" t="s">
        <v>1199</v>
      </c>
      <c r="T2883" s="8" t="n">
        <v>2</v>
      </c>
      <c r="U2883" s="8" t="n">
        <v>1</v>
      </c>
      <c r="V2883" s="8"/>
      <c r="W2883" s="8" t="s">
        <v>50</v>
      </c>
      <c r="X2883" s="8" t="n">
        <v>3</v>
      </c>
      <c r="Y2883" s="8" t="n">
        <v>5</v>
      </c>
      <c r="Z2883" s="8"/>
      <c r="AA2883" s="8"/>
      <c r="AB2883" s="8" t="n">
        <v>2</v>
      </c>
      <c r="AC2883" s="8"/>
      <c r="AD2883" s="8" t="s">
        <v>50</v>
      </c>
      <c r="AE2883" s="8" t="n">
        <v>5</v>
      </c>
      <c r="AF2883" s="8" t="n">
        <v>10</v>
      </c>
      <c r="AG2883" s="8" t="n">
        <v>54</v>
      </c>
      <c r="AH2883" s="8" t="n">
        <v>162</v>
      </c>
      <c r="AI2883" s="8"/>
      <c r="AJ2883" s="8"/>
      <c r="AK2883" s="8"/>
      <c r="AL2883" s="8"/>
      <c r="AM2883" s="8"/>
      <c r="AN2883" s="8"/>
      <c r="AO2883" s="8"/>
      <c r="AP2883" s="8"/>
      <c r="AQ2883" s="8"/>
      <c r="AR2883" s="8"/>
      <c r="AS2883" s="8"/>
      <c r="AT2883" s="8"/>
    </row>
    <row r="2884" customFormat="false" ht="15" hidden="false" customHeight="true" outlineLevel="0" collapsed="false">
      <c r="A2884" s="1" t="s">
        <v>1200</v>
      </c>
      <c r="B2884" s="2" t="n">
        <v>1107</v>
      </c>
      <c r="C2884" s="3" t="n">
        <v>41211</v>
      </c>
      <c r="D2884" s="2" t="n">
        <v>1</v>
      </c>
      <c r="E2884" s="11" t="n">
        <v>11</v>
      </c>
      <c r="F2884" s="2" t="n">
        <v>11</v>
      </c>
      <c r="G2884" s="4" t="str">
        <f aca="false">IF(F2884&lt;&gt;E2884,1,"")</f>
        <v/>
      </c>
      <c r="H2884" s="2" t="s">
        <v>44</v>
      </c>
      <c r="I2884" s="2" t="n">
        <v>1</v>
      </c>
      <c r="J2884" s="2" t="s">
        <v>253</v>
      </c>
      <c r="K2884" s="2" t="n">
        <v>11</v>
      </c>
      <c r="L2884" s="2" t="s">
        <v>44</v>
      </c>
      <c r="M2884" s="2" t="n">
        <v>1</v>
      </c>
      <c r="N2884" s="2" t="n">
        <v>10</v>
      </c>
      <c r="O2884" s="2" t="n">
        <v>1</v>
      </c>
      <c r="P2884" s="2" t="n">
        <v>7</v>
      </c>
      <c r="Q2884" s="2" t="n">
        <v>1</v>
      </c>
      <c r="R2884" s="2" t="str">
        <f aca="false">F2884&amp;S2884</f>
        <v>11VOLGOGRADSKAYA STR TRAM CIRCULAR ROUTE </v>
      </c>
      <c r="S2884" s="1" t="s">
        <v>1200</v>
      </c>
      <c r="T2884" s="5" t="n">
        <v>2</v>
      </c>
      <c r="U2884" s="6" t="n">
        <v>1</v>
      </c>
      <c r="W2884" s="6" t="s">
        <v>50</v>
      </c>
      <c r="X2884" s="6" t="n">
        <v>5</v>
      </c>
      <c r="Y2884" s="6" t="n">
        <v>20</v>
      </c>
    </row>
    <row r="2885" customFormat="false" ht="15" hidden="false" customHeight="true" outlineLevel="0" collapsed="false">
      <c r="A2885" s="1" t="s">
        <v>1201</v>
      </c>
      <c r="B2885" s="2" t="n">
        <v>1108</v>
      </c>
      <c r="C2885" s="3" t="n">
        <v>41205</v>
      </c>
      <c r="D2885" s="2" t="n">
        <v>1</v>
      </c>
      <c r="E2885" s="11" t="n">
        <v>59</v>
      </c>
      <c r="F2885" s="2" t="n">
        <v>21</v>
      </c>
      <c r="G2885" s="4" t="n">
        <f aca="false">IF(F2885&lt;&gt;E2885,1,"")</f>
        <v>1</v>
      </c>
      <c r="H2885" s="2" t="s">
        <v>61</v>
      </c>
      <c r="I2885" s="2" t="n">
        <v>8</v>
      </c>
      <c r="J2885" s="2" t="s">
        <v>62</v>
      </c>
      <c r="K2885" s="2" t="n">
        <v>5</v>
      </c>
      <c r="L2885" s="2" t="s">
        <v>44</v>
      </c>
      <c r="M2885" s="2" t="n">
        <v>1</v>
      </c>
      <c r="N2885" s="2" t="n">
        <v>10</v>
      </c>
      <c r="O2885" s="2" t="n">
        <v>1</v>
      </c>
      <c r="P2885" s="2" t="n">
        <v>9</v>
      </c>
      <c r="Q2885" s="2" t="n">
        <v>2</v>
      </c>
      <c r="R2885" s="2" t="str">
        <f aca="false">F2885&amp;S2885</f>
        <v>21VOLOKOLOMSKAYA STR NEAR KINDERGARTEN GYPSY PLACE</v>
      </c>
      <c r="S2885" s="1" t="s">
        <v>1201</v>
      </c>
      <c r="T2885" s="5" t="n">
        <v>2</v>
      </c>
      <c r="U2885" s="6" t="n">
        <v>1</v>
      </c>
      <c r="W2885" s="6" t="s">
        <v>65</v>
      </c>
      <c r="X2885" s="6" t="n">
        <v>2</v>
      </c>
      <c r="Y2885" s="6" t="n">
        <v>10</v>
      </c>
    </row>
    <row r="2886" customFormat="false" ht="15" hidden="false" customHeight="true" outlineLevel="0" collapsed="false">
      <c r="A2886" s="1" t="s">
        <v>1201</v>
      </c>
      <c r="B2886" s="2" t="n">
        <v>1109</v>
      </c>
      <c r="C2886" s="3" t="n">
        <v>41205</v>
      </c>
      <c r="D2886" s="2" t="n">
        <v>1</v>
      </c>
      <c r="E2886" s="11" t="n">
        <v>59</v>
      </c>
      <c r="F2886" s="2" t="n">
        <v>21</v>
      </c>
      <c r="G2886" s="4" t="n">
        <f aca="false">IF(F2886&lt;&gt;E2886,1,"")</f>
        <v>1</v>
      </c>
      <c r="H2886" s="2" t="s">
        <v>61</v>
      </c>
      <c r="I2886" s="2" t="n">
        <v>8</v>
      </c>
      <c r="J2886" s="2" t="s">
        <v>62</v>
      </c>
      <c r="K2886" s="2" t="n">
        <v>5</v>
      </c>
      <c r="L2886" s="2" t="s">
        <v>44</v>
      </c>
      <c r="M2886" s="2" t="n">
        <v>1</v>
      </c>
      <c r="N2886" s="2" t="n">
        <v>5</v>
      </c>
      <c r="O2886" s="2" t="n">
        <v>2</v>
      </c>
      <c r="P2886" s="2" t="n">
        <v>9</v>
      </c>
      <c r="Q2886" s="2" t="n">
        <v>10</v>
      </c>
      <c r="R2886" s="2" t="str">
        <f aca="false">F2886&amp;S2886</f>
        <v>21VOLOKOLOMSKAYA STR NEAR KINDERGARTEN GYPSY PLACE</v>
      </c>
      <c r="S2886" s="1" t="s">
        <v>1201</v>
      </c>
      <c r="T2886" s="5" t="n">
        <v>2</v>
      </c>
      <c r="U2886" s="6" t="n">
        <v>1</v>
      </c>
      <c r="W2886" s="6" t="s">
        <v>65</v>
      </c>
      <c r="X2886" s="6" t="n">
        <v>5</v>
      </c>
      <c r="Y2886" s="6" t="n">
        <v>7</v>
      </c>
    </row>
    <row r="2887" customFormat="false" ht="15" hidden="false" customHeight="true" outlineLevel="0" collapsed="false">
      <c r="A2887" s="1" t="s">
        <v>1201</v>
      </c>
      <c r="B2887" s="2" t="n">
        <v>1109</v>
      </c>
      <c r="C2887" s="3" t="n">
        <v>41205</v>
      </c>
      <c r="D2887" s="2" t="n">
        <v>1</v>
      </c>
      <c r="E2887" s="11" t="n">
        <v>59</v>
      </c>
      <c r="F2887" s="2" t="n">
        <v>21</v>
      </c>
      <c r="G2887" s="4" t="n">
        <f aca="false">IF(F2887&lt;&gt;E2887,1,"")</f>
        <v>1</v>
      </c>
      <c r="H2887" s="2" t="s">
        <v>61</v>
      </c>
      <c r="I2887" s="2" t="n">
        <v>8</v>
      </c>
      <c r="J2887" s="2" t="s">
        <v>62</v>
      </c>
      <c r="K2887" s="2" t="n">
        <v>5</v>
      </c>
      <c r="L2887" s="2" t="s">
        <v>44</v>
      </c>
      <c r="M2887" s="2" t="n">
        <v>1</v>
      </c>
      <c r="N2887" s="2" t="n">
        <v>5</v>
      </c>
      <c r="O2887" s="2" t="n">
        <v>1</v>
      </c>
      <c r="Q2887" s="2" t="n">
        <v>8</v>
      </c>
      <c r="R2887" s="2" t="str">
        <f aca="false">F2887&amp;S2887</f>
        <v>21VOLOKOLOMSKAYA STR NEAR KINDERGARTEN GYPSY PLACE</v>
      </c>
      <c r="S2887" s="1" t="s">
        <v>1201</v>
      </c>
      <c r="T2887" s="5" t="n">
        <v>2</v>
      </c>
      <c r="U2887" s="6" t="n">
        <v>1</v>
      </c>
      <c r="W2887" s="6" t="s">
        <v>65</v>
      </c>
      <c r="X2887" s="6" t="n">
        <v>2</v>
      </c>
      <c r="Y2887" s="6" t="n">
        <v>5</v>
      </c>
    </row>
    <row r="2888" customFormat="false" ht="15" hidden="false" customHeight="true" outlineLevel="0" collapsed="false">
      <c r="A2888" s="1" t="s">
        <v>1201</v>
      </c>
      <c r="B2888" s="2" t="n">
        <v>1109</v>
      </c>
      <c r="C2888" s="3" t="n">
        <v>41205</v>
      </c>
      <c r="D2888" s="2" t="n">
        <v>1</v>
      </c>
      <c r="E2888" s="11" t="n">
        <v>59</v>
      </c>
      <c r="F2888" s="2" t="n">
        <v>21</v>
      </c>
      <c r="G2888" s="4" t="n">
        <f aca="false">IF(F2888&lt;&gt;E2888,1,"")</f>
        <v>1</v>
      </c>
      <c r="H2888" s="2" t="s">
        <v>61</v>
      </c>
      <c r="I2888" s="2" t="n">
        <v>8</v>
      </c>
      <c r="J2888" s="2" t="s">
        <v>62</v>
      </c>
      <c r="K2888" s="2" t="n">
        <v>5</v>
      </c>
      <c r="L2888" s="2" t="s">
        <v>44</v>
      </c>
      <c r="M2888" s="2" t="n">
        <v>1</v>
      </c>
      <c r="N2888" s="2" t="n">
        <v>5</v>
      </c>
      <c r="O2888" s="2" t="n">
        <v>2</v>
      </c>
      <c r="P2888" s="2" t="n">
        <v>9</v>
      </c>
      <c r="Q2888" s="2" t="n">
        <v>6</v>
      </c>
      <c r="R2888" s="2" t="str">
        <f aca="false">F2888&amp;S2888</f>
        <v>21VOLOKOLOMSKAYA STR NEAR KINDERGARTEN GYPSY PLACE</v>
      </c>
      <c r="S2888" s="1" t="s">
        <v>1201</v>
      </c>
      <c r="T2888" s="5" t="n">
        <v>2</v>
      </c>
      <c r="U2888" s="6" t="n">
        <v>1</v>
      </c>
      <c r="W2888" s="6" t="s">
        <v>55</v>
      </c>
      <c r="X2888" s="6" t="n">
        <v>2</v>
      </c>
      <c r="Y2888" s="6" t="n">
        <v>10</v>
      </c>
    </row>
    <row r="2889" customFormat="false" ht="15" hidden="false" customHeight="true" outlineLevel="0" collapsed="false">
      <c r="A2889" s="1" t="s">
        <v>1201</v>
      </c>
      <c r="B2889" s="2" t="n">
        <v>1110</v>
      </c>
      <c r="C2889" s="3" t="n">
        <v>41205</v>
      </c>
      <c r="D2889" s="2" t="n">
        <v>1</v>
      </c>
      <c r="E2889" s="11" t="n">
        <v>59</v>
      </c>
      <c r="F2889" s="2" t="n">
        <v>21</v>
      </c>
      <c r="G2889" s="4" t="n">
        <f aca="false">IF(F2889&lt;&gt;E2889,1,"")</f>
        <v>1</v>
      </c>
      <c r="H2889" s="2" t="s">
        <v>61</v>
      </c>
      <c r="I2889" s="2" t="n">
        <v>8</v>
      </c>
      <c r="J2889" s="2" t="s">
        <v>62</v>
      </c>
      <c r="K2889" s="2" t="n">
        <v>5</v>
      </c>
      <c r="L2889" s="2" t="s">
        <v>44</v>
      </c>
      <c r="M2889" s="2" t="n">
        <v>1</v>
      </c>
      <c r="N2889" s="2" t="n">
        <v>5</v>
      </c>
      <c r="O2889" s="2" t="n">
        <v>2</v>
      </c>
      <c r="P2889" s="2" t="n">
        <v>9</v>
      </c>
      <c r="Q2889" s="2" t="n">
        <v>6</v>
      </c>
      <c r="R2889" s="2" t="str">
        <f aca="false">F2889&amp;S2889</f>
        <v>21VOLOKOLOMSKAYA STR NEAR KINDERGARTEN GYPSY PLACE</v>
      </c>
      <c r="S2889" s="1" t="s">
        <v>1201</v>
      </c>
      <c r="T2889" s="5" t="n">
        <v>2</v>
      </c>
      <c r="U2889" s="6" t="n">
        <v>1</v>
      </c>
      <c r="W2889" s="6" t="s">
        <v>46</v>
      </c>
      <c r="X2889" s="6" t="n">
        <v>10</v>
      </c>
      <c r="Y2889" s="6" t="n">
        <v>20</v>
      </c>
    </row>
    <row r="2890" customFormat="false" ht="15" hidden="false" customHeight="true" outlineLevel="0" collapsed="false">
      <c r="A2890" s="1" t="s">
        <v>1202</v>
      </c>
      <c r="B2890" s="2" t="n">
        <v>1111</v>
      </c>
      <c r="C2890" s="3" t="n">
        <v>41205</v>
      </c>
      <c r="D2890" s="2" t="n">
        <v>1</v>
      </c>
      <c r="E2890" s="11" t="n">
        <v>21</v>
      </c>
      <c r="F2890" s="2" t="n">
        <v>21</v>
      </c>
      <c r="G2890" s="4" t="str">
        <f aca="false">IF(F2890&lt;&gt;E2890,1,"")</f>
        <v/>
      </c>
      <c r="H2890" s="2" t="s">
        <v>61</v>
      </c>
      <c r="I2890" s="2" t="n">
        <v>8</v>
      </c>
      <c r="J2890" s="2" t="s">
        <v>62</v>
      </c>
      <c r="K2890" s="2" t="n">
        <v>5</v>
      </c>
      <c r="L2890" s="2" t="s">
        <v>44</v>
      </c>
      <c r="M2890" s="2" t="n">
        <v>1</v>
      </c>
      <c r="N2890" s="2" t="n">
        <v>5</v>
      </c>
      <c r="O2890" s="2" t="n">
        <v>1</v>
      </c>
      <c r="P2890" s="2" t="n">
        <v>8</v>
      </c>
      <c r="Q2890" s="2" t="n">
        <v>1</v>
      </c>
      <c r="R2890" s="2" t="str">
        <f aca="false">F2890&amp;S2890</f>
        <v>21VOLOKOLOMSKAYA STR NEAR MUSIC SCHOOL</v>
      </c>
      <c r="S2890" s="1" t="s">
        <v>1202</v>
      </c>
      <c r="T2890" s="5" t="n">
        <v>2</v>
      </c>
      <c r="U2890" s="6" t="n">
        <v>1</v>
      </c>
      <c r="W2890" s="6" t="s">
        <v>65</v>
      </c>
      <c r="X2890" s="6" t="n">
        <v>1</v>
      </c>
      <c r="Y2890" s="6" t="n">
        <v>2</v>
      </c>
    </row>
    <row r="2891" customFormat="false" ht="15" hidden="false" customHeight="true" outlineLevel="0" collapsed="false">
      <c r="A2891" s="1" t="s">
        <v>1203</v>
      </c>
      <c r="B2891" s="2" t="n">
        <v>1111</v>
      </c>
      <c r="C2891" s="3" t="n">
        <v>41205</v>
      </c>
      <c r="D2891" s="2" t="n">
        <v>1</v>
      </c>
      <c r="E2891" s="11" t="n">
        <v>12</v>
      </c>
      <c r="F2891" s="2" t="n">
        <v>23</v>
      </c>
      <c r="G2891" s="4" t="n">
        <f aca="false">IF(F2891&lt;&gt;E2891,1,"")</f>
        <v>1</v>
      </c>
      <c r="H2891" s="2" t="s">
        <v>61</v>
      </c>
      <c r="I2891" s="2" t="n">
        <v>8</v>
      </c>
      <c r="J2891" s="2" t="s">
        <v>62</v>
      </c>
      <c r="K2891" s="2" t="n">
        <v>5</v>
      </c>
      <c r="L2891" s="2" t="s">
        <v>44</v>
      </c>
      <c r="M2891" s="2" t="n">
        <v>1</v>
      </c>
      <c r="N2891" s="2" t="n">
        <v>10</v>
      </c>
      <c r="O2891" s="2" t="n">
        <v>1</v>
      </c>
      <c r="P2891" s="2" t="n">
        <v>8</v>
      </c>
      <c r="Q2891" s="2" t="n">
        <v>11</v>
      </c>
      <c r="R2891" s="2" t="str">
        <f aca="false">F2891&amp;S2891</f>
        <v>23VORONEZHSKAYA STR 16 IN THE YARD</v>
      </c>
      <c r="S2891" s="1" t="s">
        <v>1203</v>
      </c>
      <c r="T2891" s="5" t="n">
        <v>2</v>
      </c>
      <c r="U2891" s="6" t="n">
        <v>1</v>
      </c>
      <c r="W2891" s="6" t="s">
        <v>59</v>
      </c>
      <c r="X2891" s="6" t="n">
        <v>10</v>
      </c>
      <c r="Y2891" s="6" t="n">
        <v>12</v>
      </c>
    </row>
    <row r="2892" customFormat="false" ht="15" hidden="false" customHeight="true" outlineLevel="0" collapsed="false">
      <c r="A2892" s="1" t="s">
        <v>1203</v>
      </c>
      <c r="B2892" s="2" t="n">
        <v>1112</v>
      </c>
      <c r="C2892" s="3" t="n">
        <v>41205</v>
      </c>
      <c r="D2892" s="2" t="n">
        <v>1</v>
      </c>
      <c r="E2892" s="11" t="n">
        <v>12</v>
      </c>
      <c r="F2892" s="2" t="n">
        <v>23</v>
      </c>
      <c r="G2892" s="4" t="n">
        <f aca="false">IF(F2892&lt;&gt;E2892,1,"")</f>
        <v>1</v>
      </c>
      <c r="H2892" s="2" t="s">
        <v>61</v>
      </c>
      <c r="I2892" s="2" t="n">
        <v>8</v>
      </c>
      <c r="J2892" s="2" t="s">
        <v>62</v>
      </c>
      <c r="K2892" s="2" t="n">
        <v>5</v>
      </c>
      <c r="L2892" s="2" t="s">
        <v>44</v>
      </c>
      <c r="M2892" s="2" t="n">
        <v>1</v>
      </c>
      <c r="N2892" s="2" t="n">
        <v>10</v>
      </c>
      <c r="O2892" s="2" t="n">
        <v>1</v>
      </c>
      <c r="P2892" s="2" t="n">
        <v>8</v>
      </c>
      <c r="Q2892" s="2" t="n">
        <v>11</v>
      </c>
      <c r="R2892" s="2" t="str">
        <f aca="false">F2892&amp;S2892</f>
        <v>23VORONEZHSKAYA STR 16 IN THE YARD</v>
      </c>
      <c r="S2892" s="1" t="s">
        <v>1203</v>
      </c>
      <c r="T2892" s="5" t="n">
        <v>2</v>
      </c>
      <c r="U2892" s="6" t="n">
        <v>1</v>
      </c>
      <c r="W2892" s="6" t="s">
        <v>59</v>
      </c>
      <c r="X2892" s="6" t="n">
        <v>8</v>
      </c>
      <c r="Y2892" s="6" t="n">
        <v>10</v>
      </c>
    </row>
    <row r="2893" customFormat="false" ht="15" hidden="false" customHeight="true" outlineLevel="0" collapsed="false">
      <c r="A2893" s="1" t="s">
        <v>1203</v>
      </c>
      <c r="B2893" s="2" t="n">
        <v>1112</v>
      </c>
      <c r="C2893" s="3" t="n">
        <v>41205</v>
      </c>
      <c r="D2893" s="2" t="n">
        <v>1</v>
      </c>
      <c r="E2893" s="11" t="n">
        <v>12</v>
      </c>
      <c r="F2893" s="2" t="n">
        <v>23</v>
      </c>
      <c r="G2893" s="4" t="n">
        <f aca="false">IF(F2893&lt;&gt;E2893,1,"")</f>
        <v>1</v>
      </c>
      <c r="H2893" s="2" t="s">
        <v>61</v>
      </c>
      <c r="I2893" s="2" t="n">
        <v>8</v>
      </c>
      <c r="J2893" s="2" t="s">
        <v>62</v>
      </c>
      <c r="K2893" s="2" t="n">
        <v>5</v>
      </c>
      <c r="L2893" s="2" t="s">
        <v>44</v>
      </c>
      <c r="M2893" s="2" t="n">
        <v>1</v>
      </c>
      <c r="N2893" s="2" t="n">
        <v>10</v>
      </c>
      <c r="O2893" s="2" t="n">
        <v>1</v>
      </c>
      <c r="P2893" s="2" t="n">
        <v>7</v>
      </c>
      <c r="Q2893" s="2" t="n">
        <v>11</v>
      </c>
      <c r="R2893" s="2" t="str">
        <f aca="false">F2893&amp;S2893</f>
        <v>23VORONEZHSKAYA STR 16 IN THE YARD</v>
      </c>
      <c r="S2893" s="1" t="s">
        <v>1203</v>
      </c>
      <c r="T2893" s="5" t="n">
        <v>2</v>
      </c>
      <c r="U2893" s="6" t="n">
        <v>1</v>
      </c>
      <c r="W2893" s="6" t="s">
        <v>59</v>
      </c>
      <c r="X2893" s="6" t="n">
        <v>10</v>
      </c>
      <c r="Y2893" s="6" t="n">
        <v>12</v>
      </c>
    </row>
    <row r="2894" customFormat="false" ht="15" hidden="false" customHeight="true" outlineLevel="0" collapsed="false">
      <c r="A2894" s="1" t="s">
        <v>1203</v>
      </c>
      <c r="B2894" s="2" t="n">
        <v>1113</v>
      </c>
      <c r="C2894" s="3" t="n">
        <v>41205</v>
      </c>
      <c r="D2894" s="2" t="n">
        <v>1</v>
      </c>
      <c r="E2894" s="11" t="n">
        <v>12</v>
      </c>
      <c r="F2894" s="2" t="n">
        <v>23</v>
      </c>
      <c r="G2894" s="4" t="n">
        <f aca="false">IF(F2894&lt;&gt;E2894,1,"")</f>
        <v>1</v>
      </c>
      <c r="H2894" s="2" t="s">
        <v>61</v>
      </c>
      <c r="I2894" s="2" t="n">
        <v>8</v>
      </c>
      <c r="J2894" s="2" t="s">
        <v>62</v>
      </c>
      <c r="K2894" s="2" t="n">
        <v>5</v>
      </c>
      <c r="L2894" s="2" t="s">
        <v>44</v>
      </c>
      <c r="M2894" s="2" t="n">
        <v>1</v>
      </c>
      <c r="N2894" s="2" t="n">
        <v>10</v>
      </c>
      <c r="O2894" s="2" t="n">
        <v>1</v>
      </c>
      <c r="P2894" s="2" t="n">
        <v>7</v>
      </c>
      <c r="Q2894" s="2" t="n">
        <v>11</v>
      </c>
      <c r="R2894" s="2" t="str">
        <f aca="false">F2894&amp;S2894</f>
        <v>23VORONEZHSKAYA STR 16 IN THE YARD</v>
      </c>
      <c r="S2894" s="1" t="s">
        <v>1203</v>
      </c>
      <c r="T2894" s="5" t="n">
        <v>2</v>
      </c>
      <c r="U2894" s="6" t="n">
        <v>1</v>
      </c>
      <c r="W2894" s="6" t="s">
        <v>59</v>
      </c>
      <c r="X2894" s="6" t="n">
        <v>8</v>
      </c>
      <c r="Y2894" s="6" t="n">
        <v>10</v>
      </c>
    </row>
    <row r="2895" customFormat="false" ht="15" hidden="false" customHeight="true" outlineLevel="0" collapsed="false">
      <c r="A2895" s="1" t="s">
        <v>1203</v>
      </c>
      <c r="B2895" s="2" t="n">
        <v>1113</v>
      </c>
      <c r="C2895" s="3" t="n">
        <v>41205</v>
      </c>
      <c r="D2895" s="2" t="n">
        <v>1</v>
      </c>
      <c r="E2895" s="11" t="n">
        <v>12</v>
      </c>
      <c r="F2895" s="2" t="n">
        <v>23</v>
      </c>
      <c r="G2895" s="4" t="n">
        <f aca="false">IF(F2895&lt;&gt;E2895,1,"")</f>
        <v>1</v>
      </c>
      <c r="H2895" s="2" t="s">
        <v>61</v>
      </c>
      <c r="I2895" s="2" t="n">
        <v>8</v>
      </c>
      <c r="J2895" s="2" t="s">
        <v>62</v>
      </c>
      <c r="K2895" s="2" t="n">
        <v>5</v>
      </c>
      <c r="L2895" s="2" t="s">
        <v>44</v>
      </c>
      <c r="M2895" s="2" t="n">
        <v>1</v>
      </c>
      <c r="N2895" s="2" t="n">
        <v>10</v>
      </c>
      <c r="O2895" s="2" t="n">
        <v>2</v>
      </c>
      <c r="P2895" s="2" t="n">
        <v>8</v>
      </c>
      <c r="Q2895" s="2" t="n">
        <v>11</v>
      </c>
      <c r="R2895" s="2" t="str">
        <f aca="false">F2895&amp;S2895</f>
        <v>23VORONEZHSKAYA STR 16 IN THE YARD</v>
      </c>
      <c r="S2895" s="1" t="s">
        <v>1203</v>
      </c>
      <c r="T2895" s="5" t="n">
        <v>2</v>
      </c>
      <c r="U2895" s="6" t="n">
        <v>1</v>
      </c>
      <c r="W2895" s="6" t="s">
        <v>51</v>
      </c>
      <c r="X2895" s="6" t="n">
        <v>7</v>
      </c>
      <c r="Y2895" s="6" t="n">
        <v>10</v>
      </c>
    </row>
    <row r="2896" customFormat="false" ht="15" hidden="false" customHeight="true" outlineLevel="0" collapsed="false">
      <c r="A2896" s="1" t="s">
        <v>1203</v>
      </c>
      <c r="B2896" s="2" t="n">
        <v>1113</v>
      </c>
      <c r="C2896" s="3" t="n">
        <v>41205</v>
      </c>
      <c r="D2896" s="2" t="n">
        <v>1</v>
      </c>
      <c r="E2896" s="11" t="n">
        <v>12</v>
      </c>
      <c r="F2896" s="2" t="n">
        <v>23</v>
      </c>
      <c r="G2896" s="4" t="n">
        <f aca="false">IF(F2896&lt;&gt;E2896,1,"")</f>
        <v>1</v>
      </c>
      <c r="H2896" s="2" t="s">
        <v>61</v>
      </c>
      <c r="I2896" s="2" t="n">
        <v>8</v>
      </c>
      <c r="J2896" s="2" t="s">
        <v>62</v>
      </c>
      <c r="K2896" s="2" t="n">
        <v>5</v>
      </c>
      <c r="L2896" s="2" t="s">
        <v>44</v>
      </c>
      <c r="M2896" s="2" t="n">
        <v>1</v>
      </c>
      <c r="N2896" s="2" t="n">
        <v>10</v>
      </c>
      <c r="O2896" s="2" t="n">
        <v>2</v>
      </c>
      <c r="P2896" s="2" t="n">
        <v>6</v>
      </c>
      <c r="Q2896" s="2" t="n">
        <v>11</v>
      </c>
      <c r="R2896" s="2" t="str">
        <f aca="false">F2896&amp;S2896</f>
        <v>23VORONEZHSKAYA STR 16 IN THE YARD</v>
      </c>
      <c r="S2896" s="1" t="s">
        <v>1203</v>
      </c>
      <c r="T2896" s="5" t="n">
        <v>2</v>
      </c>
      <c r="U2896" s="6" t="n">
        <v>1</v>
      </c>
      <c r="X2896" s="6" t="n">
        <v>8</v>
      </c>
      <c r="Y2896" s="6" t="n">
        <v>10</v>
      </c>
    </row>
    <row r="2897" customFormat="false" ht="15" hidden="false" customHeight="true" outlineLevel="0" collapsed="false">
      <c r="A2897" s="1" t="s">
        <v>1203</v>
      </c>
      <c r="B2897" s="2" t="n">
        <v>1113</v>
      </c>
      <c r="C2897" s="3" t="n">
        <v>41205</v>
      </c>
      <c r="D2897" s="2" t="n">
        <v>1</v>
      </c>
      <c r="E2897" s="11" t="n">
        <v>12</v>
      </c>
      <c r="F2897" s="2" t="n">
        <v>23</v>
      </c>
      <c r="G2897" s="4" t="n">
        <f aca="false">IF(F2897&lt;&gt;E2897,1,"")</f>
        <v>1</v>
      </c>
      <c r="H2897" s="2" t="s">
        <v>61</v>
      </c>
      <c r="I2897" s="2" t="n">
        <v>8</v>
      </c>
      <c r="J2897" s="2" t="s">
        <v>62</v>
      </c>
      <c r="K2897" s="2" t="n">
        <v>5</v>
      </c>
      <c r="L2897" s="2" t="s">
        <v>44</v>
      </c>
      <c r="M2897" s="2" t="n">
        <v>1</v>
      </c>
      <c r="N2897" s="2" t="n">
        <v>10</v>
      </c>
      <c r="O2897" s="2" t="n">
        <v>2</v>
      </c>
      <c r="P2897" s="2" t="n">
        <v>10</v>
      </c>
      <c r="Q2897" s="2" t="n">
        <v>11</v>
      </c>
      <c r="R2897" s="2" t="str">
        <f aca="false">F2897&amp;S2897</f>
        <v>23VORONEZHSKAYA STR 16 IN THE YARD</v>
      </c>
      <c r="S2897" s="1" t="s">
        <v>1203</v>
      </c>
      <c r="T2897" s="5" t="n">
        <v>2</v>
      </c>
      <c r="U2897" s="6" t="n">
        <v>1</v>
      </c>
      <c r="W2897" s="6" t="s">
        <v>59</v>
      </c>
      <c r="X2897" s="6" t="n">
        <v>10</v>
      </c>
      <c r="Y2897" s="6" t="n">
        <v>12</v>
      </c>
    </row>
    <row r="2898" customFormat="false" ht="15" hidden="false" customHeight="true" outlineLevel="0" collapsed="false">
      <c r="A2898" s="1" t="s">
        <v>1203</v>
      </c>
      <c r="B2898" s="2" t="n">
        <v>1113</v>
      </c>
      <c r="C2898" s="3" t="n">
        <v>41205</v>
      </c>
      <c r="D2898" s="2" t="n">
        <v>1</v>
      </c>
      <c r="E2898" s="11" t="n">
        <v>12</v>
      </c>
      <c r="F2898" s="2" t="n">
        <v>23</v>
      </c>
      <c r="G2898" s="4" t="n">
        <f aca="false">IF(F2898&lt;&gt;E2898,1,"")</f>
        <v>1</v>
      </c>
      <c r="H2898" s="2" t="s">
        <v>61</v>
      </c>
      <c r="I2898" s="2" t="n">
        <v>8</v>
      </c>
      <c r="J2898" s="2" t="s">
        <v>62</v>
      </c>
      <c r="K2898" s="2" t="n">
        <v>5</v>
      </c>
      <c r="L2898" s="2" t="s">
        <v>44</v>
      </c>
      <c r="M2898" s="2" t="n">
        <v>1</v>
      </c>
      <c r="N2898" s="2" t="n">
        <v>5</v>
      </c>
      <c r="O2898" s="2" t="n">
        <v>1</v>
      </c>
      <c r="P2898" s="2" t="n">
        <v>7</v>
      </c>
      <c r="Q2898" s="2" t="n">
        <v>11</v>
      </c>
      <c r="R2898" s="2" t="str">
        <f aca="false">F2898&amp;S2898</f>
        <v>23VORONEZHSKAYA STR 16 IN THE YARD</v>
      </c>
      <c r="S2898" s="1" t="s">
        <v>1203</v>
      </c>
      <c r="T2898" s="5" t="n">
        <v>2</v>
      </c>
      <c r="U2898" s="6" t="n">
        <v>1</v>
      </c>
      <c r="W2898" s="6" t="s">
        <v>59</v>
      </c>
      <c r="X2898" s="6" t="n">
        <v>10</v>
      </c>
      <c r="Y2898" s="6" t="n">
        <v>12</v>
      </c>
    </row>
    <row r="2899" customFormat="false" ht="15" hidden="false" customHeight="true" outlineLevel="0" collapsed="false">
      <c r="A2899" s="1" t="s">
        <v>1203</v>
      </c>
      <c r="B2899" s="2" t="n">
        <v>1114</v>
      </c>
      <c r="C2899" s="3" t="n">
        <v>41205</v>
      </c>
      <c r="D2899" s="2" t="n">
        <v>1</v>
      </c>
      <c r="E2899" s="11" t="n">
        <v>12</v>
      </c>
      <c r="F2899" s="2" t="n">
        <v>23</v>
      </c>
      <c r="G2899" s="4" t="n">
        <f aca="false">IF(F2899&lt;&gt;E2899,1,"")</f>
        <v>1</v>
      </c>
      <c r="H2899" s="2" t="s">
        <v>61</v>
      </c>
      <c r="I2899" s="2" t="n">
        <v>8</v>
      </c>
      <c r="J2899" s="2" t="s">
        <v>62</v>
      </c>
      <c r="K2899" s="2" t="n">
        <v>5</v>
      </c>
      <c r="L2899" s="2" t="s">
        <v>44</v>
      </c>
      <c r="M2899" s="2" t="n">
        <v>1</v>
      </c>
      <c r="N2899" s="2" t="n">
        <v>5</v>
      </c>
      <c r="O2899" s="2" t="n">
        <v>2</v>
      </c>
      <c r="P2899" s="2" t="n">
        <v>9</v>
      </c>
      <c r="Q2899" s="2" t="n">
        <v>11</v>
      </c>
      <c r="R2899" s="2" t="str">
        <f aca="false">F2899&amp;S2899</f>
        <v>23VORONEZHSKAYA STR 16 IN THE YARD</v>
      </c>
      <c r="S2899" s="1" t="s">
        <v>1203</v>
      </c>
      <c r="T2899" s="5" t="n">
        <v>2</v>
      </c>
      <c r="U2899" s="6" t="n">
        <v>1</v>
      </c>
      <c r="W2899" s="6" t="s">
        <v>51</v>
      </c>
      <c r="X2899" s="6" t="n">
        <v>5</v>
      </c>
      <c r="Y2899" s="6" t="n">
        <v>7</v>
      </c>
    </row>
    <row r="2900" customFormat="false" ht="15" hidden="false" customHeight="true" outlineLevel="0" collapsed="false">
      <c r="A2900" s="1" t="s">
        <v>1203</v>
      </c>
      <c r="B2900" s="2" t="n">
        <v>1114</v>
      </c>
      <c r="C2900" s="3" t="n">
        <v>41205</v>
      </c>
      <c r="D2900" s="2" t="n">
        <v>1</v>
      </c>
      <c r="E2900" s="11" t="n">
        <v>12</v>
      </c>
      <c r="F2900" s="2" t="n">
        <v>23</v>
      </c>
      <c r="G2900" s="4" t="n">
        <f aca="false">IF(F2900&lt;&gt;E2900,1,"")</f>
        <v>1</v>
      </c>
      <c r="H2900" s="2" t="s">
        <v>61</v>
      </c>
      <c r="I2900" s="2" t="n">
        <v>8</v>
      </c>
      <c r="J2900" s="2" t="s">
        <v>62</v>
      </c>
      <c r="K2900" s="2" t="n">
        <v>5</v>
      </c>
      <c r="L2900" s="2" t="s">
        <v>44</v>
      </c>
      <c r="M2900" s="2" t="n">
        <v>1</v>
      </c>
      <c r="N2900" s="2" t="n">
        <v>5</v>
      </c>
      <c r="O2900" s="2" t="n">
        <v>2</v>
      </c>
      <c r="P2900" s="2" t="n">
        <v>11</v>
      </c>
      <c r="Q2900" s="2" t="n">
        <v>7</v>
      </c>
      <c r="R2900" s="2" t="str">
        <f aca="false">F2900&amp;S2900</f>
        <v>23VORONEZHSKAYA STR 16 IN THE YARD</v>
      </c>
      <c r="S2900" s="1" t="s">
        <v>1203</v>
      </c>
      <c r="T2900" s="5" t="n">
        <v>2</v>
      </c>
      <c r="U2900" s="6" t="n">
        <v>1</v>
      </c>
      <c r="W2900" s="6" t="s">
        <v>51</v>
      </c>
      <c r="X2900" s="6" t="n">
        <v>5</v>
      </c>
      <c r="Y2900" s="6" t="n">
        <v>7</v>
      </c>
    </row>
    <row r="2901" customFormat="false" ht="15" hidden="false" customHeight="true" outlineLevel="0" collapsed="false">
      <c r="A2901" s="1" t="s">
        <v>1203</v>
      </c>
      <c r="B2901" s="2" t="n">
        <v>1114</v>
      </c>
      <c r="C2901" s="3" t="n">
        <v>41205</v>
      </c>
      <c r="D2901" s="2" t="n">
        <v>1</v>
      </c>
      <c r="E2901" s="11" t="n">
        <v>12</v>
      </c>
      <c r="F2901" s="2" t="n">
        <v>23</v>
      </c>
      <c r="G2901" s="4" t="n">
        <f aca="false">IF(F2901&lt;&gt;E2901,1,"")</f>
        <v>1</v>
      </c>
      <c r="H2901" s="2" t="s">
        <v>61</v>
      </c>
      <c r="I2901" s="2" t="n">
        <v>8</v>
      </c>
      <c r="J2901" s="2" t="s">
        <v>62</v>
      </c>
      <c r="K2901" s="2" t="n">
        <v>5</v>
      </c>
      <c r="L2901" s="2" t="s">
        <v>44</v>
      </c>
      <c r="M2901" s="2" t="n">
        <v>1</v>
      </c>
      <c r="N2901" s="2" t="n">
        <v>5</v>
      </c>
      <c r="O2901" s="2" t="n">
        <v>2</v>
      </c>
      <c r="P2901" s="2" t="n">
        <v>8</v>
      </c>
      <c r="Q2901" s="2" t="n">
        <v>11</v>
      </c>
      <c r="R2901" s="2" t="str">
        <f aca="false">F2901&amp;S2901</f>
        <v>23VORONEZHSKAYA STR 16 IN THE YARD</v>
      </c>
      <c r="S2901" s="1" t="s">
        <v>1203</v>
      </c>
      <c r="T2901" s="5" t="n">
        <v>2</v>
      </c>
      <c r="U2901" s="6" t="n">
        <v>1</v>
      </c>
      <c r="W2901" s="6" t="s">
        <v>59</v>
      </c>
      <c r="X2901" s="6" t="n">
        <v>7</v>
      </c>
      <c r="Y2901" s="6" t="n">
        <v>10</v>
      </c>
    </row>
    <row r="2902" customFormat="false" ht="15" hidden="false" customHeight="true" outlineLevel="0" collapsed="false">
      <c r="A2902" s="1" t="s">
        <v>1203</v>
      </c>
      <c r="B2902" s="2" t="n">
        <v>1114</v>
      </c>
      <c r="C2902" s="3" t="n">
        <v>41205</v>
      </c>
      <c r="D2902" s="2" t="n">
        <v>1</v>
      </c>
      <c r="E2902" s="11" t="n">
        <v>12</v>
      </c>
      <c r="F2902" s="2" t="n">
        <v>23</v>
      </c>
      <c r="G2902" s="4" t="n">
        <f aca="false">IF(F2902&lt;&gt;E2902,1,"")</f>
        <v>1</v>
      </c>
      <c r="H2902" s="2" t="s">
        <v>61</v>
      </c>
      <c r="I2902" s="2" t="n">
        <v>8</v>
      </c>
      <c r="J2902" s="2" t="s">
        <v>62</v>
      </c>
      <c r="K2902" s="2" t="n">
        <v>5</v>
      </c>
      <c r="L2902" s="2" t="s">
        <v>44</v>
      </c>
      <c r="M2902" s="2" t="n">
        <v>1</v>
      </c>
      <c r="N2902" s="2" t="n">
        <v>5</v>
      </c>
      <c r="O2902" s="2" t="n">
        <v>2</v>
      </c>
      <c r="P2902" s="2" t="n">
        <v>7</v>
      </c>
      <c r="Q2902" s="2" t="n">
        <v>6</v>
      </c>
      <c r="R2902" s="2" t="str">
        <f aca="false">F2902&amp;S2902</f>
        <v>23VORONEZHSKAYA STR 16 IN THE YARD</v>
      </c>
      <c r="S2902" s="1" t="s">
        <v>1203</v>
      </c>
      <c r="T2902" s="5" t="n">
        <v>2</v>
      </c>
      <c r="U2902" s="6" t="n">
        <v>1</v>
      </c>
      <c r="W2902" s="6" t="s">
        <v>59</v>
      </c>
      <c r="X2902" s="6" t="n">
        <v>7</v>
      </c>
      <c r="Y2902" s="6" t="n">
        <v>10</v>
      </c>
    </row>
    <row r="2903" customFormat="false" ht="15" hidden="false" customHeight="true" outlineLevel="0" collapsed="false">
      <c r="A2903" s="1" t="s">
        <v>1204</v>
      </c>
      <c r="B2903" s="2" t="n">
        <v>1114</v>
      </c>
      <c r="C2903" s="3" t="n">
        <v>41205</v>
      </c>
      <c r="D2903" s="2" t="n">
        <v>1</v>
      </c>
      <c r="E2903" s="11" t="n">
        <v>23</v>
      </c>
      <c r="F2903" s="2" t="n">
        <v>23</v>
      </c>
      <c r="G2903" s="4" t="str">
        <f aca="false">IF(F2903&lt;&gt;E2903,1,"")</f>
        <v/>
      </c>
      <c r="H2903" s="2" t="s">
        <v>61</v>
      </c>
      <c r="I2903" s="2" t="n">
        <v>8</v>
      </c>
      <c r="J2903" s="2" t="s">
        <v>62</v>
      </c>
      <c r="K2903" s="2" t="n">
        <v>5</v>
      </c>
      <c r="L2903" s="2" t="s">
        <v>44</v>
      </c>
      <c r="M2903" s="2" t="n">
        <v>1</v>
      </c>
      <c r="N2903" s="2" t="n">
        <v>10</v>
      </c>
      <c r="O2903" s="2" t="n">
        <v>1</v>
      </c>
      <c r="P2903" s="2" t="n">
        <v>7</v>
      </c>
      <c r="Q2903" s="2" t="n">
        <v>6</v>
      </c>
      <c r="R2903" s="2" t="str">
        <f aca="false">F2903&amp;S2903</f>
        <v>23VORONEZHSKAYA STR IN FRONT OF EMPOLYMENT CENTER</v>
      </c>
      <c r="S2903" s="1" t="s">
        <v>1204</v>
      </c>
      <c r="T2903" s="5" t="n">
        <v>2</v>
      </c>
      <c r="U2903" s="6" t="n">
        <v>1</v>
      </c>
      <c r="W2903" s="6" t="s">
        <v>59</v>
      </c>
      <c r="X2903" s="6" t="n">
        <v>10</v>
      </c>
      <c r="Y2903" s="6" t="n">
        <v>15</v>
      </c>
    </row>
    <row r="2904" customFormat="false" ht="15" hidden="false" customHeight="true" outlineLevel="0" collapsed="false">
      <c r="A2904" s="1" t="s">
        <v>1205</v>
      </c>
      <c r="B2904" s="2" t="n">
        <v>1114</v>
      </c>
      <c r="C2904" s="3" t="n">
        <v>41205</v>
      </c>
      <c r="D2904" s="2" t="n">
        <v>1</v>
      </c>
      <c r="E2904" s="11" t="n">
        <v>24</v>
      </c>
      <c r="F2904" s="2" t="n">
        <v>24</v>
      </c>
      <c r="G2904" s="4" t="str">
        <f aca="false">IF(F2904&lt;&gt;E2904,1,"")</f>
        <v/>
      </c>
      <c r="H2904" s="2" t="s">
        <v>61</v>
      </c>
      <c r="I2904" s="2" t="n">
        <v>8</v>
      </c>
      <c r="J2904" s="2" t="s">
        <v>62</v>
      </c>
      <c r="K2904" s="2" t="n">
        <v>5</v>
      </c>
      <c r="L2904" s="2" t="s">
        <v>44</v>
      </c>
      <c r="M2904" s="2" t="n">
        <v>1</v>
      </c>
      <c r="N2904" s="2" t="n">
        <v>5</v>
      </c>
      <c r="O2904" s="2" t="n">
        <v>2</v>
      </c>
      <c r="R2904" s="2" t="str">
        <f aca="false">F2904&amp;S2904</f>
        <v>24VORONIKHNINA STR 8A 9 </v>
      </c>
      <c r="S2904" s="1" t="s">
        <v>1205</v>
      </c>
      <c r="T2904" s="5" t="n">
        <v>2</v>
      </c>
      <c r="U2904" s="6" t="n">
        <v>1</v>
      </c>
      <c r="W2904" s="6" t="s">
        <v>57</v>
      </c>
      <c r="Y2904" s="6" t="n">
        <v>2</v>
      </c>
      <c r="AB2904" s="7" t="n">
        <v>2</v>
      </c>
      <c r="AD2904" s="7" t="s">
        <v>69</v>
      </c>
      <c r="AF2904" s="7" t="n">
        <v>1</v>
      </c>
    </row>
    <row r="2905" customFormat="false" ht="15" hidden="false" customHeight="true" outlineLevel="0" collapsed="false">
      <c r="A2905" s="1" t="s">
        <v>1205</v>
      </c>
      <c r="B2905" s="2" t="n">
        <v>1114</v>
      </c>
      <c r="C2905" s="3" t="n">
        <v>41205</v>
      </c>
      <c r="D2905" s="2" t="n">
        <v>1</v>
      </c>
      <c r="E2905" s="11" t="n">
        <f aca="false">F2905</f>
        <v>24</v>
      </c>
      <c r="F2905" s="2" t="n">
        <v>24</v>
      </c>
      <c r="G2905" s="4" t="str">
        <f aca="false">IF(F2905&lt;&gt;E2905,1,"")</f>
        <v/>
      </c>
      <c r="H2905" s="2" t="s">
        <v>61</v>
      </c>
      <c r="I2905" s="2" t="n">
        <v>8</v>
      </c>
      <c r="J2905" s="2" t="s">
        <v>62</v>
      </c>
      <c r="K2905" s="2" t="n">
        <v>5</v>
      </c>
      <c r="L2905" s="2" t="s">
        <v>44</v>
      </c>
      <c r="M2905" s="2" t="n">
        <v>1</v>
      </c>
      <c r="N2905" s="2" t="n">
        <v>10</v>
      </c>
      <c r="O2905" s="2" t="n">
        <v>2</v>
      </c>
      <c r="R2905" s="2" t="str">
        <f aca="false">F2905&amp;S2905</f>
        <v>24VORONIKHNINA STR 8A 9 </v>
      </c>
      <c r="S2905" s="1" t="s">
        <v>1205</v>
      </c>
      <c r="T2905" s="5" t="n">
        <v>2</v>
      </c>
    </row>
    <row r="2906" customFormat="false" ht="15" hidden="false" customHeight="true" outlineLevel="0" collapsed="false">
      <c r="A2906" s="1" t="s">
        <v>1206</v>
      </c>
      <c r="B2906" s="2" t="n">
        <v>1115</v>
      </c>
      <c r="C2906" s="3" t="n">
        <v>41205</v>
      </c>
      <c r="D2906" s="2" t="n">
        <v>1</v>
      </c>
      <c r="E2906" s="11" t="n">
        <v>56</v>
      </c>
      <c r="F2906" s="2" t="n">
        <v>21</v>
      </c>
      <c r="G2906" s="4" t="n">
        <f aca="false">IF(F2906&lt;&gt;E2906,1,"")</f>
        <v>1</v>
      </c>
      <c r="H2906" s="2" t="s">
        <v>61</v>
      </c>
      <c r="I2906" s="2" t="n">
        <v>8</v>
      </c>
      <c r="J2906" s="2" t="s">
        <v>62</v>
      </c>
      <c r="K2906" s="2" t="n">
        <v>5</v>
      </c>
      <c r="L2906" s="2" t="s">
        <v>44</v>
      </c>
      <c r="M2906" s="2" t="n">
        <v>2</v>
      </c>
      <c r="N2906" s="2" t="n">
        <v>15</v>
      </c>
      <c r="O2906" s="2" t="n">
        <v>2</v>
      </c>
      <c r="R2906" s="2" t="str">
        <f aca="false">F2906&amp;S2906</f>
        <v>21VORONINA STR 19 20</v>
      </c>
      <c r="S2906" s="1" t="s">
        <v>1206</v>
      </c>
      <c r="T2906" s="5" t="n">
        <v>2</v>
      </c>
      <c r="U2906" s="6" t="n">
        <v>1</v>
      </c>
      <c r="W2906" s="6" t="s">
        <v>57</v>
      </c>
      <c r="X2906" s="6" t="n">
        <v>3</v>
      </c>
    </row>
    <row r="2907" customFormat="false" ht="15" hidden="false" customHeight="true" outlineLevel="0" collapsed="false">
      <c r="A2907" s="1" t="s">
        <v>1206</v>
      </c>
      <c r="B2907" s="2" t="n">
        <v>1115</v>
      </c>
      <c r="C2907" s="3" t="n">
        <v>41205</v>
      </c>
      <c r="D2907" s="2" t="n">
        <v>1</v>
      </c>
      <c r="E2907" s="11" t="n">
        <v>56</v>
      </c>
      <c r="F2907" s="2" t="n">
        <v>21</v>
      </c>
      <c r="G2907" s="4" t="n">
        <f aca="false">IF(F2907&lt;&gt;E2907,1,"")</f>
        <v>1</v>
      </c>
      <c r="H2907" s="2" t="s">
        <v>61</v>
      </c>
      <c r="I2907" s="2" t="n">
        <v>8</v>
      </c>
      <c r="J2907" s="2" t="s">
        <v>62</v>
      </c>
      <c r="K2907" s="2" t="n">
        <v>5</v>
      </c>
      <c r="L2907" s="2" t="s">
        <v>44</v>
      </c>
      <c r="M2907" s="2" t="n">
        <v>2</v>
      </c>
      <c r="N2907" s="2" t="n">
        <v>15</v>
      </c>
      <c r="O2907" s="2" t="n">
        <v>1</v>
      </c>
      <c r="P2907" s="2" t="n">
        <v>9</v>
      </c>
      <c r="R2907" s="2" t="str">
        <f aca="false">F2907&amp;S2907</f>
        <v>21VORONINA STR 19 20</v>
      </c>
      <c r="S2907" s="1" t="s">
        <v>1206</v>
      </c>
      <c r="T2907" s="5" t="n">
        <v>2</v>
      </c>
      <c r="U2907" s="6" t="n">
        <v>1</v>
      </c>
      <c r="X2907" s="6" t="n">
        <v>3</v>
      </c>
      <c r="Y2907" s="6" t="n">
        <v>4</v>
      </c>
    </row>
    <row r="2908" customFormat="false" ht="15" hidden="false" customHeight="true" outlineLevel="0" collapsed="false">
      <c r="A2908" s="1" t="s">
        <v>1207</v>
      </c>
      <c r="B2908" s="2" t="n">
        <v>1115</v>
      </c>
      <c r="C2908" s="3" t="n">
        <v>41205</v>
      </c>
      <c r="D2908" s="2" t="n">
        <v>1</v>
      </c>
      <c r="E2908" s="11" t="n">
        <v>21</v>
      </c>
      <c r="F2908" s="2" t="n">
        <v>21</v>
      </c>
      <c r="G2908" s="4" t="str">
        <f aca="false">IF(F2908&lt;&gt;E2908,1,"")</f>
        <v/>
      </c>
      <c r="H2908" s="2" t="s">
        <v>61</v>
      </c>
      <c r="I2908" s="2" t="n">
        <v>8</v>
      </c>
      <c r="J2908" s="2" t="s">
        <v>62</v>
      </c>
      <c r="K2908" s="2" t="n">
        <v>5</v>
      </c>
      <c r="L2908" s="2" t="s">
        <v>44</v>
      </c>
      <c r="M2908" s="2" t="n">
        <v>2</v>
      </c>
      <c r="N2908" s="2" t="n">
        <v>15</v>
      </c>
      <c r="O2908" s="2" t="n">
        <v>1</v>
      </c>
      <c r="P2908" s="2" t="n">
        <v>9</v>
      </c>
      <c r="R2908" s="2" t="str">
        <f aca="false">F2908&amp;S2908</f>
        <v>21VORONINA STR 25 ENTRANCE 1</v>
      </c>
      <c r="S2908" s="1" t="s">
        <v>1207</v>
      </c>
      <c r="T2908" s="5" t="n">
        <v>6</v>
      </c>
      <c r="U2908" s="6" t="n">
        <v>1</v>
      </c>
      <c r="X2908" s="6" t="n">
        <v>2</v>
      </c>
      <c r="Y2908" s="6" t="n">
        <v>3</v>
      </c>
    </row>
    <row r="2909" customFormat="false" ht="15" hidden="false" customHeight="true" outlineLevel="0" collapsed="false">
      <c r="A2909" s="1" t="s">
        <v>1208</v>
      </c>
      <c r="B2909" s="2" t="n">
        <v>1116</v>
      </c>
      <c r="C2909" s="3" t="n">
        <v>41205</v>
      </c>
      <c r="D2909" s="2" t="n">
        <v>1</v>
      </c>
      <c r="E2909" s="11" t="n">
        <v>21</v>
      </c>
      <c r="F2909" s="2" t="n">
        <v>21</v>
      </c>
      <c r="G2909" s="4" t="str">
        <f aca="false">IF(F2909&lt;&gt;E2909,1,"")</f>
        <v/>
      </c>
      <c r="H2909" s="2" t="s">
        <v>61</v>
      </c>
      <c r="I2909" s="2" t="n">
        <v>8</v>
      </c>
      <c r="J2909" s="2" t="s">
        <v>62</v>
      </c>
      <c r="K2909" s="2" t="n">
        <v>5</v>
      </c>
      <c r="L2909" s="2" t="s">
        <v>44</v>
      </c>
      <c r="M2909" s="2" t="n">
        <v>1</v>
      </c>
      <c r="N2909" s="2" t="n">
        <v>10</v>
      </c>
      <c r="O2909" s="2" t="n">
        <v>2</v>
      </c>
      <c r="P2909" s="2" t="n">
        <v>10</v>
      </c>
      <c r="Q2909" s="2" t="n">
        <v>10</v>
      </c>
      <c r="R2909" s="2" t="str">
        <f aca="false">F2909&amp;S2909</f>
        <v>21VOSSOEDINENIYA STR 21 NEAR PARKING FACILITY</v>
      </c>
      <c r="S2909" s="1" t="s">
        <v>1208</v>
      </c>
      <c r="T2909" s="5" t="n">
        <v>2</v>
      </c>
      <c r="U2909" s="6" t="n">
        <v>1</v>
      </c>
      <c r="W2909" s="6" t="s">
        <v>59</v>
      </c>
      <c r="X2909" s="6" t="n">
        <v>1</v>
      </c>
      <c r="Y2909" s="6" t="n">
        <v>3</v>
      </c>
    </row>
    <row r="2910" customFormat="false" ht="15" hidden="false" customHeight="true" outlineLevel="0" collapsed="false">
      <c r="A2910" s="1" t="s">
        <v>1209</v>
      </c>
      <c r="B2910" s="2" t="n">
        <v>1116</v>
      </c>
      <c r="C2910" s="3" t="n">
        <v>41205</v>
      </c>
      <c r="D2910" s="2" t="n">
        <v>1</v>
      </c>
      <c r="E2910" s="11" t="n">
        <v>21</v>
      </c>
      <c r="F2910" s="2" t="n">
        <v>21</v>
      </c>
      <c r="G2910" s="4" t="str">
        <f aca="false">IF(F2910&lt;&gt;E2910,1,"")</f>
        <v/>
      </c>
      <c r="H2910" s="2" t="s">
        <v>61</v>
      </c>
      <c r="I2910" s="2" t="n">
        <v>8</v>
      </c>
      <c r="J2910" s="2" t="s">
        <v>62</v>
      </c>
      <c r="K2910" s="2" t="n">
        <v>5</v>
      </c>
      <c r="L2910" s="2" t="s">
        <v>44</v>
      </c>
      <c r="M2910" s="2" t="n">
        <v>1</v>
      </c>
      <c r="N2910" s="2" t="n">
        <v>10</v>
      </c>
      <c r="O2910" s="2" t="n">
        <v>2</v>
      </c>
      <c r="P2910" s="2" t="n">
        <v>10</v>
      </c>
      <c r="Q2910" s="2" t="n">
        <v>10</v>
      </c>
      <c r="R2910" s="2" t="str">
        <f aca="false">F2910&amp;S2910</f>
        <v>21VOSSOEDINENIYA STR 35 BUS STOP</v>
      </c>
      <c r="S2910" s="1" t="s">
        <v>1209</v>
      </c>
      <c r="T2910" s="5" t="n">
        <v>2</v>
      </c>
      <c r="U2910" s="6" t="n">
        <v>1</v>
      </c>
      <c r="W2910" s="6" t="s">
        <v>69</v>
      </c>
      <c r="X2910" s="6" t="n">
        <v>1</v>
      </c>
      <c r="Y2910" s="6" t="n">
        <v>3</v>
      </c>
    </row>
    <row r="2911" customFormat="false" ht="15" hidden="false" customHeight="true" outlineLevel="0" collapsed="false">
      <c r="A2911" s="1" t="s">
        <v>1210</v>
      </c>
      <c r="B2911" s="2" t="n">
        <v>1117</v>
      </c>
      <c r="C2911" s="3" t="n">
        <v>41205</v>
      </c>
      <c r="D2911" s="2" t="n">
        <v>1</v>
      </c>
      <c r="E2911" s="11" t="n">
        <v>31</v>
      </c>
      <c r="F2911" s="2" t="n">
        <v>21</v>
      </c>
      <c r="G2911" s="4" t="n">
        <f aca="false">IF(F2911&lt;&gt;E2911,1,"")</f>
        <v>1</v>
      </c>
      <c r="H2911" s="2" t="s">
        <v>61</v>
      </c>
      <c r="I2911" s="2" t="n">
        <v>8</v>
      </c>
      <c r="J2911" s="2" t="s">
        <v>62</v>
      </c>
      <c r="K2911" s="2" t="n">
        <v>5</v>
      </c>
      <c r="L2911" s="2" t="s">
        <v>44</v>
      </c>
      <c r="M2911" s="2" t="n">
        <v>1</v>
      </c>
      <c r="N2911" s="2" t="n">
        <v>10</v>
      </c>
      <c r="O2911" s="2" t="n">
        <v>1</v>
      </c>
      <c r="P2911" s="2" t="n">
        <v>8</v>
      </c>
      <c r="Q2911" s="2" t="n">
        <v>5</v>
      </c>
      <c r="R2911" s="2" t="str">
        <f aca="false">F2911&amp;S2911</f>
        <v>21VOSSOEDINENIYA UKRAINY STR 4</v>
      </c>
      <c r="S2911" s="1" t="s">
        <v>1210</v>
      </c>
      <c r="T2911" s="5" t="n">
        <v>6</v>
      </c>
      <c r="U2911" s="6" t="n">
        <v>1</v>
      </c>
    </row>
    <row r="2912" s="14" customFormat="true" ht="15" hidden="false" customHeight="true" outlineLevel="0" collapsed="false">
      <c r="A2912" s="12" t="s">
        <v>1210</v>
      </c>
      <c r="B2912" s="8" t="n">
        <v>1117</v>
      </c>
      <c r="C2912" s="13" t="n">
        <v>41205</v>
      </c>
      <c r="D2912" s="8" t="n">
        <v>1</v>
      </c>
      <c r="E2912" s="11" t="n">
        <v>31</v>
      </c>
      <c r="F2912" s="8" t="n">
        <v>21</v>
      </c>
      <c r="G2912" s="4" t="n">
        <f aca="false">IF(F2912&lt;&gt;E2912,1,"")</f>
        <v>1</v>
      </c>
      <c r="H2912" s="8" t="s">
        <v>61</v>
      </c>
      <c r="I2912" s="8" t="n">
        <v>8</v>
      </c>
      <c r="J2912" s="8" t="s">
        <v>62</v>
      </c>
      <c r="K2912" s="8" t="n">
        <v>5</v>
      </c>
      <c r="L2912" s="8" t="s">
        <v>44</v>
      </c>
      <c r="M2912" s="8" t="n">
        <v>1</v>
      </c>
      <c r="N2912" s="8" t="n">
        <v>10</v>
      </c>
      <c r="O2912" s="8" t="n">
        <v>1</v>
      </c>
      <c r="P2912" s="8" t="n">
        <v>6</v>
      </c>
      <c r="Q2912" s="8" t="n">
        <v>1</v>
      </c>
      <c r="R2912" s="2" t="str">
        <f aca="false">F2912&amp;S2912</f>
        <v>21VOSSOEDINENIYA UKRAINY STR 4</v>
      </c>
      <c r="S2912" s="12" t="s">
        <v>1210</v>
      </c>
      <c r="T2912" s="8" t="n">
        <v>6</v>
      </c>
      <c r="U2912" s="8" t="n">
        <v>1</v>
      </c>
      <c r="V2912" s="8"/>
      <c r="W2912" s="8" t="s">
        <v>50</v>
      </c>
      <c r="X2912" s="8" t="n">
        <v>5</v>
      </c>
      <c r="Y2912" s="8" t="n">
        <v>20</v>
      </c>
      <c r="Z2912" s="8"/>
      <c r="AA2912" s="8"/>
      <c r="AB2912" s="8" t="n">
        <v>2</v>
      </c>
      <c r="AC2912" s="8"/>
      <c r="AD2912" s="8" t="s">
        <v>57</v>
      </c>
      <c r="AE2912" s="8" t="n">
        <v>1</v>
      </c>
      <c r="AF2912" s="8" t="n">
        <v>2</v>
      </c>
      <c r="AG2912" s="8" t="n">
        <v>64</v>
      </c>
      <c r="AH2912" s="8" t="n">
        <v>150</v>
      </c>
      <c r="AI2912" s="8"/>
      <c r="AJ2912" s="8"/>
      <c r="AK2912" s="8"/>
      <c r="AL2912" s="8"/>
      <c r="AM2912" s="8"/>
      <c r="AN2912" s="8"/>
      <c r="AO2912" s="8"/>
      <c r="AP2912" s="8"/>
      <c r="AQ2912" s="8"/>
      <c r="AR2912" s="8"/>
      <c r="AS2912" s="8"/>
      <c r="AT2912" s="8"/>
    </row>
    <row r="2913" s="14" customFormat="true" ht="15" hidden="false" customHeight="true" outlineLevel="0" collapsed="false">
      <c r="A2913" s="12" t="s">
        <v>1211</v>
      </c>
      <c r="B2913" s="8" t="n">
        <v>1118</v>
      </c>
      <c r="C2913" s="13" t="n">
        <v>41205</v>
      </c>
      <c r="D2913" s="8" t="n">
        <v>1</v>
      </c>
      <c r="E2913" s="11" t="n">
        <v>32</v>
      </c>
      <c r="F2913" s="8" t="n">
        <v>21</v>
      </c>
      <c r="G2913" s="4" t="n">
        <f aca="false">IF(F2913&lt;&gt;E2913,1,"")</f>
        <v>1</v>
      </c>
      <c r="H2913" s="8" t="s">
        <v>61</v>
      </c>
      <c r="I2913" s="8" t="n">
        <v>8</v>
      </c>
      <c r="J2913" s="8" t="s">
        <v>62</v>
      </c>
      <c r="K2913" s="8" t="n">
        <v>5</v>
      </c>
      <c r="L2913" s="8" t="s">
        <v>44</v>
      </c>
      <c r="M2913" s="8" t="n">
        <v>1</v>
      </c>
      <c r="N2913" s="8" t="n">
        <v>15</v>
      </c>
      <c r="O2913" s="8" t="n">
        <v>2</v>
      </c>
      <c r="P2913" s="8" t="n">
        <v>11</v>
      </c>
      <c r="Q2913" s="8" t="n">
        <v>11</v>
      </c>
      <c r="R2913" s="2" t="str">
        <f aca="false">F2913&amp;S2913</f>
        <v>21VOZNESENKOVSKAYA STR 7 YARD OF THE CITY HOSPITAL 5</v>
      </c>
      <c r="S2913" s="12" t="s">
        <v>1211</v>
      </c>
      <c r="T2913" s="8" t="n">
        <v>2</v>
      </c>
      <c r="U2913" s="8"/>
      <c r="V2913" s="8"/>
      <c r="W2913" s="8"/>
      <c r="X2913" s="8"/>
      <c r="Y2913" s="8"/>
      <c r="Z2913" s="8" t="n">
        <v>14</v>
      </c>
      <c r="AA2913" s="8" t="n">
        <v>3</v>
      </c>
      <c r="AB2913" s="8" t="n">
        <v>2</v>
      </c>
      <c r="AC2913" s="8"/>
      <c r="AD2913" s="8" t="s">
        <v>53</v>
      </c>
      <c r="AE2913" s="8" t="n">
        <v>5</v>
      </c>
      <c r="AF2913" s="8" t="n">
        <v>7</v>
      </c>
      <c r="AG2913" s="8" t="n">
        <v>64</v>
      </c>
      <c r="AH2913" s="8" t="n">
        <v>150</v>
      </c>
      <c r="AI2913" s="8"/>
      <c r="AJ2913" s="8"/>
      <c r="AK2913" s="8"/>
      <c r="AL2913" s="8"/>
      <c r="AM2913" s="8"/>
      <c r="AN2913" s="8" t="n">
        <v>52</v>
      </c>
      <c r="AO2913" s="8" t="n">
        <v>88</v>
      </c>
      <c r="AP2913" s="8"/>
      <c r="AQ2913" s="8"/>
      <c r="AR2913" s="8"/>
      <c r="AS2913" s="8"/>
      <c r="AT2913" s="8"/>
    </row>
    <row r="2914" s="14" customFormat="true" ht="15" hidden="false" customHeight="true" outlineLevel="0" collapsed="false">
      <c r="A2914" s="12" t="s">
        <v>1211</v>
      </c>
      <c r="B2914" s="8" t="n">
        <v>1118</v>
      </c>
      <c r="C2914" s="13" t="n">
        <v>41205</v>
      </c>
      <c r="D2914" s="8" t="n">
        <v>1</v>
      </c>
      <c r="E2914" s="11" t="n">
        <v>32</v>
      </c>
      <c r="F2914" s="8" t="n">
        <v>21</v>
      </c>
      <c r="G2914" s="4" t="n">
        <f aca="false">IF(F2914&lt;&gt;E2914,1,"")</f>
        <v>1</v>
      </c>
      <c r="H2914" s="8" t="s">
        <v>61</v>
      </c>
      <c r="I2914" s="8" t="n">
        <v>8</v>
      </c>
      <c r="J2914" s="8" t="s">
        <v>62</v>
      </c>
      <c r="K2914" s="8" t="n">
        <v>5</v>
      </c>
      <c r="L2914" s="8" t="s">
        <v>44</v>
      </c>
      <c r="M2914" s="8" t="n">
        <v>1</v>
      </c>
      <c r="N2914" s="8" t="n">
        <v>20</v>
      </c>
      <c r="O2914" s="8" t="n">
        <v>1</v>
      </c>
      <c r="P2914" s="8" t="n">
        <v>5</v>
      </c>
      <c r="Q2914" s="8" t="n">
        <v>5</v>
      </c>
      <c r="R2914" s="2" t="str">
        <f aca="false">F2914&amp;S2914</f>
        <v>21VOZNESENKOVSKAYA STR 7 YARD OF THE CITY HOSPITAL 5</v>
      </c>
      <c r="S2914" s="12" t="s">
        <v>1211</v>
      </c>
      <c r="T2914" s="8" t="n">
        <v>2</v>
      </c>
      <c r="U2914" s="8"/>
      <c r="V2914" s="8"/>
      <c r="W2914" s="8"/>
      <c r="X2914" s="8"/>
      <c r="Y2914" s="8"/>
      <c r="Z2914" s="8" t="n">
        <v>14</v>
      </c>
      <c r="AA2914" s="8" t="n">
        <v>3</v>
      </c>
      <c r="AB2914" s="8" t="n">
        <v>2</v>
      </c>
      <c r="AC2914" s="8"/>
      <c r="AD2914" s="8" t="s">
        <v>65</v>
      </c>
      <c r="AE2914" s="8" t="n">
        <v>2</v>
      </c>
      <c r="AF2914" s="8" t="n">
        <v>3</v>
      </c>
      <c r="AG2914" s="8" t="n">
        <v>64</v>
      </c>
      <c r="AH2914" s="8" t="n">
        <v>150</v>
      </c>
      <c r="AI2914" s="8"/>
      <c r="AJ2914" s="8"/>
      <c r="AK2914" s="8"/>
      <c r="AL2914" s="8"/>
      <c r="AM2914" s="8"/>
      <c r="AN2914" s="8" t="n">
        <v>52</v>
      </c>
      <c r="AO2914" s="8" t="n">
        <v>88</v>
      </c>
      <c r="AP2914" s="8"/>
      <c r="AQ2914" s="8"/>
      <c r="AR2914" s="8"/>
      <c r="AS2914" s="8"/>
      <c r="AT2914" s="8"/>
    </row>
    <row r="2915" s="14" customFormat="true" ht="15" hidden="false" customHeight="true" outlineLevel="0" collapsed="false">
      <c r="A2915" s="12" t="s">
        <v>1211</v>
      </c>
      <c r="B2915" s="8" t="n">
        <v>1118</v>
      </c>
      <c r="C2915" s="13" t="n">
        <v>41205</v>
      </c>
      <c r="D2915" s="8" t="n">
        <v>1</v>
      </c>
      <c r="E2915" s="11" t="n">
        <v>32</v>
      </c>
      <c r="F2915" s="8" t="n">
        <v>21</v>
      </c>
      <c r="G2915" s="4" t="n">
        <f aca="false">IF(F2915&lt;&gt;E2915,1,"")</f>
        <v>1</v>
      </c>
      <c r="H2915" s="8" t="s">
        <v>61</v>
      </c>
      <c r="I2915" s="8" t="n">
        <v>8</v>
      </c>
      <c r="J2915" s="8" t="s">
        <v>62</v>
      </c>
      <c r="K2915" s="8" t="n">
        <v>5</v>
      </c>
      <c r="L2915" s="8" t="s">
        <v>44</v>
      </c>
      <c r="M2915" s="8" t="n">
        <v>1</v>
      </c>
      <c r="N2915" s="8" t="n">
        <v>20</v>
      </c>
      <c r="O2915" s="8" t="n">
        <v>1</v>
      </c>
      <c r="P2915" s="8" t="n">
        <v>4</v>
      </c>
      <c r="Q2915" s="8" t="n">
        <v>11</v>
      </c>
      <c r="R2915" s="2" t="str">
        <f aca="false">F2915&amp;S2915</f>
        <v>21VOZNESENKOVSKAYA STR 7 YARD OF THE CITY HOSPITAL 5</v>
      </c>
      <c r="S2915" s="12" t="s">
        <v>1211</v>
      </c>
      <c r="T2915" s="8" t="n">
        <v>2</v>
      </c>
      <c r="U2915" s="8" t="n">
        <v>1</v>
      </c>
      <c r="V2915" s="8"/>
      <c r="W2915" s="8" t="s">
        <v>53</v>
      </c>
      <c r="X2915" s="8" t="n">
        <v>5</v>
      </c>
      <c r="Y2915" s="8" t="n">
        <v>6</v>
      </c>
      <c r="Z2915" s="8" t="n">
        <v>14</v>
      </c>
      <c r="AA2915" s="8" t="n">
        <v>3</v>
      </c>
      <c r="AB2915" s="8" t="n">
        <v>2</v>
      </c>
      <c r="AC2915" s="8"/>
      <c r="AD2915" s="8" t="s">
        <v>50</v>
      </c>
      <c r="AE2915" s="8" t="n">
        <v>5</v>
      </c>
      <c r="AF2915" s="8" t="n">
        <v>10</v>
      </c>
      <c r="AG2915" s="8" t="n">
        <v>64</v>
      </c>
      <c r="AH2915" s="8" t="n">
        <v>150</v>
      </c>
      <c r="AI2915" s="8"/>
      <c r="AJ2915" s="8"/>
      <c r="AK2915" s="8"/>
      <c r="AL2915" s="8"/>
      <c r="AM2915" s="8"/>
      <c r="AN2915" s="8" t="n">
        <v>52</v>
      </c>
      <c r="AO2915" s="8" t="n">
        <v>88</v>
      </c>
      <c r="AP2915" s="8"/>
      <c r="AQ2915" s="8"/>
      <c r="AR2915" s="8"/>
      <c r="AS2915" s="8"/>
      <c r="AT2915" s="8"/>
    </row>
    <row r="2916" s="14" customFormat="true" ht="15" hidden="false" customHeight="true" outlineLevel="0" collapsed="false">
      <c r="A2916" s="12" t="s">
        <v>1211</v>
      </c>
      <c r="B2916" s="8" t="n">
        <v>1119</v>
      </c>
      <c r="C2916" s="13" t="n">
        <v>41205</v>
      </c>
      <c r="D2916" s="8" t="n">
        <v>1</v>
      </c>
      <c r="E2916" s="11" t="n">
        <v>32</v>
      </c>
      <c r="F2916" s="8" t="n">
        <v>21</v>
      </c>
      <c r="G2916" s="4" t="n">
        <f aca="false">IF(F2916&lt;&gt;E2916,1,"")</f>
        <v>1</v>
      </c>
      <c r="H2916" s="8" t="s">
        <v>61</v>
      </c>
      <c r="I2916" s="8" t="n">
        <v>8</v>
      </c>
      <c r="J2916" s="8" t="s">
        <v>62</v>
      </c>
      <c r="K2916" s="8" t="n">
        <v>5</v>
      </c>
      <c r="L2916" s="8" t="s">
        <v>44</v>
      </c>
      <c r="M2916" s="8" t="n">
        <v>1</v>
      </c>
      <c r="N2916" s="8" t="n">
        <v>20</v>
      </c>
      <c r="O2916" s="8" t="n">
        <v>1</v>
      </c>
      <c r="P2916" s="8" t="n">
        <v>4</v>
      </c>
      <c r="Q2916" s="8" t="n">
        <v>11</v>
      </c>
      <c r="R2916" s="2" t="str">
        <f aca="false">F2916&amp;S2916</f>
        <v>21VOZNESENKOVSKAYA STR 7 YARD OF THE CITY HOSPITAL 5</v>
      </c>
      <c r="S2916" s="12" t="s">
        <v>1211</v>
      </c>
      <c r="T2916" s="8" t="n">
        <v>2</v>
      </c>
      <c r="U2916" s="8"/>
      <c r="V2916" s="8"/>
      <c r="W2916" s="8"/>
      <c r="X2916" s="8"/>
      <c r="Y2916" s="8"/>
      <c r="Z2916" s="8" t="n">
        <v>14</v>
      </c>
      <c r="AA2916" s="8" t="n">
        <v>3</v>
      </c>
      <c r="AB2916" s="8"/>
      <c r="AC2916" s="8"/>
      <c r="AD2916" s="8"/>
      <c r="AE2916" s="8"/>
      <c r="AF2916" s="8"/>
      <c r="AG2916" s="8" t="n">
        <v>64</v>
      </c>
      <c r="AH2916" s="8" t="n">
        <v>150</v>
      </c>
      <c r="AI2916" s="8"/>
      <c r="AJ2916" s="8"/>
      <c r="AK2916" s="8"/>
      <c r="AL2916" s="8"/>
      <c r="AM2916" s="8"/>
      <c r="AN2916" s="8" t="n">
        <v>52</v>
      </c>
      <c r="AO2916" s="8" t="n">
        <v>88</v>
      </c>
      <c r="AP2916" s="8"/>
      <c r="AQ2916" s="8"/>
      <c r="AR2916" s="8"/>
      <c r="AS2916" s="8"/>
      <c r="AT2916" s="8"/>
    </row>
    <row r="2917" s="14" customFormat="true" ht="15" hidden="false" customHeight="true" outlineLevel="0" collapsed="false">
      <c r="A2917" s="12" t="s">
        <v>1211</v>
      </c>
      <c r="B2917" s="8" t="n">
        <v>1119</v>
      </c>
      <c r="C2917" s="13" t="n">
        <v>41205</v>
      </c>
      <c r="D2917" s="8" t="n">
        <v>1</v>
      </c>
      <c r="E2917" s="11" t="n">
        <v>32</v>
      </c>
      <c r="F2917" s="8" t="n">
        <v>21</v>
      </c>
      <c r="G2917" s="4" t="n">
        <f aca="false">IF(F2917&lt;&gt;E2917,1,"")</f>
        <v>1</v>
      </c>
      <c r="H2917" s="8" t="s">
        <v>61</v>
      </c>
      <c r="I2917" s="8" t="n">
        <v>8</v>
      </c>
      <c r="J2917" s="8" t="s">
        <v>62</v>
      </c>
      <c r="K2917" s="8" t="n">
        <v>5</v>
      </c>
      <c r="L2917" s="8" t="s">
        <v>44</v>
      </c>
      <c r="M2917" s="8" t="n">
        <v>1</v>
      </c>
      <c r="N2917" s="8" t="n">
        <v>10</v>
      </c>
      <c r="O2917" s="8" t="n">
        <v>1</v>
      </c>
      <c r="P2917" s="8" t="n">
        <v>11</v>
      </c>
      <c r="Q2917" s="8" t="n">
        <v>7</v>
      </c>
      <c r="R2917" s="2" t="str">
        <f aca="false">F2917&amp;S2917</f>
        <v>21VOZNESENKOVSKAYA STR 7 YARD OF THE CITY HOSPITAL 5</v>
      </c>
      <c r="S2917" s="12" t="s">
        <v>1211</v>
      </c>
      <c r="T2917" s="8" t="n">
        <v>2</v>
      </c>
      <c r="U2917" s="8" t="n">
        <v>1</v>
      </c>
      <c r="V2917" s="8"/>
      <c r="W2917" s="8" t="s">
        <v>50</v>
      </c>
      <c r="X2917" s="8" t="n">
        <v>2</v>
      </c>
      <c r="Y2917" s="8" t="n">
        <v>5</v>
      </c>
      <c r="Z2917" s="8" t="n">
        <v>14</v>
      </c>
      <c r="AA2917" s="8" t="n">
        <v>3</v>
      </c>
      <c r="AB2917" s="8" t="n">
        <v>2</v>
      </c>
      <c r="AC2917" s="8"/>
      <c r="AD2917" s="8" t="s">
        <v>50</v>
      </c>
      <c r="AE2917" s="8" t="n">
        <v>1</v>
      </c>
      <c r="AF2917" s="8" t="n">
        <v>2</v>
      </c>
      <c r="AG2917" s="8" t="n">
        <v>64</v>
      </c>
      <c r="AH2917" s="8" t="n">
        <v>150</v>
      </c>
      <c r="AI2917" s="8"/>
      <c r="AJ2917" s="8"/>
      <c r="AK2917" s="8"/>
      <c r="AL2917" s="8"/>
      <c r="AM2917" s="8"/>
      <c r="AN2917" s="8" t="n">
        <v>52</v>
      </c>
      <c r="AO2917" s="8" t="n">
        <v>88</v>
      </c>
      <c r="AP2917" s="8"/>
      <c r="AQ2917" s="8"/>
      <c r="AR2917" s="8"/>
      <c r="AS2917" s="8"/>
      <c r="AT2917" s="8"/>
    </row>
    <row r="2918" s="14" customFormat="true" ht="15" hidden="false" customHeight="true" outlineLevel="0" collapsed="false">
      <c r="A2918" s="12" t="s">
        <v>1211</v>
      </c>
      <c r="B2918" s="8" t="n">
        <v>1119</v>
      </c>
      <c r="C2918" s="13" t="n">
        <v>41205</v>
      </c>
      <c r="D2918" s="8" t="n">
        <v>1</v>
      </c>
      <c r="E2918" s="11" t="n">
        <v>32</v>
      </c>
      <c r="F2918" s="8" t="n">
        <v>21</v>
      </c>
      <c r="G2918" s="4" t="n">
        <f aca="false">IF(F2918&lt;&gt;E2918,1,"")</f>
        <v>1</v>
      </c>
      <c r="H2918" s="8" t="s">
        <v>61</v>
      </c>
      <c r="I2918" s="8" t="n">
        <v>8</v>
      </c>
      <c r="J2918" s="8" t="s">
        <v>62</v>
      </c>
      <c r="K2918" s="8" t="n">
        <v>5</v>
      </c>
      <c r="L2918" s="8" t="s">
        <v>44</v>
      </c>
      <c r="M2918" s="8" t="n">
        <v>1</v>
      </c>
      <c r="N2918" s="8" t="n">
        <v>10</v>
      </c>
      <c r="O2918" s="8" t="n">
        <v>2</v>
      </c>
      <c r="P2918" s="8" t="n">
        <v>9</v>
      </c>
      <c r="Q2918" s="8" t="n">
        <v>10</v>
      </c>
      <c r="R2918" s="2" t="str">
        <f aca="false">F2918&amp;S2918</f>
        <v>21VOZNESENKOVSKAYA STR 7 YARD OF THE CITY HOSPITAL 5</v>
      </c>
      <c r="S2918" s="12" t="s">
        <v>1211</v>
      </c>
      <c r="T2918" s="8" t="n">
        <v>2</v>
      </c>
      <c r="U2918" s="8"/>
      <c r="V2918" s="8"/>
      <c r="W2918" s="8"/>
      <c r="X2918" s="8"/>
      <c r="Y2918" s="8"/>
      <c r="Z2918" s="8" t="n">
        <v>14</v>
      </c>
      <c r="AA2918" s="8" t="n">
        <v>3</v>
      </c>
      <c r="AB2918" s="8"/>
      <c r="AC2918" s="8"/>
      <c r="AD2918" s="8"/>
      <c r="AE2918" s="8"/>
      <c r="AF2918" s="8"/>
      <c r="AG2918" s="8" t="n">
        <v>64</v>
      </c>
      <c r="AH2918" s="8" t="n">
        <v>150</v>
      </c>
      <c r="AI2918" s="8" t="n">
        <v>3</v>
      </c>
      <c r="AJ2918" s="8"/>
      <c r="AK2918" s="8" t="s">
        <v>50</v>
      </c>
      <c r="AL2918" s="8" t="n">
        <v>2</v>
      </c>
      <c r="AM2918" s="8" t="n">
        <v>5</v>
      </c>
      <c r="AN2918" s="8" t="n">
        <v>52</v>
      </c>
      <c r="AO2918" s="8" t="n">
        <v>88</v>
      </c>
      <c r="AP2918" s="8"/>
      <c r="AQ2918" s="8"/>
      <c r="AR2918" s="8"/>
      <c r="AS2918" s="8"/>
      <c r="AT2918" s="8"/>
    </row>
    <row r="2919" s="14" customFormat="true" ht="15" hidden="false" customHeight="true" outlineLevel="0" collapsed="false">
      <c r="A2919" s="12" t="s">
        <v>1211</v>
      </c>
      <c r="B2919" s="8" t="n">
        <v>1119</v>
      </c>
      <c r="C2919" s="13" t="n">
        <v>41205</v>
      </c>
      <c r="D2919" s="8" t="n">
        <v>1</v>
      </c>
      <c r="E2919" s="11" t="n">
        <v>32</v>
      </c>
      <c r="F2919" s="8" t="n">
        <v>21</v>
      </c>
      <c r="G2919" s="4" t="n">
        <f aca="false">IF(F2919&lt;&gt;E2919,1,"")</f>
        <v>1</v>
      </c>
      <c r="H2919" s="8" t="s">
        <v>61</v>
      </c>
      <c r="I2919" s="8" t="n">
        <v>8</v>
      </c>
      <c r="J2919" s="8" t="s">
        <v>62</v>
      </c>
      <c r="K2919" s="8" t="n">
        <v>5</v>
      </c>
      <c r="L2919" s="8" t="s">
        <v>44</v>
      </c>
      <c r="M2919" s="8" t="n">
        <v>1</v>
      </c>
      <c r="N2919" s="8" t="n">
        <v>10</v>
      </c>
      <c r="O2919" s="8" t="n">
        <v>2</v>
      </c>
      <c r="P2919" s="8" t="n">
        <v>9</v>
      </c>
      <c r="Q2919" s="8" t="n">
        <v>10</v>
      </c>
      <c r="R2919" s="2" t="str">
        <f aca="false">F2919&amp;S2919</f>
        <v>21VOZNESENKOVSKAYA STR 7 YARD OF THE CITY HOSPITAL 5</v>
      </c>
      <c r="S2919" s="12" t="s">
        <v>1211</v>
      </c>
      <c r="T2919" s="8" t="n">
        <v>2</v>
      </c>
      <c r="U2919" s="8" t="n">
        <v>1</v>
      </c>
      <c r="V2919" s="8"/>
      <c r="W2919" s="8" t="s">
        <v>50</v>
      </c>
      <c r="X2919" s="8" t="n">
        <v>10</v>
      </c>
      <c r="Y2919" s="8" t="n">
        <v>15</v>
      </c>
      <c r="Z2919" s="8" t="n">
        <v>14</v>
      </c>
      <c r="AA2919" s="8" t="n">
        <v>3</v>
      </c>
      <c r="AB2919" s="8"/>
      <c r="AC2919" s="8"/>
      <c r="AD2919" s="8"/>
      <c r="AE2919" s="8"/>
      <c r="AF2919" s="8"/>
      <c r="AG2919" s="8" t="n">
        <v>64</v>
      </c>
      <c r="AH2919" s="8" t="n">
        <v>150</v>
      </c>
      <c r="AI2919" s="8"/>
      <c r="AJ2919" s="8"/>
      <c r="AK2919" s="8"/>
      <c r="AL2919" s="8"/>
      <c r="AM2919" s="8"/>
      <c r="AN2919" s="8" t="n">
        <v>52</v>
      </c>
      <c r="AO2919" s="8" t="n">
        <v>88</v>
      </c>
      <c r="AP2919" s="8"/>
      <c r="AQ2919" s="8"/>
      <c r="AR2919" s="8"/>
      <c r="AS2919" s="8"/>
      <c r="AT2919" s="8"/>
    </row>
    <row r="2920" s="14" customFormat="true" ht="15" hidden="false" customHeight="true" outlineLevel="0" collapsed="false">
      <c r="A2920" s="12" t="s">
        <v>1211</v>
      </c>
      <c r="B2920" s="8" t="n">
        <v>1120</v>
      </c>
      <c r="C2920" s="13" t="n">
        <v>41201</v>
      </c>
      <c r="D2920" s="8" t="n">
        <v>1</v>
      </c>
      <c r="E2920" s="11" t="n">
        <v>32</v>
      </c>
      <c r="F2920" s="8" t="n">
        <v>21</v>
      </c>
      <c r="G2920" s="4" t="n">
        <f aca="false">IF(F2920&lt;&gt;E2920,1,"")</f>
        <v>1</v>
      </c>
      <c r="H2920" s="8" t="s">
        <v>91</v>
      </c>
      <c r="I2920" s="8" t="n">
        <v>15</v>
      </c>
      <c r="J2920" s="8" t="s">
        <v>90</v>
      </c>
      <c r="K2920" s="8" t="n">
        <v>3</v>
      </c>
      <c r="L2920" s="8" t="s">
        <v>61</v>
      </c>
      <c r="M2920" s="8" t="n">
        <v>1</v>
      </c>
      <c r="N2920" s="8" t="n">
        <v>15</v>
      </c>
      <c r="O2920" s="8" t="n">
        <v>2</v>
      </c>
      <c r="P2920" s="8" t="n">
        <v>9</v>
      </c>
      <c r="Q2920" s="8" t="n">
        <v>6</v>
      </c>
      <c r="R2920" s="2" t="str">
        <f aca="false">F2920&amp;S2920</f>
        <v>21VOZNESENKOVSKAYA STR 7 YARD OF THE CITY HOSPITAL 5</v>
      </c>
      <c r="S2920" s="12" t="s">
        <v>1211</v>
      </c>
      <c r="T2920" s="8" t="n">
        <v>2</v>
      </c>
      <c r="U2920" s="8" t="n">
        <v>1</v>
      </c>
      <c r="V2920" s="8"/>
      <c r="W2920" s="8"/>
      <c r="X2920" s="8" t="n">
        <v>4</v>
      </c>
      <c r="Y2920" s="8" t="n">
        <v>8</v>
      </c>
      <c r="Z2920" s="8" t="n">
        <v>14</v>
      </c>
      <c r="AA2920" s="8" t="n">
        <v>3</v>
      </c>
      <c r="AB2920" s="8"/>
      <c r="AC2920" s="8"/>
      <c r="AD2920" s="8"/>
      <c r="AE2920" s="8"/>
      <c r="AF2920" s="8"/>
      <c r="AG2920" s="8"/>
      <c r="AH2920" s="8"/>
      <c r="AI2920" s="8"/>
      <c r="AJ2920" s="8"/>
      <c r="AK2920" s="8"/>
      <c r="AL2920" s="8"/>
      <c r="AM2920" s="8"/>
      <c r="AN2920" s="8" t="n">
        <v>52</v>
      </c>
      <c r="AO2920" s="8" t="n">
        <v>88</v>
      </c>
      <c r="AP2920" s="8"/>
      <c r="AQ2920" s="8"/>
      <c r="AR2920" s="8"/>
      <c r="AS2920" s="8"/>
      <c r="AT2920" s="8"/>
    </row>
    <row r="2921" customFormat="false" ht="15" hidden="false" customHeight="true" outlineLevel="0" collapsed="false">
      <c r="A2921" s="1" t="s">
        <v>1212</v>
      </c>
      <c r="B2921" s="2" t="n">
        <v>1120</v>
      </c>
      <c r="C2921" s="3" t="n">
        <v>41201</v>
      </c>
      <c r="D2921" s="2" t="n">
        <v>1</v>
      </c>
      <c r="E2921" s="11" t="n">
        <v>21</v>
      </c>
      <c r="F2921" s="2" t="n">
        <v>21</v>
      </c>
      <c r="G2921" s="4" t="str">
        <f aca="false">IF(F2921&lt;&gt;E2921,1,"")</f>
        <v/>
      </c>
      <c r="H2921" s="2" t="s">
        <v>91</v>
      </c>
      <c r="I2921" s="2" t="n">
        <v>15</v>
      </c>
      <c r="J2921" s="2" t="s">
        <v>90</v>
      </c>
      <c r="K2921" s="2" t="n">
        <v>3</v>
      </c>
      <c r="L2921" s="2" t="s">
        <v>61</v>
      </c>
      <c r="M2921" s="2" t="n">
        <v>1</v>
      </c>
      <c r="N2921" s="2" t="n">
        <v>10</v>
      </c>
      <c r="O2921" s="2" t="n">
        <v>1</v>
      </c>
      <c r="P2921" s="2" t="n">
        <v>9</v>
      </c>
      <c r="Q2921" s="2" t="n">
        <v>1</v>
      </c>
      <c r="R2921" s="2" t="str">
        <f aca="false">F2921&amp;S2921</f>
        <v>21VOZNESENKOVSKIY MARKET BEACH </v>
      </c>
      <c r="S2921" s="1" t="s">
        <v>1212</v>
      </c>
      <c r="T2921" s="5" t="n">
        <v>2</v>
      </c>
      <c r="U2921" s="6" t="n">
        <v>1</v>
      </c>
      <c r="W2921" s="6" t="s">
        <v>57</v>
      </c>
      <c r="X2921" s="6" t="n">
        <v>2</v>
      </c>
      <c r="Y2921" s="6" t="n">
        <v>5</v>
      </c>
    </row>
    <row r="2922" customFormat="false" ht="15" hidden="false" customHeight="true" outlineLevel="0" collapsed="false">
      <c r="A2922" s="1" t="s">
        <v>1213</v>
      </c>
      <c r="B2922" s="2" t="n">
        <v>1121</v>
      </c>
      <c r="C2922" s="3" t="n">
        <v>41202</v>
      </c>
      <c r="D2922" s="2" t="n">
        <v>1</v>
      </c>
      <c r="E2922" s="11" t="n">
        <v>31</v>
      </c>
      <c r="F2922" s="2" t="n">
        <v>21</v>
      </c>
      <c r="G2922" s="4" t="n">
        <f aca="false">IF(F2922&lt;&gt;E2922,1,"")</f>
        <v>1</v>
      </c>
      <c r="H2922" s="2" t="s">
        <v>91</v>
      </c>
      <c r="I2922" s="2" t="n">
        <v>15</v>
      </c>
      <c r="J2922" s="2" t="s">
        <v>90</v>
      </c>
      <c r="K2922" s="2" t="n">
        <v>3</v>
      </c>
      <c r="L2922" s="2" t="s">
        <v>61</v>
      </c>
      <c r="M2922" s="2" t="n">
        <v>1</v>
      </c>
      <c r="N2922" s="2" t="n">
        <v>20</v>
      </c>
      <c r="O2922" s="2" t="n">
        <v>2</v>
      </c>
      <c r="P2922" s="2" t="n">
        <v>9</v>
      </c>
      <c r="Q2922" s="2" t="n">
        <v>11</v>
      </c>
      <c r="R2922" s="2" t="str">
        <f aca="false">F2922&amp;S2922</f>
        <v>21VOZNESENKOVSKIY MARKET BRIDGE NEAR ATB STORE</v>
      </c>
      <c r="S2922" s="1" t="s">
        <v>1213</v>
      </c>
      <c r="T2922" s="5" t="n">
        <v>2</v>
      </c>
      <c r="U2922" s="6" t="n">
        <v>1</v>
      </c>
      <c r="W2922" s="6" t="s">
        <v>65</v>
      </c>
      <c r="X2922" s="6" t="n">
        <v>1</v>
      </c>
      <c r="Y2922" s="6" t="n">
        <v>4</v>
      </c>
      <c r="AB2922" s="7" t="n">
        <v>2</v>
      </c>
      <c r="AD2922" s="7" t="s">
        <v>57</v>
      </c>
      <c r="AE2922" s="7" t="n">
        <v>1</v>
      </c>
      <c r="AF2922" s="7" t="n">
        <v>3</v>
      </c>
    </row>
    <row r="2923" customFormat="false" ht="15" hidden="false" customHeight="true" outlineLevel="0" collapsed="false">
      <c r="A2923" s="1" t="s">
        <v>1213</v>
      </c>
      <c r="B2923" s="2" t="n">
        <v>1121</v>
      </c>
      <c r="C2923" s="3" t="n">
        <v>41202</v>
      </c>
      <c r="D2923" s="2" t="n">
        <v>1</v>
      </c>
      <c r="E2923" s="11" t="n">
        <v>31</v>
      </c>
      <c r="F2923" s="2" t="n">
        <v>21</v>
      </c>
      <c r="G2923" s="4" t="n">
        <f aca="false">IF(F2923&lt;&gt;E2923,1,"")</f>
        <v>1</v>
      </c>
      <c r="H2923" s="2" t="s">
        <v>91</v>
      </c>
      <c r="I2923" s="2" t="n">
        <v>15</v>
      </c>
      <c r="J2923" s="2" t="s">
        <v>90</v>
      </c>
      <c r="K2923" s="2" t="n">
        <v>3</v>
      </c>
      <c r="L2923" s="2" t="s">
        <v>61</v>
      </c>
      <c r="M2923" s="2" t="n">
        <v>1</v>
      </c>
      <c r="N2923" s="2" t="n">
        <v>15</v>
      </c>
      <c r="O2923" s="2" t="n">
        <v>1</v>
      </c>
      <c r="P2923" s="2" t="n">
        <v>11</v>
      </c>
      <c r="Q2923" s="2" t="n">
        <v>3</v>
      </c>
      <c r="R2923" s="2" t="str">
        <f aca="false">F2923&amp;S2923</f>
        <v>21VOZNESENKOVSKIY MARKET BRIDGE NEAR ATB STORE</v>
      </c>
      <c r="S2923" s="1" t="s">
        <v>1213</v>
      </c>
      <c r="T2923" s="5" t="n">
        <v>2</v>
      </c>
    </row>
    <row r="2924" customFormat="false" ht="15" hidden="false" customHeight="true" outlineLevel="0" collapsed="false">
      <c r="A2924" s="1" t="s">
        <v>1213</v>
      </c>
      <c r="B2924" s="2" t="n">
        <v>1121</v>
      </c>
      <c r="C2924" s="3" t="n">
        <v>41202</v>
      </c>
      <c r="D2924" s="2" t="n">
        <v>1</v>
      </c>
      <c r="E2924" s="11" t="n">
        <v>31</v>
      </c>
      <c r="F2924" s="2" t="n">
        <v>21</v>
      </c>
      <c r="G2924" s="4" t="n">
        <f aca="false">IF(F2924&lt;&gt;E2924,1,"")</f>
        <v>1</v>
      </c>
      <c r="H2924" s="2" t="s">
        <v>91</v>
      </c>
      <c r="I2924" s="2" t="n">
        <v>15</v>
      </c>
      <c r="J2924" s="2" t="s">
        <v>90</v>
      </c>
      <c r="K2924" s="2" t="n">
        <v>3</v>
      </c>
      <c r="L2924" s="2" t="s">
        <v>61</v>
      </c>
      <c r="M2924" s="2" t="n">
        <v>1</v>
      </c>
      <c r="N2924" s="2" t="n">
        <v>10</v>
      </c>
      <c r="O2924" s="2" t="n">
        <v>2</v>
      </c>
      <c r="P2924" s="2" t="n">
        <v>11</v>
      </c>
      <c r="Q2924" s="2" t="n">
        <v>11</v>
      </c>
      <c r="R2924" s="2" t="str">
        <f aca="false">F2924&amp;S2924</f>
        <v>21VOZNESENKOVSKIY MARKET BRIDGE NEAR ATB STORE</v>
      </c>
      <c r="S2924" s="1" t="s">
        <v>1213</v>
      </c>
      <c r="T2924" s="5" t="n">
        <v>2</v>
      </c>
      <c r="AB2924" s="7" t="n">
        <v>2</v>
      </c>
      <c r="AD2924" s="7" t="s">
        <v>69</v>
      </c>
      <c r="AE2924" s="7" t="n">
        <v>1</v>
      </c>
      <c r="AF2924" s="7" t="n">
        <v>2</v>
      </c>
      <c r="AI2924" s="8" t="n">
        <v>3</v>
      </c>
      <c r="AK2924" s="8" t="s">
        <v>69</v>
      </c>
      <c r="AL2924" s="8" t="n">
        <v>2</v>
      </c>
      <c r="AM2924" s="8" t="n">
        <v>2</v>
      </c>
    </row>
    <row r="2925" customFormat="false" ht="15" hidden="false" customHeight="true" outlineLevel="0" collapsed="false">
      <c r="A2925" s="1" t="s">
        <v>1213</v>
      </c>
      <c r="B2925" s="2" t="n">
        <v>1121</v>
      </c>
      <c r="C2925" s="3" t="n">
        <v>41202</v>
      </c>
      <c r="D2925" s="2" t="n">
        <v>1</v>
      </c>
      <c r="E2925" s="11" t="n">
        <v>31</v>
      </c>
      <c r="F2925" s="2" t="n">
        <v>21</v>
      </c>
      <c r="G2925" s="4" t="n">
        <f aca="false">IF(F2925&lt;&gt;E2925,1,"")</f>
        <v>1</v>
      </c>
      <c r="H2925" s="2" t="s">
        <v>91</v>
      </c>
      <c r="I2925" s="2" t="n">
        <v>15</v>
      </c>
      <c r="J2925" s="2" t="s">
        <v>90</v>
      </c>
      <c r="K2925" s="2" t="n">
        <v>3</v>
      </c>
      <c r="L2925" s="2" t="s">
        <v>61</v>
      </c>
      <c r="M2925" s="2" t="n">
        <v>1</v>
      </c>
      <c r="N2925" s="2" t="n">
        <v>15</v>
      </c>
      <c r="O2925" s="2" t="n">
        <v>2</v>
      </c>
      <c r="P2925" s="2" t="n">
        <v>9</v>
      </c>
      <c r="Q2925" s="2" t="n">
        <v>11</v>
      </c>
      <c r="R2925" s="2" t="str">
        <f aca="false">F2925&amp;S2925</f>
        <v>21VOZNESENKOVSKIY MARKET BRIDGE NEAR ATB STORE</v>
      </c>
      <c r="S2925" s="1" t="s">
        <v>1213</v>
      </c>
      <c r="T2925" s="5" t="n">
        <v>2</v>
      </c>
    </row>
    <row r="2926" customFormat="false" ht="15" hidden="false" customHeight="true" outlineLevel="0" collapsed="false">
      <c r="A2926" s="1" t="s">
        <v>1213</v>
      </c>
      <c r="B2926" s="2" t="n">
        <v>1122</v>
      </c>
      <c r="C2926" s="3" t="n">
        <v>41203</v>
      </c>
      <c r="D2926" s="2" t="n">
        <v>1</v>
      </c>
      <c r="E2926" s="11" t="n">
        <v>31</v>
      </c>
      <c r="F2926" s="2" t="n">
        <v>21</v>
      </c>
      <c r="G2926" s="4" t="n">
        <f aca="false">IF(F2926&lt;&gt;E2926,1,"")</f>
        <v>1</v>
      </c>
      <c r="H2926" s="2" t="s">
        <v>91</v>
      </c>
      <c r="I2926" s="2" t="n">
        <v>15</v>
      </c>
      <c r="J2926" s="2" t="s">
        <v>90</v>
      </c>
      <c r="K2926" s="2" t="n">
        <v>3</v>
      </c>
      <c r="L2926" s="2" t="s">
        <v>61</v>
      </c>
      <c r="M2926" s="2" t="n">
        <v>1</v>
      </c>
      <c r="N2926" s="2" t="n">
        <v>15</v>
      </c>
      <c r="O2926" s="2" t="n">
        <v>1</v>
      </c>
      <c r="P2926" s="2" t="n">
        <v>9</v>
      </c>
      <c r="Q2926" s="2" t="n">
        <v>1</v>
      </c>
      <c r="R2926" s="2" t="str">
        <f aca="false">F2926&amp;S2926</f>
        <v>21VOZNESENKOVSKIY MARKET BRIDGE NEAR ATB STORE</v>
      </c>
      <c r="S2926" s="1" t="s">
        <v>1213</v>
      </c>
      <c r="T2926" s="5" t="n">
        <v>2</v>
      </c>
      <c r="U2926" s="6" t="n">
        <v>1</v>
      </c>
      <c r="W2926" s="6" t="s">
        <v>50</v>
      </c>
    </row>
    <row r="2927" customFormat="false" ht="15" hidden="false" customHeight="true" outlineLevel="0" collapsed="false">
      <c r="A2927" s="1" t="s">
        <v>1213</v>
      </c>
      <c r="B2927" s="2" t="n">
        <v>1122</v>
      </c>
      <c r="C2927" s="3" t="n">
        <v>41203</v>
      </c>
      <c r="D2927" s="2" t="n">
        <v>1</v>
      </c>
      <c r="E2927" s="11" t="n">
        <v>31</v>
      </c>
      <c r="F2927" s="2" t="n">
        <v>21</v>
      </c>
      <c r="G2927" s="4" t="n">
        <f aca="false">IF(F2927&lt;&gt;E2927,1,"")</f>
        <v>1</v>
      </c>
      <c r="H2927" s="2" t="s">
        <v>91</v>
      </c>
      <c r="I2927" s="2" t="n">
        <v>15</v>
      </c>
      <c r="J2927" s="2" t="s">
        <v>90</v>
      </c>
      <c r="K2927" s="2" t="n">
        <v>3</v>
      </c>
      <c r="L2927" s="2" t="s">
        <v>61</v>
      </c>
      <c r="M2927" s="2" t="n">
        <v>1</v>
      </c>
      <c r="N2927" s="2" t="n">
        <v>10</v>
      </c>
      <c r="O2927" s="2" t="n">
        <v>2</v>
      </c>
      <c r="Q2927" s="2" t="n">
        <v>5</v>
      </c>
      <c r="R2927" s="2" t="str">
        <f aca="false">F2927&amp;S2927</f>
        <v>21VOZNESENKOVSKIY MARKET BRIDGE NEAR ATB STORE</v>
      </c>
      <c r="S2927" s="1" t="s">
        <v>1213</v>
      </c>
      <c r="T2927" s="5" t="n">
        <v>2</v>
      </c>
      <c r="U2927" s="6" t="n">
        <v>1</v>
      </c>
      <c r="W2927" s="6" t="s">
        <v>50</v>
      </c>
    </row>
    <row r="2928" customFormat="false" ht="15" hidden="false" customHeight="true" outlineLevel="0" collapsed="false">
      <c r="A2928" s="1" t="s">
        <v>1213</v>
      </c>
      <c r="B2928" s="2" t="n">
        <v>1123</v>
      </c>
      <c r="C2928" s="3" t="n">
        <v>41209</v>
      </c>
      <c r="D2928" s="2" t="n">
        <v>1</v>
      </c>
      <c r="E2928" s="11" t="n">
        <v>31</v>
      </c>
      <c r="F2928" s="2" t="n">
        <v>21</v>
      </c>
      <c r="G2928" s="4" t="n">
        <f aca="false">IF(F2928&lt;&gt;E2928,1,"")</f>
        <v>1</v>
      </c>
      <c r="H2928" s="2" t="s">
        <v>61</v>
      </c>
      <c r="I2928" s="2" t="n">
        <v>8</v>
      </c>
      <c r="J2928" s="2" t="s">
        <v>62</v>
      </c>
      <c r="K2928" s="2" t="n">
        <v>5</v>
      </c>
      <c r="L2928" s="2" t="s">
        <v>44</v>
      </c>
      <c r="M2928" s="2" t="n">
        <v>1</v>
      </c>
      <c r="N2928" s="2" t="n">
        <v>10</v>
      </c>
      <c r="O2928" s="2" t="n">
        <v>2</v>
      </c>
      <c r="Q2928" s="2" t="n">
        <v>5</v>
      </c>
      <c r="R2928" s="2" t="str">
        <f aca="false">F2928&amp;S2928</f>
        <v>21VOZNESENKOVSKIY MARKET BRIDGE NEAR ATB STORE</v>
      </c>
      <c r="S2928" s="1" t="s">
        <v>1213</v>
      </c>
      <c r="T2928" s="5" t="n">
        <v>2</v>
      </c>
      <c r="U2928" s="6" t="n">
        <v>1</v>
      </c>
      <c r="W2928" s="6" t="s">
        <v>57</v>
      </c>
    </row>
    <row r="2929" customFormat="false" ht="15" hidden="false" customHeight="true" outlineLevel="0" collapsed="false">
      <c r="A2929" s="1" t="s">
        <v>1213</v>
      </c>
      <c r="B2929" s="2" t="n">
        <v>1124</v>
      </c>
      <c r="C2929" s="3" t="n">
        <v>41209</v>
      </c>
      <c r="D2929" s="2" t="n">
        <v>1</v>
      </c>
      <c r="E2929" s="11" t="n">
        <v>31</v>
      </c>
      <c r="F2929" s="2" t="n">
        <v>21</v>
      </c>
      <c r="G2929" s="4" t="n">
        <f aca="false">IF(F2929&lt;&gt;E2929,1,"")</f>
        <v>1</v>
      </c>
      <c r="H2929" s="2" t="s">
        <v>61</v>
      </c>
      <c r="I2929" s="2" t="n">
        <v>8</v>
      </c>
      <c r="J2929" s="2" t="s">
        <v>62</v>
      </c>
      <c r="K2929" s="2" t="n">
        <v>5</v>
      </c>
      <c r="L2929" s="2" t="s">
        <v>44</v>
      </c>
      <c r="M2929" s="2" t="n">
        <v>1</v>
      </c>
      <c r="N2929" s="2" t="n">
        <v>20</v>
      </c>
      <c r="O2929" s="2" t="n">
        <v>1</v>
      </c>
      <c r="Q2929" s="2" t="n">
        <v>2</v>
      </c>
      <c r="R2929" s="2" t="str">
        <f aca="false">F2929&amp;S2929</f>
        <v>21VOZNESENKOVSKIY MARKET BRIDGE NEAR ATB STORE</v>
      </c>
      <c r="S2929" s="1" t="s">
        <v>1213</v>
      </c>
      <c r="T2929" s="5" t="n">
        <v>2</v>
      </c>
      <c r="U2929" s="6" t="n">
        <v>1</v>
      </c>
      <c r="W2929" s="6" t="s">
        <v>65</v>
      </c>
      <c r="AB2929" s="7" t="n">
        <v>2</v>
      </c>
      <c r="AD2929" s="7" t="s">
        <v>57</v>
      </c>
      <c r="AE2929" s="7" t="n">
        <v>1</v>
      </c>
      <c r="AF2929" s="7" t="n">
        <v>2</v>
      </c>
    </row>
    <row r="2930" customFormat="false" ht="15" hidden="false" customHeight="true" outlineLevel="0" collapsed="false">
      <c r="A2930" s="1" t="s">
        <v>1213</v>
      </c>
      <c r="B2930" s="2" t="n">
        <v>1124</v>
      </c>
      <c r="C2930" s="3" t="n">
        <v>41209</v>
      </c>
      <c r="D2930" s="2" t="n">
        <v>1</v>
      </c>
      <c r="E2930" s="11" t="n">
        <v>31</v>
      </c>
      <c r="F2930" s="2" t="n">
        <v>21</v>
      </c>
      <c r="G2930" s="4" t="n">
        <f aca="false">IF(F2930&lt;&gt;E2930,1,"")</f>
        <v>1</v>
      </c>
      <c r="H2930" s="2" t="s">
        <v>61</v>
      </c>
      <c r="I2930" s="2" t="n">
        <v>8</v>
      </c>
      <c r="J2930" s="2" t="s">
        <v>62</v>
      </c>
      <c r="K2930" s="2" t="n">
        <v>5</v>
      </c>
      <c r="L2930" s="2" t="s">
        <v>44</v>
      </c>
      <c r="M2930" s="2" t="n">
        <v>1</v>
      </c>
      <c r="N2930" s="2" t="n">
        <v>15</v>
      </c>
      <c r="O2930" s="2" t="n">
        <v>2</v>
      </c>
      <c r="P2930" s="2" t="n">
        <v>11</v>
      </c>
      <c r="Q2930" s="2" t="n">
        <v>11</v>
      </c>
      <c r="R2930" s="2" t="str">
        <f aca="false">F2930&amp;S2930</f>
        <v>21VOZNESENKOVSKIY MARKET BRIDGE NEAR ATB STORE</v>
      </c>
      <c r="S2930" s="1" t="s">
        <v>1213</v>
      </c>
      <c r="T2930" s="5" t="n">
        <v>2</v>
      </c>
      <c r="AB2930" s="7" t="n">
        <v>2</v>
      </c>
      <c r="AD2930" s="7" t="s">
        <v>51</v>
      </c>
      <c r="AE2930" s="7" t="n">
        <v>1</v>
      </c>
      <c r="AF2930" s="7" t="n">
        <v>3</v>
      </c>
    </row>
    <row r="2931" customFormat="false" ht="15" hidden="false" customHeight="true" outlineLevel="0" collapsed="false">
      <c r="A2931" s="1" t="s">
        <v>1213</v>
      </c>
      <c r="B2931" s="2" t="n">
        <v>1125</v>
      </c>
      <c r="C2931" s="3" t="n">
        <v>41209</v>
      </c>
      <c r="D2931" s="2" t="n">
        <v>1</v>
      </c>
      <c r="E2931" s="11" t="n">
        <v>31</v>
      </c>
      <c r="F2931" s="2" t="n">
        <v>21</v>
      </c>
      <c r="G2931" s="4" t="n">
        <f aca="false">IF(F2931&lt;&gt;E2931,1,"")</f>
        <v>1</v>
      </c>
      <c r="H2931" s="2" t="s">
        <v>61</v>
      </c>
      <c r="I2931" s="2" t="n">
        <v>8</v>
      </c>
      <c r="J2931" s="2" t="s">
        <v>62</v>
      </c>
      <c r="K2931" s="2" t="n">
        <v>5</v>
      </c>
      <c r="L2931" s="2" t="s">
        <v>44</v>
      </c>
      <c r="M2931" s="2" t="n">
        <v>1</v>
      </c>
      <c r="N2931" s="2" t="n">
        <v>15</v>
      </c>
      <c r="O2931" s="2" t="n">
        <v>2</v>
      </c>
      <c r="Q2931" s="2" t="n">
        <v>6</v>
      </c>
      <c r="R2931" s="2" t="str">
        <f aca="false">F2931&amp;S2931</f>
        <v>21VOZNESENKOVSKIY MARKET BRIDGE NEAR ATB STORE</v>
      </c>
      <c r="S2931" s="1" t="s">
        <v>1213</v>
      </c>
      <c r="T2931" s="5" t="n">
        <v>2</v>
      </c>
      <c r="AB2931" s="7" t="n">
        <v>2</v>
      </c>
      <c r="AE2931" s="7" t="n">
        <v>1</v>
      </c>
      <c r="AF2931" s="7" t="n">
        <v>2</v>
      </c>
    </row>
    <row r="2932" customFormat="false" ht="15" hidden="false" customHeight="true" outlineLevel="0" collapsed="false">
      <c r="A2932" s="1" t="s">
        <v>1213</v>
      </c>
      <c r="B2932" s="2" t="n">
        <v>1125</v>
      </c>
      <c r="C2932" s="3" t="n">
        <v>41209</v>
      </c>
      <c r="D2932" s="2" t="n">
        <v>1</v>
      </c>
      <c r="E2932" s="11" t="n">
        <v>31</v>
      </c>
      <c r="F2932" s="2" t="n">
        <v>21</v>
      </c>
      <c r="G2932" s="4" t="n">
        <f aca="false">IF(F2932&lt;&gt;E2932,1,"")</f>
        <v>1</v>
      </c>
      <c r="H2932" s="2" t="s">
        <v>61</v>
      </c>
      <c r="I2932" s="2" t="n">
        <v>8</v>
      </c>
      <c r="J2932" s="2" t="s">
        <v>62</v>
      </c>
      <c r="K2932" s="2" t="n">
        <v>5</v>
      </c>
      <c r="L2932" s="2" t="s">
        <v>44</v>
      </c>
      <c r="M2932" s="2" t="n">
        <v>1</v>
      </c>
      <c r="N2932" s="2" t="n">
        <v>15</v>
      </c>
      <c r="O2932" s="2" t="n">
        <v>2</v>
      </c>
      <c r="Q2932" s="2" t="n">
        <v>11</v>
      </c>
      <c r="R2932" s="2" t="str">
        <f aca="false">F2932&amp;S2932</f>
        <v>21VOZNESENKOVSKIY MARKET BRIDGE NEAR ATB STORE</v>
      </c>
      <c r="S2932" s="1" t="s">
        <v>1213</v>
      </c>
      <c r="T2932" s="5" t="n">
        <v>2</v>
      </c>
      <c r="AB2932" s="7" t="n">
        <v>2</v>
      </c>
      <c r="AD2932" s="7" t="s">
        <v>59</v>
      </c>
    </row>
    <row r="2933" customFormat="false" ht="15" hidden="false" customHeight="true" outlineLevel="0" collapsed="false">
      <c r="A2933" s="1" t="s">
        <v>1213</v>
      </c>
      <c r="B2933" s="2" t="n">
        <v>1125</v>
      </c>
      <c r="C2933" s="3" t="n">
        <v>41209</v>
      </c>
      <c r="D2933" s="2" t="n">
        <v>1</v>
      </c>
      <c r="E2933" s="11" t="n">
        <v>31</v>
      </c>
      <c r="F2933" s="2" t="n">
        <v>21</v>
      </c>
      <c r="G2933" s="4" t="n">
        <f aca="false">IF(F2933&lt;&gt;E2933,1,"")</f>
        <v>1</v>
      </c>
      <c r="H2933" s="2" t="s">
        <v>61</v>
      </c>
      <c r="I2933" s="2" t="n">
        <v>8</v>
      </c>
      <c r="J2933" s="2" t="s">
        <v>62</v>
      </c>
      <c r="K2933" s="2" t="n">
        <v>5</v>
      </c>
      <c r="L2933" s="2" t="s">
        <v>44</v>
      </c>
      <c r="M2933" s="2" t="n">
        <v>1</v>
      </c>
      <c r="N2933" s="2" t="n">
        <v>15</v>
      </c>
      <c r="O2933" s="2" t="n">
        <v>1</v>
      </c>
      <c r="P2933" s="2" t="n">
        <v>9</v>
      </c>
      <c r="Q2933" s="2" t="n">
        <v>1</v>
      </c>
      <c r="R2933" s="2" t="str">
        <f aca="false">F2933&amp;S2933</f>
        <v>21VOZNESENKOVSKIY MARKET BRIDGE NEAR ATB STORE</v>
      </c>
      <c r="S2933" s="1" t="s">
        <v>1213</v>
      </c>
      <c r="T2933" s="5" t="n">
        <v>2</v>
      </c>
      <c r="AB2933" s="7" t="n">
        <v>2</v>
      </c>
      <c r="AD2933" s="7" t="s">
        <v>50</v>
      </c>
      <c r="AE2933" s="7" t="n">
        <v>1</v>
      </c>
      <c r="AF2933" s="7" t="n">
        <v>5</v>
      </c>
    </row>
    <row r="2934" customFormat="false" ht="15" hidden="false" customHeight="true" outlineLevel="0" collapsed="false">
      <c r="A2934" s="1" t="s">
        <v>1213</v>
      </c>
      <c r="B2934" s="2" t="n">
        <v>1126</v>
      </c>
      <c r="C2934" s="3" t="n">
        <v>41209</v>
      </c>
      <c r="D2934" s="2" t="n">
        <v>1</v>
      </c>
      <c r="E2934" s="11" t="n">
        <v>31</v>
      </c>
      <c r="F2934" s="2" t="n">
        <v>21</v>
      </c>
      <c r="G2934" s="4" t="n">
        <f aca="false">IF(F2934&lt;&gt;E2934,1,"")</f>
        <v>1</v>
      </c>
      <c r="H2934" s="2" t="s">
        <v>61</v>
      </c>
      <c r="I2934" s="2" t="n">
        <v>8</v>
      </c>
      <c r="J2934" s="2" t="s">
        <v>62</v>
      </c>
      <c r="K2934" s="2" t="n">
        <v>5</v>
      </c>
      <c r="L2934" s="2" t="s">
        <v>44</v>
      </c>
      <c r="M2934" s="2" t="n">
        <v>1</v>
      </c>
      <c r="N2934" s="2" t="n">
        <v>20</v>
      </c>
      <c r="O2934" s="2" t="n">
        <v>1</v>
      </c>
      <c r="P2934" s="2" t="n">
        <v>4</v>
      </c>
      <c r="Q2934" s="2" t="n">
        <v>11</v>
      </c>
      <c r="R2934" s="2" t="str">
        <f aca="false">F2934&amp;S2934</f>
        <v>21VOZNESENKOVSKIY MARKET BRIDGE NEAR ATB STORE</v>
      </c>
      <c r="S2934" s="1" t="s">
        <v>1213</v>
      </c>
      <c r="T2934" s="5" t="n">
        <v>2</v>
      </c>
      <c r="U2934" s="6" t="n">
        <v>1</v>
      </c>
      <c r="W2934" s="6" t="s">
        <v>50</v>
      </c>
      <c r="X2934" s="6" t="n">
        <v>2</v>
      </c>
      <c r="Y2934" s="6" t="n">
        <v>6</v>
      </c>
    </row>
    <row r="2935" customFormat="false" ht="15" hidden="false" customHeight="true" outlineLevel="0" collapsed="false">
      <c r="A2935" s="1" t="s">
        <v>1213</v>
      </c>
      <c r="B2935" s="2" t="n">
        <v>1126</v>
      </c>
      <c r="C2935" s="3" t="n">
        <v>41209</v>
      </c>
      <c r="D2935" s="2" t="n">
        <v>1</v>
      </c>
      <c r="E2935" s="11" t="n">
        <v>31</v>
      </c>
      <c r="F2935" s="2" t="n">
        <v>21</v>
      </c>
      <c r="G2935" s="4" t="n">
        <f aca="false">IF(F2935&lt;&gt;E2935,1,"")</f>
        <v>1</v>
      </c>
      <c r="H2935" s="2" t="s">
        <v>61</v>
      </c>
      <c r="I2935" s="2" t="n">
        <v>8</v>
      </c>
      <c r="J2935" s="2" t="s">
        <v>62</v>
      </c>
      <c r="K2935" s="2" t="n">
        <v>5</v>
      </c>
      <c r="L2935" s="2" t="s">
        <v>44</v>
      </c>
      <c r="M2935" s="2" t="n">
        <v>1</v>
      </c>
      <c r="N2935" s="2" t="n">
        <v>10</v>
      </c>
      <c r="O2935" s="2" t="n">
        <v>1</v>
      </c>
      <c r="P2935" s="2" t="n">
        <v>11</v>
      </c>
      <c r="Q2935" s="2" t="n">
        <v>7</v>
      </c>
      <c r="R2935" s="2" t="str">
        <f aca="false">F2935&amp;S2935</f>
        <v>21VOZNESENKOVSKIY MARKET BRIDGE NEAR ATB STORE</v>
      </c>
      <c r="S2935" s="1" t="s">
        <v>1213</v>
      </c>
      <c r="T2935" s="5" t="n">
        <v>2</v>
      </c>
      <c r="U2935" s="6" t="n">
        <v>1</v>
      </c>
      <c r="W2935" s="6" t="s">
        <v>50</v>
      </c>
      <c r="X2935" s="6" t="n">
        <v>2</v>
      </c>
      <c r="Y2935" s="6" t="n">
        <v>5</v>
      </c>
      <c r="AB2935" s="7" t="n">
        <v>2</v>
      </c>
      <c r="AD2935" s="7" t="s">
        <v>46</v>
      </c>
      <c r="AE2935" s="7" t="n">
        <v>2</v>
      </c>
      <c r="AF2935" s="7" t="n">
        <v>5</v>
      </c>
    </row>
    <row r="2936" customFormat="false" ht="15" hidden="false" customHeight="true" outlineLevel="0" collapsed="false">
      <c r="A2936" s="1" t="s">
        <v>1213</v>
      </c>
      <c r="B2936" s="2" t="n">
        <v>1126</v>
      </c>
      <c r="C2936" s="3" t="n">
        <v>41209</v>
      </c>
      <c r="D2936" s="2" t="n">
        <v>1</v>
      </c>
      <c r="E2936" s="11" t="n">
        <v>31</v>
      </c>
      <c r="F2936" s="2" t="n">
        <v>21</v>
      </c>
      <c r="G2936" s="4" t="n">
        <f aca="false">IF(F2936&lt;&gt;E2936,1,"")</f>
        <v>1</v>
      </c>
      <c r="H2936" s="2" t="s">
        <v>61</v>
      </c>
      <c r="I2936" s="2" t="n">
        <v>8</v>
      </c>
      <c r="J2936" s="2" t="s">
        <v>62</v>
      </c>
      <c r="K2936" s="2" t="n">
        <v>5</v>
      </c>
      <c r="L2936" s="2" t="s">
        <v>44</v>
      </c>
      <c r="M2936" s="2" t="n">
        <v>1</v>
      </c>
      <c r="N2936" s="2" t="n">
        <v>10</v>
      </c>
      <c r="O2936" s="2" t="n">
        <v>1</v>
      </c>
      <c r="P2936" s="2" t="n">
        <v>11</v>
      </c>
      <c r="Q2936" s="2" t="n">
        <v>10</v>
      </c>
      <c r="R2936" s="2" t="str">
        <f aca="false">F2936&amp;S2936</f>
        <v>21VOZNESENKOVSKIY MARKET BRIDGE NEAR ATB STORE</v>
      </c>
      <c r="S2936" s="1" t="s">
        <v>1213</v>
      </c>
      <c r="T2936" s="5" t="n">
        <v>2</v>
      </c>
      <c r="U2936" s="6" t="n">
        <v>1</v>
      </c>
      <c r="W2936" s="6" t="s">
        <v>258</v>
      </c>
      <c r="X2936" s="6" t="n">
        <v>10</v>
      </c>
      <c r="Y2936" s="6" t="n">
        <v>15</v>
      </c>
      <c r="AB2936" s="7" t="n">
        <v>2</v>
      </c>
      <c r="AD2936" s="7" t="s">
        <v>59</v>
      </c>
      <c r="AE2936" s="7" t="n">
        <v>3</v>
      </c>
      <c r="AF2936" s="7" t="n">
        <v>5</v>
      </c>
    </row>
    <row r="2937" customFormat="false" ht="15" hidden="false" customHeight="true" outlineLevel="0" collapsed="false">
      <c r="A2937" s="1" t="s">
        <v>1213</v>
      </c>
      <c r="B2937" s="2" t="n">
        <v>1127</v>
      </c>
      <c r="C2937" s="3" t="n">
        <v>41209</v>
      </c>
      <c r="D2937" s="2" t="n">
        <v>1</v>
      </c>
      <c r="E2937" s="11" t="n">
        <v>31</v>
      </c>
      <c r="F2937" s="2" t="n">
        <v>21</v>
      </c>
      <c r="G2937" s="4" t="n">
        <f aca="false">IF(F2937&lt;&gt;E2937,1,"")</f>
        <v>1</v>
      </c>
      <c r="H2937" s="2" t="s">
        <v>61</v>
      </c>
      <c r="I2937" s="2" t="n">
        <v>8</v>
      </c>
      <c r="J2937" s="2" t="s">
        <v>62</v>
      </c>
      <c r="K2937" s="2" t="n">
        <v>5</v>
      </c>
      <c r="L2937" s="2" t="s">
        <v>44</v>
      </c>
      <c r="M2937" s="2" t="n">
        <v>1</v>
      </c>
      <c r="N2937" s="2" t="n">
        <v>15</v>
      </c>
      <c r="O2937" s="2" t="n">
        <v>2</v>
      </c>
      <c r="Q2937" s="2" t="n">
        <v>11</v>
      </c>
      <c r="R2937" s="2" t="str">
        <f aca="false">F2937&amp;S2937</f>
        <v>21VOZNESENKOVSKIY MARKET BRIDGE NEAR ATB STORE</v>
      </c>
      <c r="S2937" s="1" t="s">
        <v>1213</v>
      </c>
      <c r="T2937" s="5" t="n">
        <v>2</v>
      </c>
    </row>
    <row r="2938" customFormat="false" ht="15" hidden="false" customHeight="true" outlineLevel="0" collapsed="false">
      <c r="A2938" s="1" t="s">
        <v>1214</v>
      </c>
      <c r="B2938" s="2" t="n">
        <v>1127</v>
      </c>
      <c r="C2938" s="3" t="n">
        <v>41209</v>
      </c>
      <c r="D2938" s="2" t="n">
        <v>1</v>
      </c>
      <c r="E2938" s="11" t="n">
        <v>21</v>
      </c>
      <c r="F2938" s="2" t="n">
        <v>21</v>
      </c>
      <c r="G2938" s="4" t="str">
        <f aca="false">IF(F2938&lt;&gt;E2938,1,"")</f>
        <v/>
      </c>
      <c r="H2938" s="2" t="s">
        <v>61</v>
      </c>
      <c r="I2938" s="2" t="n">
        <v>8</v>
      </c>
      <c r="J2938" s="2" t="s">
        <v>62</v>
      </c>
      <c r="K2938" s="2" t="n">
        <v>5</v>
      </c>
      <c r="L2938" s="2" t="s">
        <v>44</v>
      </c>
      <c r="M2938" s="2" t="n">
        <v>1</v>
      </c>
      <c r="N2938" s="2" t="n">
        <v>15</v>
      </c>
      <c r="O2938" s="2" t="n">
        <v>1</v>
      </c>
      <c r="P2938" s="2" t="n">
        <v>10</v>
      </c>
      <c r="Q2938" s="2" t="n">
        <v>9</v>
      </c>
      <c r="R2938" s="2" t="str">
        <f aca="false">F2938&amp;S2938</f>
        <v>21VOZNESENSKIY MARKET MULTISTOREY BUILDING</v>
      </c>
      <c r="S2938" s="1" t="s">
        <v>1214</v>
      </c>
      <c r="T2938" s="5" t="n">
        <v>2</v>
      </c>
      <c r="U2938" s="6" t="n">
        <v>1</v>
      </c>
      <c r="W2938" s="6" t="s">
        <v>69</v>
      </c>
      <c r="X2938" s="6" t="n">
        <v>2</v>
      </c>
      <c r="Y2938" s="6" t="n">
        <v>10</v>
      </c>
    </row>
    <row r="2939" customFormat="false" ht="15" hidden="false" customHeight="true" outlineLevel="0" collapsed="false">
      <c r="A2939" s="1" t="s">
        <v>1215</v>
      </c>
      <c r="B2939" s="2" t="n">
        <v>1128</v>
      </c>
      <c r="C2939" s="3" t="n">
        <v>41206</v>
      </c>
      <c r="D2939" s="2" t="n">
        <v>1</v>
      </c>
      <c r="E2939" s="11" t="n">
        <v>43</v>
      </c>
      <c r="F2939" s="2" t="n">
        <v>43</v>
      </c>
      <c r="G2939" s="4" t="str">
        <f aca="false">IF(F2939&lt;&gt;E2939,1,"")</f>
        <v/>
      </c>
      <c r="H2939" s="2" t="s">
        <v>550</v>
      </c>
      <c r="I2939" s="2" t="n">
        <v>10</v>
      </c>
      <c r="J2939" s="2" t="s">
        <v>42</v>
      </c>
      <c r="K2939" s="2" t="n">
        <v>14</v>
      </c>
      <c r="L2939" s="2" t="s">
        <v>44</v>
      </c>
      <c r="M2939" s="2" t="n">
        <v>2</v>
      </c>
      <c r="N2939" s="2" t="n">
        <v>10</v>
      </c>
      <c r="R2939" s="2" t="str">
        <f aca="false">F2939&amp;S2939</f>
        <v>43VROTSLAVSKOGO STR 14A NEAR MATERNITY WELFARE CENTER</v>
      </c>
      <c r="S2939" s="1" t="s">
        <v>1215</v>
      </c>
      <c r="T2939" s="5" t="n">
        <v>2</v>
      </c>
      <c r="U2939" s="6" t="n">
        <v>1</v>
      </c>
      <c r="W2939" s="6" t="s">
        <v>57</v>
      </c>
      <c r="X2939" s="6" t="n">
        <v>1</v>
      </c>
      <c r="Y2939" s="6" t="n">
        <v>2</v>
      </c>
    </row>
    <row r="2940" customFormat="false" ht="15" hidden="false" customHeight="true" outlineLevel="0" collapsed="false">
      <c r="A2940" s="1" t="s">
        <v>1216</v>
      </c>
      <c r="B2940" s="2" t="n">
        <v>1128</v>
      </c>
      <c r="C2940" s="3" t="n">
        <v>41206</v>
      </c>
      <c r="D2940" s="2" t="n">
        <v>1</v>
      </c>
      <c r="E2940" s="11" t="n">
        <v>61</v>
      </c>
      <c r="F2940" s="2" t="n">
        <v>43</v>
      </c>
      <c r="G2940" s="4" t="n">
        <f aca="false">IF(F2940&lt;&gt;E2940,1,"")</f>
        <v>1</v>
      </c>
      <c r="H2940" s="2" t="s">
        <v>550</v>
      </c>
      <c r="I2940" s="2" t="n">
        <v>10</v>
      </c>
      <c r="J2940" s="2" t="s">
        <v>42</v>
      </c>
      <c r="K2940" s="2" t="n">
        <v>14</v>
      </c>
      <c r="L2940" s="2" t="s">
        <v>44</v>
      </c>
      <c r="M2940" s="2" t="n">
        <v>1</v>
      </c>
      <c r="N2940" s="2" t="n">
        <v>7</v>
      </c>
      <c r="O2940" s="2" t="n">
        <v>2</v>
      </c>
      <c r="P2940" s="2" t="n">
        <v>9</v>
      </c>
      <c r="Q2940" s="2" t="n">
        <v>6</v>
      </c>
      <c r="R2940" s="2" t="str">
        <f aca="false">F2940&amp;S2940</f>
        <v>43VROTSLAVSKOGO STR 24 2ND FLOOR</v>
      </c>
      <c r="S2940" s="1" t="s">
        <v>1216</v>
      </c>
      <c r="T2940" s="5" t="n">
        <v>2</v>
      </c>
      <c r="U2940" s="6" t="n">
        <v>1</v>
      </c>
      <c r="W2940" s="6" t="s">
        <v>57</v>
      </c>
      <c r="X2940" s="6" t="n">
        <v>3</v>
      </c>
      <c r="Y2940" s="6" t="n">
        <v>6</v>
      </c>
    </row>
    <row r="2941" customFormat="false" ht="15" hidden="false" customHeight="true" outlineLevel="0" collapsed="false">
      <c r="A2941" s="1" t="s">
        <v>1216</v>
      </c>
      <c r="B2941" s="2" t="n">
        <v>1129</v>
      </c>
      <c r="C2941" s="3" t="n">
        <v>41206</v>
      </c>
      <c r="D2941" s="2" t="n">
        <v>1</v>
      </c>
      <c r="E2941" s="11" t="n">
        <v>61</v>
      </c>
      <c r="F2941" s="2" t="n">
        <v>43</v>
      </c>
      <c r="G2941" s="4" t="n">
        <f aca="false">IF(F2941&lt;&gt;E2941,1,"")</f>
        <v>1</v>
      </c>
      <c r="H2941" s="2" t="s">
        <v>550</v>
      </c>
      <c r="I2941" s="2" t="n">
        <v>10</v>
      </c>
      <c r="J2941" s="2" t="s">
        <v>42</v>
      </c>
      <c r="K2941" s="2" t="n">
        <v>14</v>
      </c>
      <c r="L2941" s="2" t="s">
        <v>44</v>
      </c>
      <c r="M2941" s="2" t="n">
        <v>2</v>
      </c>
      <c r="N2941" s="2" t="n">
        <v>5</v>
      </c>
      <c r="O2941" s="2" t="n">
        <v>2</v>
      </c>
      <c r="Q2941" s="2" t="n">
        <v>7</v>
      </c>
      <c r="R2941" s="2" t="str">
        <f aca="false">F2941&amp;S2941</f>
        <v>43VROTSLAVSKOGO STR 24 2ND FLOOR</v>
      </c>
      <c r="S2941" s="1" t="s">
        <v>1216</v>
      </c>
      <c r="T2941" s="5" t="n">
        <v>2</v>
      </c>
      <c r="U2941" s="6" t="n">
        <v>1</v>
      </c>
      <c r="X2941" s="6" t="n">
        <v>4</v>
      </c>
      <c r="Y2941" s="6" t="n">
        <v>5</v>
      </c>
    </row>
    <row r="2942" customFormat="false" ht="15" hidden="false" customHeight="true" outlineLevel="0" collapsed="false">
      <c r="A2942" s="1" t="s">
        <v>1216</v>
      </c>
      <c r="B2942" s="2" t="n">
        <v>1129</v>
      </c>
      <c r="C2942" s="3" t="n">
        <v>41206</v>
      </c>
      <c r="D2942" s="2" t="n">
        <v>1</v>
      </c>
      <c r="E2942" s="11" t="n">
        <v>61</v>
      </c>
      <c r="F2942" s="2" t="n">
        <v>43</v>
      </c>
      <c r="G2942" s="4" t="n">
        <f aca="false">IF(F2942&lt;&gt;E2942,1,"")</f>
        <v>1</v>
      </c>
      <c r="H2942" s="2" t="s">
        <v>550</v>
      </c>
      <c r="I2942" s="2" t="n">
        <v>10</v>
      </c>
      <c r="J2942" s="2" t="s">
        <v>42</v>
      </c>
      <c r="K2942" s="2" t="n">
        <v>14</v>
      </c>
      <c r="L2942" s="2" t="s">
        <v>44</v>
      </c>
      <c r="M2942" s="2" t="n">
        <v>2</v>
      </c>
      <c r="N2942" s="2" t="n">
        <v>10</v>
      </c>
      <c r="O2942" s="2" t="n">
        <v>2</v>
      </c>
      <c r="P2942" s="2" t="n">
        <v>10</v>
      </c>
      <c r="Q2942" s="2" t="n">
        <v>11</v>
      </c>
      <c r="R2942" s="2" t="str">
        <f aca="false">F2942&amp;S2942</f>
        <v>43VROTSLAVSKOGO STR 24 2ND FLOOR</v>
      </c>
      <c r="S2942" s="1" t="s">
        <v>1216</v>
      </c>
      <c r="T2942" s="5" t="n">
        <v>2</v>
      </c>
      <c r="U2942" s="6" t="n">
        <v>1</v>
      </c>
      <c r="X2942" s="6" t="n">
        <v>3</v>
      </c>
      <c r="Y2942" s="6" t="n">
        <v>4</v>
      </c>
    </row>
    <row r="2943" customFormat="false" ht="15" hidden="false" customHeight="true" outlineLevel="0" collapsed="false">
      <c r="A2943" s="1" t="s">
        <v>1216</v>
      </c>
      <c r="B2943" s="2" t="n">
        <v>1130</v>
      </c>
      <c r="C2943" s="3" t="n">
        <v>41206</v>
      </c>
      <c r="D2943" s="2" t="n">
        <v>1</v>
      </c>
      <c r="E2943" s="11" t="n">
        <v>61</v>
      </c>
      <c r="F2943" s="2" t="n">
        <v>43</v>
      </c>
      <c r="G2943" s="4" t="n">
        <f aca="false">IF(F2943&lt;&gt;E2943,1,"")</f>
        <v>1</v>
      </c>
      <c r="H2943" s="2" t="s">
        <v>550</v>
      </c>
      <c r="I2943" s="2" t="n">
        <v>10</v>
      </c>
      <c r="J2943" s="2" t="s">
        <v>42</v>
      </c>
      <c r="K2943" s="2" t="n">
        <v>14</v>
      </c>
      <c r="L2943" s="2" t="s">
        <v>44</v>
      </c>
      <c r="M2943" s="2" t="n">
        <v>2</v>
      </c>
      <c r="N2943" s="2" t="n">
        <v>10</v>
      </c>
      <c r="O2943" s="2" t="n">
        <v>2</v>
      </c>
      <c r="Q2943" s="2" t="n">
        <v>11</v>
      </c>
      <c r="R2943" s="2" t="str">
        <f aca="false">F2943&amp;S2943</f>
        <v>43VROTSLAVSKOGO STR 24 2ND FLOOR</v>
      </c>
      <c r="S2943" s="1" t="s">
        <v>1216</v>
      </c>
      <c r="T2943" s="5" t="n">
        <v>2</v>
      </c>
      <c r="U2943" s="6" t="n">
        <v>1</v>
      </c>
      <c r="W2943" s="6" t="s">
        <v>57</v>
      </c>
      <c r="X2943" s="6" t="n">
        <v>1</v>
      </c>
    </row>
    <row r="2944" customFormat="false" ht="15" hidden="false" customHeight="true" outlineLevel="0" collapsed="false">
      <c r="A2944" s="1" t="s">
        <v>1217</v>
      </c>
      <c r="B2944" s="2" t="n">
        <v>1130</v>
      </c>
      <c r="C2944" s="3" t="n">
        <v>41206</v>
      </c>
      <c r="D2944" s="2" t="n">
        <v>1</v>
      </c>
      <c r="E2944" s="11" t="n">
        <v>43</v>
      </c>
      <c r="F2944" s="2" t="n">
        <v>43</v>
      </c>
      <c r="G2944" s="4" t="str">
        <f aca="false">IF(F2944&lt;&gt;E2944,1,"")</f>
        <v/>
      </c>
      <c r="H2944" s="2" t="s">
        <v>550</v>
      </c>
      <c r="I2944" s="2" t="n">
        <v>10</v>
      </c>
      <c r="J2944" s="2" t="s">
        <v>42</v>
      </c>
      <c r="K2944" s="2" t="n">
        <v>14</v>
      </c>
      <c r="L2944" s="2" t="s">
        <v>44</v>
      </c>
      <c r="M2944" s="2" t="n">
        <v>1</v>
      </c>
      <c r="N2944" s="2" t="n">
        <v>15</v>
      </c>
      <c r="O2944" s="2" t="n">
        <v>2</v>
      </c>
      <c r="P2944" s="2" t="n">
        <v>7</v>
      </c>
      <c r="Q2944" s="2" t="n">
        <v>6</v>
      </c>
      <c r="R2944" s="2" t="str">
        <f aca="false">F2944&amp;S2944</f>
        <v>43VYATSKAYA STR</v>
      </c>
      <c r="S2944" s="1" t="s">
        <v>1217</v>
      </c>
      <c r="T2944" s="5" t="n">
        <v>6</v>
      </c>
      <c r="U2944" s="6" t="n">
        <v>1</v>
      </c>
      <c r="W2944" s="6" t="s">
        <v>50</v>
      </c>
      <c r="X2944" s="6" t="n">
        <v>1</v>
      </c>
      <c r="Y2944" s="6" t="n">
        <v>2</v>
      </c>
    </row>
    <row r="2945" customFormat="false" ht="15" hidden="false" customHeight="true" outlineLevel="0" collapsed="false">
      <c r="A2945" s="1" t="s">
        <v>1218</v>
      </c>
      <c r="B2945" s="2" t="n">
        <v>1131</v>
      </c>
      <c r="C2945" s="3" t="n">
        <v>41206</v>
      </c>
      <c r="D2945" s="2" t="n">
        <v>1</v>
      </c>
      <c r="E2945" s="11" t="n">
        <v>43</v>
      </c>
      <c r="F2945" s="2" t="n">
        <v>43</v>
      </c>
      <c r="G2945" s="4" t="str">
        <f aca="false">IF(F2945&lt;&gt;E2945,1,"")</f>
        <v/>
      </c>
      <c r="H2945" s="2" t="s">
        <v>42</v>
      </c>
      <c r="I2945" s="2" t="n">
        <v>14</v>
      </c>
      <c r="J2945" s="2" t="s">
        <v>43</v>
      </c>
      <c r="K2945" s="2" t="n">
        <v>10</v>
      </c>
      <c r="L2945" s="2" t="s">
        <v>44</v>
      </c>
      <c r="M2945" s="2" t="n">
        <v>1</v>
      </c>
      <c r="N2945" s="2" t="n">
        <v>15</v>
      </c>
      <c r="O2945" s="2" t="n">
        <v>1</v>
      </c>
      <c r="P2945" s="2" t="n">
        <v>9</v>
      </c>
      <c r="R2945" s="2" t="str">
        <f aca="false">F2945&amp;S2945</f>
        <v>43VYSOTNAYA BUS STOP MOBILE SPOT</v>
      </c>
      <c r="S2945" s="1" t="s">
        <v>1218</v>
      </c>
      <c r="T2945" s="5" t="n">
        <v>8</v>
      </c>
      <c r="U2945" s="6" t="n">
        <v>1</v>
      </c>
      <c r="W2945" s="6" t="s">
        <v>48</v>
      </c>
      <c r="X2945" s="6" t="n">
        <v>2</v>
      </c>
      <c r="Y2945" s="6" t="n">
        <v>8</v>
      </c>
    </row>
    <row r="2946" customFormat="false" ht="15" hidden="false" customHeight="true" outlineLevel="0" collapsed="false">
      <c r="A2946" s="1" t="s">
        <v>1219</v>
      </c>
      <c r="B2946" s="2" t="n">
        <v>1131</v>
      </c>
      <c r="C2946" s="3" t="n">
        <v>41206</v>
      </c>
      <c r="D2946" s="2" t="n">
        <v>1</v>
      </c>
      <c r="E2946" s="11" t="n">
        <v>43</v>
      </c>
      <c r="F2946" s="2" t="n">
        <v>43</v>
      </c>
      <c r="G2946" s="4" t="str">
        <f aca="false">IF(F2946&lt;&gt;E2946,1,"")</f>
        <v/>
      </c>
      <c r="H2946" s="2" t="s">
        <v>42</v>
      </c>
      <c r="I2946" s="2" t="n">
        <v>14</v>
      </c>
      <c r="J2946" s="2" t="s">
        <v>43</v>
      </c>
      <c r="K2946" s="2" t="n">
        <v>10</v>
      </c>
      <c r="L2946" s="2" t="s">
        <v>44</v>
      </c>
      <c r="M2946" s="2" t="n">
        <v>1</v>
      </c>
      <c r="N2946" s="2" t="n">
        <v>15</v>
      </c>
      <c r="O2946" s="2" t="n">
        <v>1</v>
      </c>
      <c r="P2946" s="2" t="n">
        <v>9</v>
      </c>
      <c r="R2946" s="2" t="str">
        <f aca="false">F2946&amp;S2946</f>
        <v>43VYSOTNAYA BUS STOP NEAR CAR DEALERSHIP</v>
      </c>
      <c r="S2946" s="1" t="s">
        <v>1219</v>
      </c>
      <c r="T2946" s="5" t="n">
        <v>6</v>
      </c>
      <c r="U2946" s="6" t="n">
        <v>1</v>
      </c>
      <c r="W2946" s="6" t="s">
        <v>50</v>
      </c>
      <c r="X2946" s="6" t="n">
        <v>2</v>
      </c>
      <c r="Y2946" s="6" t="n">
        <v>5</v>
      </c>
      <c r="AB2946" s="7" t="n">
        <v>2</v>
      </c>
      <c r="AD2946" s="7" t="s">
        <v>50</v>
      </c>
      <c r="AE2946" s="7" t="n">
        <v>2</v>
      </c>
      <c r="AF2946" s="7" t="n">
        <v>7</v>
      </c>
    </row>
    <row r="2947" customFormat="false" ht="15" hidden="false" customHeight="true" outlineLevel="0" collapsed="false">
      <c r="A2947" s="1" t="s">
        <v>1220</v>
      </c>
      <c r="B2947" s="2" t="n">
        <v>1131</v>
      </c>
      <c r="C2947" s="3" t="n">
        <v>41206</v>
      </c>
      <c r="D2947" s="2" t="n">
        <v>1</v>
      </c>
      <c r="E2947" s="11" t="n">
        <f aca="false">F2947</f>
        <v>43</v>
      </c>
      <c r="F2947" s="2" t="n">
        <v>43</v>
      </c>
      <c r="G2947" s="4" t="str">
        <f aca="false">IF(F2947&lt;&gt;E2947,1,"")</f>
        <v/>
      </c>
      <c r="H2947" s="2" t="s">
        <v>42</v>
      </c>
      <c r="I2947" s="2" t="n">
        <v>14</v>
      </c>
      <c r="J2947" s="2" t="s">
        <v>43</v>
      </c>
      <c r="K2947" s="2" t="n">
        <v>10</v>
      </c>
      <c r="L2947" s="2" t="s">
        <v>44</v>
      </c>
      <c r="M2947" s="2" t="n">
        <v>1</v>
      </c>
      <c r="N2947" s="2" t="n">
        <v>15</v>
      </c>
      <c r="O2947" s="2" t="n">
        <v>1</v>
      </c>
      <c r="P2947" s="2" t="n">
        <v>8</v>
      </c>
      <c r="R2947" s="2" t="str">
        <f aca="false">F2947&amp;S2947</f>
        <v>43WATER HEATING LINE</v>
      </c>
      <c r="S2947" s="1" t="s">
        <v>1220</v>
      </c>
      <c r="T2947" s="5" t="n">
        <v>2</v>
      </c>
    </row>
    <row r="2948" customFormat="false" ht="15" hidden="false" customHeight="true" outlineLevel="0" collapsed="false">
      <c r="A2948" s="1" t="s">
        <v>1221</v>
      </c>
      <c r="B2948" s="2" t="n">
        <v>1132</v>
      </c>
      <c r="C2948" s="3" t="n">
        <v>41206</v>
      </c>
      <c r="D2948" s="2" t="n">
        <v>1</v>
      </c>
      <c r="E2948" s="11" t="n">
        <v>43</v>
      </c>
      <c r="F2948" s="2" t="n">
        <v>43</v>
      </c>
      <c r="G2948" s="4" t="str">
        <f aca="false">IF(F2948&lt;&gt;E2948,1,"")</f>
        <v/>
      </c>
      <c r="H2948" s="2" t="s">
        <v>42</v>
      </c>
      <c r="I2948" s="2" t="n">
        <v>14</v>
      </c>
      <c r="J2948" s="2" t="s">
        <v>43</v>
      </c>
      <c r="K2948" s="2" t="n">
        <v>10</v>
      </c>
      <c r="L2948" s="2" t="s">
        <v>44</v>
      </c>
      <c r="M2948" s="2" t="n">
        <v>1</v>
      </c>
      <c r="N2948" s="2" t="n">
        <v>20</v>
      </c>
      <c r="O2948" s="2" t="n">
        <v>2</v>
      </c>
      <c r="P2948" s="2" t="n">
        <v>9</v>
      </c>
      <c r="Q2948" s="2" t="n">
        <v>5</v>
      </c>
      <c r="R2948" s="2" t="str">
        <f aca="false">F2948&amp;S2948</f>
        <v>43YATSENKO STR 6 10 NEAR DAMB</v>
      </c>
      <c r="S2948" s="1" t="s">
        <v>1221</v>
      </c>
      <c r="T2948" s="5" t="n">
        <v>2</v>
      </c>
      <c r="U2948" s="6" t="n">
        <v>1</v>
      </c>
      <c r="W2948" s="6" t="s">
        <v>55</v>
      </c>
      <c r="X2948" s="6" t="n">
        <v>5</v>
      </c>
      <c r="Y2948" s="6" t="n">
        <v>10</v>
      </c>
      <c r="AB2948" s="7" t="n">
        <v>2</v>
      </c>
      <c r="AD2948" s="7" t="s">
        <v>50</v>
      </c>
      <c r="AE2948" s="7" t="n">
        <v>5</v>
      </c>
      <c r="AF2948" s="7" t="n">
        <v>10</v>
      </c>
    </row>
    <row r="2949" customFormat="false" ht="15" hidden="false" customHeight="true" outlineLevel="0" collapsed="false">
      <c r="A2949" s="1" t="s">
        <v>1222</v>
      </c>
      <c r="B2949" s="2" t="n">
        <v>1132</v>
      </c>
      <c r="C2949" s="3" t="n">
        <v>41206</v>
      </c>
      <c r="D2949" s="2" t="n">
        <v>1</v>
      </c>
      <c r="E2949" s="11" t="n">
        <v>43</v>
      </c>
      <c r="F2949" s="2" t="n">
        <v>43</v>
      </c>
      <c r="G2949" s="4" t="str">
        <f aca="false">IF(F2949&lt;&gt;E2949,1,"")</f>
        <v/>
      </c>
      <c r="H2949" s="2" t="s">
        <v>42</v>
      </c>
      <c r="I2949" s="2" t="n">
        <v>14</v>
      </c>
      <c r="J2949" s="2" t="s">
        <v>43</v>
      </c>
      <c r="K2949" s="2" t="n">
        <v>10</v>
      </c>
      <c r="L2949" s="2" t="s">
        <v>44</v>
      </c>
      <c r="M2949" s="2" t="n">
        <v>1</v>
      </c>
      <c r="N2949" s="2" t="n">
        <v>10</v>
      </c>
      <c r="O2949" s="2" t="n">
        <v>2</v>
      </c>
      <c r="P2949" s="2" t="n">
        <v>6</v>
      </c>
      <c r="Q2949" s="2" t="n">
        <v>6</v>
      </c>
      <c r="R2949" s="2" t="str">
        <f aca="false">F2949&amp;S2949</f>
        <v>43YATSENKO STR DIABETIK CENTER IN THE YARDS</v>
      </c>
      <c r="S2949" s="1" t="s">
        <v>1222</v>
      </c>
      <c r="T2949" s="5" t="n">
        <v>2</v>
      </c>
      <c r="U2949" s="6" t="n">
        <v>1</v>
      </c>
      <c r="W2949" s="6" t="s">
        <v>57</v>
      </c>
      <c r="X2949" s="6" t="n">
        <v>2</v>
      </c>
      <c r="Y2949" s="6" t="n">
        <v>5</v>
      </c>
    </row>
    <row r="2950" customFormat="false" ht="15" hidden="false" customHeight="true" outlineLevel="0" collapsed="false">
      <c r="A2950" s="1" t="s">
        <v>1223</v>
      </c>
      <c r="B2950" s="2" t="n">
        <v>1132</v>
      </c>
      <c r="C2950" s="3" t="n">
        <v>41206</v>
      </c>
      <c r="D2950" s="2" t="n">
        <v>1</v>
      </c>
      <c r="E2950" s="11" t="n">
        <v>43</v>
      </c>
      <c r="F2950" s="2" t="n">
        <v>43</v>
      </c>
      <c r="G2950" s="4" t="str">
        <f aca="false">IF(F2950&lt;&gt;E2950,1,"")</f>
        <v/>
      </c>
      <c r="H2950" s="2" t="s">
        <v>42</v>
      </c>
      <c r="I2950" s="2" t="n">
        <v>14</v>
      </c>
      <c r="J2950" s="2" t="s">
        <v>43</v>
      </c>
      <c r="K2950" s="2" t="n">
        <v>10</v>
      </c>
      <c r="L2950" s="2" t="s">
        <v>44</v>
      </c>
      <c r="M2950" s="2" t="n">
        <v>1</v>
      </c>
      <c r="N2950" s="2" t="n">
        <v>15</v>
      </c>
      <c r="O2950" s="2" t="n">
        <v>1</v>
      </c>
      <c r="P2950" s="2" t="n">
        <v>11</v>
      </c>
      <c r="Q2950" s="2" t="n">
        <v>7</v>
      </c>
      <c r="R2950" s="2" t="str">
        <f aca="false">F2950&amp;S2950</f>
        <v>43YATSENKO STR FOREST PLANTATION NEAR THE DAMB</v>
      </c>
      <c r="S2950" s="1" t="s">
        <v>1223</v>
      </c>
      <c r="T2950" s="5" t="n">
        <v>2</v>
      </c>
      <c r="U2950" s="6" t="n">
        <v>1</v>
      </c>
      <c r="W2950" s="6" t="s">
        <v>46</v>
      </c>
      <c r="X2950" s="6" t="n">
        <v>3</v>
      </c>
      <c r="Y2950" s="6" t="n">
        <v>6</v>
      </c>
    </row>
    <row r="2951" customFormat="false" ht="15" hidden="false" customHeight="true" outlineLevel="0" collapsed="false">
      <c r="A2951" s="1" t="s">
        <v>1224</v>
      </c>
      <c r="B2951" s="2" t="n">
        <v>1132</v>
      </c>
      <c r="C2951" s="3" t="n">
        <v>41206</v>
      </c>
      <c r="D2951" s="2" t="n">
        <v>1</v>
      </c>
      <c r="E2951" s="11" t="n">
        <v>43</v>
      </c>
      <c r="F2951" s="2" t="n">
        <v>43</v>
      </c>
      <c r="G2951" s="4" t="str">
        <f aca="false">IF(F2951&lt;&gt;E2951,1,"")</f>
        <v/>
      </c>
      <c r="H2951" s="2" t="s">
        <v>42</v>
      </c>
      <c r="I2951" s="2" t="n">
        <v>14</v>
      </c>
      <c r="J2951" s="2" t="s">
        <v>43</v>
      </c>
      <c r="K2951" s="2" t="n">
        <v>10</v>
      </c>
      <c r="L2951" s="2" t="s">
        <v>44</v>
      </c>
      <c r="M2951" s="2" t="n">
        <v>1</v>
      </c>
      <c r="N2951" s="2" t="n">
        <v>20</v>
      </c>
      <c r="O2951" s="2" t="n">
        <v>2</v>
      </c>
      <c r="P2951" s="2" t="n">
        <v>9</v>
      </c>
      <c r="Q2951" s="2" t="n">
        <v>11</v>
      </c>
      <c r="R2951" s="2" t="str">
        <f aca="false">F2951&amp;S2951</f>
        <v>43YATSENKO STR YARDS OF 4 6 8</v>
      </c>
      <c r="S2951" s="1" t="s">
        <v>1224</v>
      </c>
      <c r="T2951" s="5" t="n">
        <v>2</v>
      </c>
      <c r="U2951" s="6" t="n">
        <v>1</v>
      </c>
      <c r="W2951" s="6" t="s">
        <v>69</v>
      </c>
      <c r="X2951" s="6" t="n">
        <v>1</v>
      </c>
      <c r="Y2951" s="6" t="n">
        <v>3</v>
      </c>
    </row>
    <row r="2952" customFormat="false" ht="15" hidden="false" customHeight="true" outlineLevel="0" collapsed="false">
      <c r="A2952" s="1" t="s">
        <v>1224</v>
      </c>
      <c r="B2952" s="2" t="n">
        <v>1133</v>
      </c>
      <c r="C2952" s="3" t="n">
        <v>41206</v>
      </c>
      <c r="D2952" s="2" t="n">
        <v>1</v>
      </c>
      <c r="E2952" s="11" t="n">
        <v>43</v>
      </c>
      <c r="F2952" s="2" t="n">
        <v>43</v>
      </c>
      <c r="G2952" s="4" t="str">
        <f aca="false">IF(F2952&lt;&gt;E2952,1,"")</f>
        <v/>
      </c>
      <c r="H2952" s="2" t="s">
        <v>550</v>
      </c>
      <c r="I2952" s="2" t="n">
        <v>10</v>
      </c>
      <c r="J2952" s="2" t="s">
        <v>42</v>
      </c>
      <c r="K2952" s="2" t="n">
        <v>14</v>
      </c>
      <c r="L2952" s="2" t="s">
        <v>44</v>
      </c>
      <c r="M2952" s="2" t="n">
        <v>1</v>
      </c>
      <c r="N2952" s="2" t="n">
        <v>15</v>
      </c>
      <c r="O2952" s="2" t="n">
        <v>2</v>
      </c>
      <c r="P2952" s="2" t="n">
        <v>11</v>
      </c>
      <c r="Q2952" s="2" t="n">
        <v>11</v>
      </c>
      <c r="R2952" s="2" t="str">
        <f aca="false">F2952&amp;S2952</f>
        <v>43YATSENKO STR YARDS OF 4 6 8</v>
      </c>
      <c r="S2952" s="1" t="s">
        <v>1224</v>
      </c>
      <c r="T2952" s="5" t="n">
        <v>2</v>
      </c>
      <c r="U2952" s="6" t="n">
        <v>1</v>
      </c>
      <c r="W2952" s="6" t="s">
        <v>69</v>
      </c>
      <c r="X2952" s="6" t="n">
        <v>2</v>
      </c>
      <c r="Y2952" s="6" t="n">
        <v>3</v>
      </c>
      <c r="AB2952" s="7" t="n">
        <v>2</v>
      </c>
      <c r="AD2952" s="7" t="s">
        <v>57</v>
      </c>
      <c r="AE2952" s="7" t="n">
        <v>3</v>
      </c>
      <c r="AF2952" s="7" t="n">
        <v>6</v>
      </c>
    </row>
    <row r="2953" customFormat="false" ht="15" hidden="false" customHeight="true" outlineLevel="0" collapsed="false">
      <c r="A2953" s="1" t="s">
        <v>1224</v>
      </c>
      <c r="B2953" s="2" t="n">
        <v>1133</v>
      </c>
      <c r="C2953" s="3" t="n">
        <v>41206</v>
      </c>
      <c r="D2953" s="2" t="n">
        <v>1</v>
      </c>
      <c r="E2953" s="11" t="n">
        <v>43</v>
      </c>
      <c r="F2953" s="2" t="n">
        <v>43</v>
      </c>
      <c r="G2953" s="4" t="str">
        <f aca="false">IF(F2953&lt;&gt;E2953,1,"")</f>
        <v/>
      </c>
      <c r="H2953" s="2" t="s">
        <v>550</v>
      </c>
      <c r="I2953" s="2" t="n">
        <v>10</v>
      </c>
      <c r="J2953" s="2" t="s">
        <v>42</v>
      </c>
      <c r="K2953" s="2" t="n">
        <v>14</v>
      </c>
      <c r="L2953" s="2" t="s">
        <v>44</v>
      </c>
      <c r="M2953" s="2" t="n">
        <v>1</v>
      </c>
      <c r="N2953" s="2" t="n">
        <v>15</v>
      </c>
      <c r="O2953" s="2" t="n">
        <v>2</v>
      </c>
      <c r="P2953" s="2" t="n">
        <v>9</v>
      </c>
      <c r="Q2953" s="2" t="n">
        <v>7</v>
      </c>
      <c r="R2953" s="2" t="str">
        <f aca="false">F2953&amp;S2953</f>
        <v>43YATSENKO STR YARDS OF 4 6 8</v>
      </c>
      <c r="S2953" s="1" t="s">
        <v>1224</v>
      </c>
      <c r="T2953" s="5" t="n">
        <v>2</v>
      </c>
      <c r="AB2953" s="7" t="n">
        <v>2</v>
      </c>
      <c r="AD2953" s="7" t="s">
        <v>50</v>
      </c>
      <c r="AE2953" s="7" t="n">
        <v>2</v>
      </c>
      <c r="AF2953" s="7" t="n">
        <v>5</v>
      </c>
    </row>
    <row r="2954" customFormat="false" ht="15" hidden="false" customHeight="true" outlineLevel="0" collapsed="false">
      <c r="A2954" s="1" t="s">
        <v>1225</v>
      </c>
      <c r="B2954" s="2" t="n">
        <v>1133</v>
      </c>
      <c r="C2954" s="3" t="n">
        <v>41206</v>
      </c>
      <c r="D2954" s="2" t="n">
        <v>1</v>
      </c>
      <c r="E2954" s="11" t="n">
        <v>43</v>
      </c>
      <c r="F2954" s="2" t="n">
        <v>43</v>
      </c>
      <c r="G2954" s="4" t="str">
        <f aca="false">IF(F2954&lt;&gt;E2954,1,"")</f>
        <v/>
      </c>
      <c r="H2954" s="2" t="s">
        <v>550</v>
      </c>
      <c r="I2954" s="2" t="n">
        <v>10</v>
      </c>
      <c r="J2954" s="2" t="s">
        <v>42</v>
      </c>
      <c r="K2954" s="2" t="n">
        <v>14</v>
      </c>
      <c r="L2954" s="2" t="s">
        <v>44</v>
      </c>
      <c r="M2954" s="2" t="n">
        <v>1</v>
      </c>
      <c r="N2954" s="2" t="n">
        <v>10</v>
      </c>
      <c r="O2954" s="2" t="n">
        <v>1</v>
      </c>
      <c r="P2954" s="2" t="n">
        <v>8</v>
      </c>
      <c r="Q2954" s="2" t="n">
        <v>1</v>
      </c>
      <c r="R2954" s="2" t="str">
        <f aca="false">F2954&amp;S2954</f>
        <v>43YERMAKA STR  NEAR THE RIVER</v>
      </c>
      <c r="S2954" s="1" t="s">
        <v>1225</v>
      </c>
      <c r="T2954" s="5" t="n">
        <v>2</v>
      </c>
      <c r="U2954" s="6" t="n">
        <v>1</v>
      </c>
      <c r="W2954" s="6" t="s">
        <v>50</v>
      </c>
      <c r="X2954" s="6" t="n">
        <v>10</v>
      </c>
      <c r="Y2954" s="6" t="n">
        <v>15</v>
      </c>
    </row>
    <row r="2955" customFormat="false" ht="15" hidden="false" customHeight="true" outlineLevel="0" collapsed="false">
      <c r="A2955" s="1" t="s">
        <v>1226</v>
      </c>
      <c r="B2955" s="2" t="n">
        <v>1134</v>
      </c>
      <c r="C2955" s="3" t="n">
        <v>41206</v>
      </c>
      <c r="D2955" s="2" t="n">
        <v>1</v>
      </c>
      <c r="E2955" s="11" t="n">
        <v>43</v>
      </c>
      <c r="F2955" s="2" t="n">
        <v>43</v>
      </c>
      <c r="G2955" s="4" t="str">
        <f aca="false">IF(F2955&lt;&gt;E2955,1,"")</f>
        <v/>
      </c>
      <c r="H2955" s="2" t="s">
        <v>550</v>
      </c>
      <c r="I2955" s="2" t="n">
        <v>10</v>
      </c>
      <c r="J2955" s="2" t="s">
        <v>42</v>
      </c>
      <c r="K2955" s="2" t="n">
        <v>14</v>
      </c>
      <c r="L2955" s="2" t="s">
        <v>44</v>
      </c>
      <c r="M2955" s="2" t="n">
        <v>1</v>
      </c>
      <c r="N2955" s="2" t="n">
        <v>10</v>
      </c>
      <c r="O2955" s="2" t="n">
        <v>1</v>
      </c>
      <c r="P2955" s="2" t="n">
        <v>9</v>
      </c>
      <c r="Q2955" s="2" t="n">
        <v>11</v>
      </c>
      <c r="R2955" s="2" t="str">
        <f aca="false">F2955&amp;S2955</f>
        <v>43YERMAKA STR 112</v>
      </c>
      <c r="S2955" s="1" t="s">
        <v>1226</v>
      </c>
      <c r="T2955" s="5" t="n">
        <v>6</v>
      </c>
      <c r="U2955" s="6" t="n">
        <v>1</v>
      </c>
      <c r="W2955" s="6" t="s">
        <v>48</v>
      </c>
      <c r="X2955" s="6" t="n">
        <v>10</v>
      </c>
      <c r="Y2955" s="6" t="n">
        <v>30</v>
      </c>
      <c r="AB2955" s="7" t="n">
        <v>2</v>
      </c>
      <c r="AD2955" s="7" t="s">
        <v>936</v>
      </c>
      <c r="AE2955" s="7" t="n">
        <v>2</v>
      </c>
      <c r="AF2955" s="7" t="n">
        <v>5</v>
      </c>
    </row>
    <row r="2956" customFormat="false" ht="15" hidden="false" customHeight="true" outlineLevel="0" collapsed="false">
      <c r="A2956" s="1" t="s">
        <v>1227</v>
      </c>
      <c r="B2956" s="2" t="n">
        <v>1134</v>
      </c>
      <c r="C2956" s="3" t="n">
        <v>41206</v>
      </c>
      <c r="D2956" s="2" t="n">
        <v>1</v>
      </c>
      <c r="E2956" s="11" t="n">
        <f aca="false">F2956</f>
        <v>43</v>
      </c>
      <c r="F2956" s="2" t="n">
        <v>43</v>
      </c>
      <c r="G2956" s="4" t="str">
        <f aca="false">IF(F2956&lt;&gt;E2956,1,"")</f>
        <v/>
      </c>
      <c r="H2956" s="2" t="s">
        <v>550</v>
      </c>
      <c r="I2956" s="2" t="n">
        <v>10</v>
      </c>
      <c r="J2956" s="2" t="s">
        <v>42</v>
      </c>
      <c r="K2956" s="2" t="n">
        <v>14</v>
      </c>
      <c r="L2956" s="2" t="s">
        <v>44</v>
      </c>
      <c r="M2956" s="2" t="n">
        <v>1</v>
      </c>
      <c r="N2956" s="2" t="n">
        <v>10</v>
      </c>
      <c r="O2956" s="2" t="n">
        <v>2</v>
      </c>
      <c r="P2956" s="2" t="n">
        <v>10</v>
      </c>
      <c r="Q2956" s="2" t="n">
        <v>10</v>
      </c>
      <c r="R2956" s="2" t="str">
        <f aca="false">F2956&amp;S2956</f>
        <v>43YERMAKA STR 34 CREEP JOINT</v>
      </c>
      <c r="S2956" s="1" t="s">
        <v>1227</v>
      </c>
      <c r="T2956" s="5" t="n">
        <v>6</v>
      </c>
    </row>
    <row r="2957" customFormat="false" ht="15" hidden="false" customHeight="true" outlineLevel="0" collapsed="false">
      <c r="A2957" s="1" t="s">
        <v>1227</v>
      </c>
      <c r="B2957" s="2" t="n">
        <v>1134</v>
      </c>
      <c r="C2957" s="3" t="n">
        <v>41206</v>
      </c>
      <c r="D2957" s="2" t="n">
        <v>1</v>
      </c>
      <c r="E2957" s="11" t="n">
        <v>43</v>
      </c>
      <c r="F2957" s="2" t="n">
        <v>43</v>
      </c>
      <c r="G2957" s="4" t="str">
        <f aca="false">IF(F2957&lt;&gt;E2957,1,"")</f>
        <v/>
      </c>
      <c r="H2957" s="2" t="s">
        <v>550</v>
      </c>
      <c r="I2957" s="2" t="n">
        <v>10</v>
      </c>
      <c r="J2957" s="2" t="s">
        <v>42</v>
      </c>
      <c r="K2957" s="2" t="n">
        <v>14</v>
      </c>
      <c r="L2957" s="2" t="s">
        <v>44</v>
      </c>
      <c r="M2957" s="2" t="n">
        <v>1</v>
      </c>
      <c r="N2957" s="2" t="n">
        <v>10</v>
      </c>
      <c r="O2957" s="2" t="n">
        <v>2</v>
      </c>
      <c r="P2957" s="2" t="n">
        <v>10</v>
      </c>
      <c r="Q2957" s="2" t="n">
        <v>10</v>
      </c>
      <c r="R2957" s="2" t="str">
        <f aca="false">F2957&amp;S2957</f>
        <v>43YERMAKA STR 34 CREEP JOINT</v>
      </c>
      <c r="S2957" s="1" t="s">
        <v>1227</v>
      </c>
      <c r="T2957" s="5" t="n">
        <v>6</v>
      </c>
      <c r="U2957" s="6" t="n">
        <v>1</v>
      </c>
      <c r="W2957" s="6" t="s">
        <v>50</v>
      </c>
      <c r="X2957" s="6" t="n">
        <v>10</v>
      </c>
      <c r="Y2957" s="6" t="n">
        <v>20</v>
      </c>
    </row>
    <row r="2958" customFormat="false" ht="15" hidden="false" customHeight="true" outlineLevel="0" collapsed="false">
      <c r="A2958" s="1" t="s">
        <v>1228</v>
      </c>
      <c r="B2958" s="2" t="n">
        <v>1135</v>
      </c>
      <c r="C2958" s="3" t="n">
        <v>41206</v>
      </c>
      <c r="D2958" s="2" t="n">
        <v>1</v>
      </c>
      <c r="E2958" s="11" t="n">
        <v>12</v>
      </c>
      <c r="F2958" s="2" t="n">
        <v>43</v>
      </c>
      <c r="G2958" s="4" t="n">
        <f aca="false">IF(F2958&lt;&gt;E2958,1,"")</f>
        <v>1</v>
      </c>
      <c r="H2958" s="2" t="s">
        <v>550</v>
      </c>
      <c r="I2958" s="2" t="n">
        <v>10</v>
      </c>
      <c r="J2958" s="2" t="s">
        <v>42</v>
      </c>
      <c r="K2958" s="2" t="n">
        <v>14</v>
      </c>
      <c r="L2958" s="2" t="s">
        <v>44</v>
      </c>
      <c r="M2958" s="2" t="n">
        <v>1</v>
      </c>
      <c r="N2958" s="2" t="n">
        <v>15</v>
      </c>
      <c r="O2958" s="2" t="n">
        <v>2</v>
      </c>
      <c r="P2958" s="2" t="n">
        <v>5</v>
      </c>
      <c r="Q2958" s="2" t="n">
        <v>6</v>
      </c>
      <c r="R2958" s="2" t="str">
        <f aca="false">F2958&amp;S2958</f>
        <v>43YUBILEINYI PARK MOBILE SPOT</v>
      </c>
      <c r="S2958" s="1" t="s">
        <v>1228</v>
      </c>
      <c r="T2958" s="5" t="n">
        <v>8</v>
      </c>
      <c r="U2958" s="6" t="n">
        <v>1</v>
      </c>
      <c r="W2958" s="6" t="s">
        <v>51</v>
      </c>
      <c r="X2958" s="6" t="n">
        <v>8</v>
      </c>
      <c r="Y2958" s="6" t="n">
        <v>10</v>
      </c>
    </row>
    <row r="2959" customFormat="false" ht="15" hidden="false" customHeight="true" outlineLevel="0" collapsed="false">
      <c r="A2959" s="1" t="s">
        <v>1228</v>
      </c>
      <c r="B2959" s="2" t="n">
        <v>1135</v>
      </c>
      <c r="C2959" s="3" t="n">
        <v>41206</v>
      </c>
      <c r="D2959" s="2" t="n">
        <v>1</v>
      </c>
      <c r="E2959" s="11" t="n">
        <v>12</v>
      </c>
      <c r="F2959" s="2" t="n">
        <v>43</v>
      </c>
      <c r="G2959" s="4" t="n">
        <f aca="false">IF(F2959&lt;&gt;E2959,1,"")</f>
        <v>1</v>
      </c>
      <c r="H2959" s="2" t="s">
        <v>550</v>
      </c>
      <c r="I2959" s="2" t="n">
        <v>10</v>
      </c>
      <c r="J2959" s="2" t="s">
        <v>42</v>
      </c>
      <c r="K2959" s="2" t="n">
        <v>14</v>
      </c>
      <c r="L2959" s="2" t="s">
        <v>44</v>
      </c>
      <c r="M2959" s="2" t="n">
        <v>1</v>
      </c>
      <c r="N2959" s="2" t="n">
        <v>10</v>
      </c>
      <c r="O2959" s="2" t="n">
        <v>2</v>
      </c>
      <c r="P2959" s="2" t="n">
        <v>9</v>
      </c>
      <c r="Q2959" s="2" t="n">
        <v>6</v>
      </c>
      <c r="R2959" s="2" t="str">
        <f aca="false">F2959&amp;S2959</f>
        <v>43YUBILEINYI PARK MOBILE SPOT</v>
      </c>
      <c r="S2959" s="1" t="s">
        <v>1228</v>
      </c>
      <c r="T2959" s="5" t="n">
        <v>8</v>
      </c>
      <c r="U2959" s="6" t="n">
        <v>1</v>
      </c>
      <c r="X2959" s="6" t="n">
        <v>8</v>
      </c>
      <c r="Y2959" s="6" t="n">
        <v>10</v>
      </c>
    </row>
    <row r="2960" customFormat="false" ht="15" hidden="false" customHeight="true" outlineLevel="0" collapsed="false">
      <c r="A2960" s="1" t="s">
        <v>1228</v>
      </c>
      <c r="B2960" s="2" t="n">
        <v>1136</v>
      </c>
      <c r="C2960" s="3" t="n">
        <v>41206</v>
      </c>
      <c r="D2960" s="2" t="n">
        <v>1</v>
      </c>
      <c r="E2960" s="11" t="n">
        <v>12</v>
      </c>
      <c r="F2960" s="2" t="n">
        <v>43</v>
      </c>
      <c r="G2960" s="4" t="n">
        <f aca="false">IF(F2960&lt;&gt;E2960,1,"")</f>
        <v>1</v>
      </c>
      <c r="H2960" s="2" t="s">
        <v>550</v>
      </c>
      <c r="I2960" s="2" t="n">
        <v>10</v>
      </c>
      <c r="J2960" s="2" t="s">
        <v>42</v>
      </c>
      <c r="K2960" s="2" t="n">
        <v>14</v>
      </c>
      <c r="L2960" s="2" t="s">
        <v>44</v>
      </c>
      <c r="M2960" s="2" t="n">
        <v>1</v>
      </c>
      <c r="N2960" s="2" t="n">
        <v>10</v>
      </c>
      <c r="O2960" s="2" t="n">
        <v>1</v>
      </c>
      <c r="P2960" s="2" t="n">
        <v>7</v>
      </c>
      <c r="Q2960" s="2" t="n">
        <v>11</v>
      </c>
      <c r="R2960" s="2" t="str">
        <f aca="false">F2960&amp;S2960</f>
        <v>43YUBILEINYI PARK MOBILE SPOT</v>
      </c>
      <c r="S2960" s="1" t="s">
        <v>1228</v>
      </c>
      <c r="T2960" s="5" t="n">
        <v>8</v>
      </c>
      <c r="U2960" s="6" t="n">
        <v>1</v>
      </c>
      <c r="W2960" s="6" t="s">
        <v>51</v>
      </c>
      <c r="X2960" s="6" t="n">
        <v>8</v>
      </c>
      <c r="Y2960" s="6" t="n">
        <v>10</v>
      </c>
    </row>
    <row r="2961" customFormat="false" ht="15" hidden="false" customHeight="true" outlineLevel="0" collapsed="false">
      <c r="A2961" s="1" t="s">
        <v>1228</v>
      </c>
      <c r="B2961" s="2" t="n">
        <v>1136</v>
      </c>
      <c r="C2961" s="3" t="n">
        <v>41206</v>
      </c>
      <c r="D2961" s="2" t="n">
        <v>1</v>
      </c>
      <c r="E2961" s="11" t="n">
        <v>12</v>
      </c>
      <c r="F2961" s="2" t="n">
        <v>43</v>
      </c>
      <c r="G2961" s="4" t="n">
        <f aca="false">IF(F2961&lt;&gt;E2961,1,"")</f>
        <v>1</v>
      </c>
      <c r="H2961" s="2" t="s">
        <v>550</v>
      </c>
      <c r="I2961" s="2" t="n">
        <v>10</v>
      </c>
      <c r="J2961" s="2" t="s">
        <v>42</v>
      </c>
      <c r="K2961" s="2" t="n">
        <v>14</v>
      </c>
      <c r="L2961" s="2" t="s">
        <v>44</v>
      </c>
      <c r="M2961" s="2" t="n">
        <v>1</v>
      </c>
      <c r="N2961" s="2" t="n">
        <v>10</v>
      </c>
      <c r="O2961" s="2" t="n">
        <v>2</v>
      </c>
      <c r="P2961" s="2" t="n">
        <v>7</v>
      </c>
      <c r="Q2961" s="2" t="n">
        <v>11</v>
      </c>
      <c r="R2961" s="2" t="str">
        <f aca="false">F2961&amp;S2961</f>
        <v>43YUBILEINYI PARK MOBILE SPOT</v>
      </c>
      <c r="S2961" s="1" t="s">
        <v>1228</v>
      </c>
      <c r="T2961" s="5" t="n">
        <v>8</v>
      </c>
      <c r="U2961" s="6" t="n">
        <v>1</v>
      </c>
      <c r="W2961" s="6" t="s">
        <v>51</v>
      </c>
      <c r="X2961" s="6" t="n">
        <v>8</v>
      </c>
      <c r="Y2961" s="6" t="n">
        <v>10</v>
      </c>
    </row>
    <row r="2962" customFormat="false" ht="15" hidden="false" customHeight="true" outlineLevel="0" collapsed="false">
      <c r="A2962" s="1" t="s">
        <v>1228</v>
      </c>
      <c r="B2962" s="2" t="n">
        <v>1137</v>
      </c>
      <c r="C2962" s="3" t="n">
        <v>41206</v>
      </c>
      <c r="D2962" s="2" t="n">
        <v>1</v>
      </c>
      <c r="E2962" s="11" t="n">
        <v>12</v>
      </c>
      <c r="F2962" s="2" t="n">
        <v>43</v>
      </c>
      <c r="G2962" s="4" t="n">
        <f aca="false">IF(F2962&lt;&gt;E2962,1,"")</f>
        <v>1</v>
      </c>
      <c r="H2962" s="2" t="s">
        <v>550</v>
      </c>
      <c r="I2962" s="2" t="n">
        <v>10</v>
      </c>
      <c r="J2962" s="2" t="s">
        <v>42</v>
      </c>
      <c r="K2962" s="2" t="n">
        <v>14</v>
      </c>
      <c r="L2962" s="2" t="s">
        <v>44</v>
      </c>
      <c r="M2962" s="2" t="n">
        <v>1</v>
      </c>
      <c r="N2962" s="2" t="n">
        <v>5</v>
      </c>
      <c r="O2962" s="2" t="n">
        <v>1</v>
      </c>
      <c r="P2962" s="2" t="n">
        <v>8</v>
      </c>
      <c r="Q2962" s="2" t="n">
        <v>11</v>
      </c>
      <c r="R2962" s="2" t="str">
        <f aca="false">F2962&amp;S2962</f>
        <v>43YUBILEINYI PARK MOBILE SPOT</v>
      </c>
      <c r="S2962" s="1" t="s">
        <v>1228</v>
      </c>
      <c r="T2962" s="5" t="n">
        <v>8</v>
      </c>
      <c r="U2962" s="6" t="n">
        <v>1</v>
      </c>
      <c r="W2962" s="6" t="s">
        <v>51</v>
      </c>
      <c r="X2962" s="6" t="n">
        <v>7</v>
      </c>
      <c r="Y2962" s="6" t="n">
        <v>10</v>
      </c>
    </row>
    <row r="2963" customFormat="false" ht="15" hidden="false" customHeight="true" outlineLevel="0" collapsed="false">
      <c r="A2963" s="1" t="s">
        <v>1229</v>
      </c>
      <c r="B2963" s="2" t="n">
        <v>1137</v>
      </c>
      <c r="C2963" s="3" t="n">
        <v>41206</v>
      </c>
      <c r="D2963" s="2" t="n">
        <v>1</v>
      </c>
      <c r="E2963" s="11" t="n">
        <v>55</v>
      </c>
      <c r="F2963" s="2" t="n">
        <v>44</v>
      </c>
      <c r="G2963" s="4" t="n">
        <f aca="false">IF(F2963&lt;&gt;E2963,1,"")</f>
        <v>1</v>
      </c>
      <c r="H2963" s="2" t="s">
        <v>550</v>
      </c>
      <c r="I2963" s="2" t="n">
        <v>10</v>
      </c>
      <c r="J2963" s="2" t="s">
        <v>42</v>
      </c>
      <c r="K2963" s="2" t="n">
        <v>14</v>
      </c>
      <c r="L2963" s="2" t="s">
        <v>44</v>
      </c>
      <c r="M2963" s="2" t="n">
        <v>1</v>
      </c>
      <c r="N2963" s="2" t="n">
        <v>10</v>
      </c>
      <c r="O2963" s="2" t="n">
        <v>2</v>
      </c>
      <c r="Q2963" s="2" t="n">
        <v>11</v>
      </c>
      <c r="R2963" s="2" t="str">
        <f aca="false">F2963&amp;S2963</f>
        <v>44YUNOST BUS STOP</v>
      </c>
      <c r="S2963" s="1" t="s">
        <v>1229</v>
      </c>
      <c r="T2963" s="5" t="n">
        <v>2</v>
      </c>
      <c r="U2963" s="6" t="n">
        <v>1</v>
      </c>
      <c r="W2963" s="6" t="s">
        <v>57</v>
      </c>
      <c r="Y2963" s="6" t="n">
        <v>2</v>
      </c>
    </row>
    <row r="2964" customFormat="false" ht="15" hidden="false" customHeight="true" outlineLevel="0" collapsed="false">
      <c r="A2964" s="1" t="s">
        <v>1229</v>
      </c>
      <c r="B2964" s="2" t="n">
        <v>1138</v>
      </c>
      <c r="C2964" s="3" t="n">
        <v>41207</v>
      </c>
      <c r="D2964" s="2" t="n">
        <v>1</v>
      </c>
      <c r="E2964" s="11" t="n">
        <v>55</v>
      </c>
      <c r="F2964" s="2" t="n">
        <v>44</v>
      </c>
      <c r="G2964" s="4" t="n">
        <f aca="false">IF(F2964&lt;&gt;E2964,1,"")</f>
        <v>1</v>
      </c>
      <c r="H2964" s="2" t="s">
        <v>42</v>
      </c>
      <c r="I2964" s="2" t="n">
        <v>14</v>
      </c>
      <c r="J2964" s="2" t="s">
        <v>43</v>
      </c>
      <c r="K2964" s="2" t="n">
        <v>10</v>
      </c>
      <c r="L2964" s="2" t="s">
        <v>44</v>
      </c>
      <c r="M2964" s="2" t="n">
        <v>1</v>
      </c>
      <c r="N2964" s="2" t="n">
        <v>8</v>
      </c>
      <c r="O2964" s="2" t="n">
        <v>2</v>
      </c>
      <c r="Q2964" s="2" t="n">
        <v>6</v>
      </c>
      <c r="R2964" s="2" t="str">
        <f aca="false">F2964&amp;S2964</f>
        <v>44YUNOST BUS STOP</v>
      </c>
      <c r="S2964" s="1" t="s">
        <v>1229</v>
      </c>
      <c r="T2964" s="5" t="n">
        <v>2</v>
      </c>
      <c r="U2964" s="6" t="n">
        <v>1</v>
      </c>
      <c r="W2964" s="6" t="s">
        <v>57</v>
      </c>
      <c r="X2964" s="6" t="n">
        <v>2</v>
      </c>
      <c r="Y2964" s="6" t="n">
        <v>3</v>
      </c>
      <c r="AI2964" s="8" t="n">
        <v>3</v>
      </c>
      <c r="AK2964" s="8" t="s">
        <v>55</v>
      </c>
      <c r="AL2964" s="8" t="n">
        <v>2</v>
      </c>
      <c r="AM2964" s="8" t="n">
        <v>3</v>
      </c>
    </row>
    <row r="2965" customFormat="false" ht="15" hidden="false" customHeight="true" outlineLevel="0" collapsed="false">
      <c r="A2965" s="1" t="s">
        <v>1229</v>
      </c>
      <c r="B2965" s="2" t="n">
        <v>1138</v>
      </c>
      <c r="C2965" s="3" t="n">
        <v>41207</v>
      </c>
      <c r="D2965" s="2" t="n">
        <v>1</v>
      </c>
      <c r="E2965" s="11" t="n">
        <v>55</v>
      </c>
      <c r="F2965" s="2" t="n">
        <v>44</v>
      </c>
      <c r="G2965" s="4" t="n">
        <f aca="false">IF(F2965&lt;&gt;E2965,1,"")</f>
        <v>1</v>
      </c>
      <c r="H2965" s="2" t="s">
        <v>42</v>
      </c>
      <c r="I2965" s="2" t="n">
        <v>14</v>
      </c>
      <c r="J2965" s="2" t="s">
        <v>43</v>
      </c>
      <c r="K2965" s="2" t="n">
        <v>10</v>
      </c>
      <c r="L2965" s="2" t="s">
        <v>44</v>
      </c>
      <c r="M2965" s="2" t="n">
        <v>1</v>
      </c>
      <c r="N2965" s="2" t="n">
        <v>5</v>
      </c>
      <c r="O2965" s="2" t="n">
        <v>1</v>
      </c>
      <c r="P2965" s="2" t="n">
        <v>9</v>
      </c>
      <c r="Q2965" s="2" t="n">
        <v>8</v>
      </c>
      <c r="R2965" s="2" t="str">
        <f aca="false">F2965&amp;S2965</f>
        <v>44YUNOST BUS STOP</v>
      </c>
      <c r="S2965" s="1" t="s">
        <v>1229</v>
      </c>
      <c r="T2965" s="5" t="n">
        <v>2</v>
      </c>
      <c r="AI2965" s="8" t="n">
        <v>3</v>
      </c>
      <c r="AK2965" s="8" t="s">
        <v>55</v>
      </c>
      <c r="AL2965" s="8" t="n">
        <v>1</v>
      </c>
      <c r="AM2965" s="8" t="n">
        <v>5</v>
      </c>
    </row>
    <row r="2966" customFormat="false" ht="15" hidden="false" customHeight="true" outlineLevel="0" collapsed="false">
      <c r="A2966" s="1" t="s">
        <v>1229</v>
      </c>
      <c r="B2966" s="2" t="n">
        <v>1139</v>
      </c>
      <c r="C2966" s="3" t="n">
        <v>41207</v>
      </c>
      <c r="D2966" s="2" t="n">
        <v>1</v>
      </c>
      <c r="E2966" s="11" t="n">
        <v>55</v>
      </c>
      <c r="F2966" s="2" t="n">
        <v>44</v>
      </c>
      <c r="G2966" s="4" t="n">
        <f aca="false">IF(F2966&lt;&gt;E2966,1,"")</f>
        <v>1</v>
      </c>
      <c r="H2966" s="2" t="s">
        <v>42</v>
      </c>
      <c r="I2966" s="2" t="n">
        <v>14</v>
      </c>
      <c r="J2966" s="2" t="s">
        <v>43</v>
      </c>
      <c r="K2966" s="2" t="n">
        <v>10</v>
      </c>
      <c r="L2966" s="2" t="s">
        <v>44</v>
      </c>
      <c r="M2966" s="2" t="n">
        <v>1</v>
      </c>
      <c r="N2966" s="2" t="n">
        <v>15</v>
      </c>
      <c r="O2966" s="2" t="n">
        <v>2</v>
      </c>
      <c r="Q2966" s="2" t="n">
        <v>11</v>
      </c>
      <c r="R2966" s="2" t="str">
        <f aca="false">F2966&amp;S2966</f>
        <v>44YUNOST BUS STOP</v>
      </c>
      <c r="S2966" s="1" t="s">
        <v>1229</v>
      </c>
      <c r="T2966" s="5" t="n">
        <v>2</v>
      </c>
      <c r="U2966" s="6" t="n">
        <v>1</v>
      </c>
    </row>
    <row r="2967" customFormat="false" ht="15" hidden="false" customHeight="true" outlineLevel="0" collapsed="false">
      <c r="A2967" s="1" t="s">
        <v>1229</v>
      </c>
      <c r="B2967" s="2" t="n">
        <v>1139</v>
      </c>
      <c r="C2967" s="3" t="n">
        <v>41207</v>
      </c>
      <c r="D2967" s="2" t="n">
        <v>1</v>
      </c>
      <c r="E2967" s="11" t="n">
        <v>55</v>
      </c>
      <c r="F2967" s="2" t="n">
        <v>44</v>
      </c>
      <c r="G2967" s="4" t="n">
        <f aca="false">IF(F2967&lt;&gt;E2967,1,"")</f>
        <v>1</v>
      </c>
      <c r="H2967" s="2" t="s">
        <v>42</v>
      </c>
      <c r="I2967" s="2" t="n">
        <v>14</v>
      </c>
      <c r="J2967" s="2" t="s">
        <v>43</v>
      </c>
      <c r="K2967" s="2" t="n">
        <v>10</v>
      </c>
      <c r="L2967" s="2" t="s">
        <v>44</v>
      </c>
      <c r="M2967" s="2" t="n">
        <v>1</v>
      </c>
      <c r="N2967" s="2" t="n">
        <v>15</v>
      </c>
      <c r="O2967" s="2" t="n">
        <v>2</v>
      </c>
      <c r="Q2967" s="2" t="n">
        <v>11</v>
      </c>
      <c r="R2967" s="2" t="str">
        <f aca="false">F2967&amp;S2967</f>
        <v>44YUNOST BUS STOP</v>
      </c>
      <c r="S2967" s="1" t="s">
        <v>1229</v>
      </c>
      <c r="T2967" s="5" t="n">
        <v>2</v>
      </c>
      <c r="U2967" s="6" t="n">
        <v>1</v>
      </c>
      <c r="W2967" s="6" t="s">
        <v>59</v>
      </c>
      <c r="X2967" s="6" t="n">
        <v>2</v>
      </c>
      <c r="Y2967" s="6" t="n">
        <v>3</v>
      </c>
    </row>
    <row r="2968" customFormat="false" ht="15" hidden="false" customHeight="true" outlineLevel="0" collapsed="false">
      <c r="A2968" s="1" t="s">
        <v>1229</v>
      </c>
      <c r="B2968" s="2" t="n">
        <v>1139</v>
      </c>
      <c r="C2968" s="3" t="n">
        <v>41207</v>
      </c>
      <c r="D2968" s="2" t="n">
        <v>1</v>
      </c>
      <c r="E2968" s="11" t="n">
        <v>55</v>
      </c>
      <c r="F2968" s="2" t="n">
        <v>44</v>
      </c>
      <c r="G2968" s="4" t="n">
        <f aca="false">IF(F2968&lt;&gt;E2968,1,"")</f>
        <v>1</v>
      </c>
      <c r="H2968" s="2" t="s">
        <v>42</v>
      </c>
      <c r="I2968" s="2" t="n">
        <v>14</v>
      </c>
      <c r="J2968" s="2" t="s">
        <v>43</v>
      </c>
      <c r="K2968" s="2" t="n">
        <v>10</v>
      </c>
      <c r="L2968" s="2" t="s">
        <v>44</v>
      </c>
      <c r="M2968" s="2" t="n">
        <v>1</v>
      </c>
      <c r="N2968" s="2" t="n">
        <v>20</v>
      </c>
      <c r="O2968" s="2" t="n">
        <v>2</v>
      </c>
      <c r="Q2968" s="2" t="n">
        <v>11</v>
      </c>
      <c r="R2968" s="2" t="str">
        <f aca="false">F2968&amp;S2968</f>
        <v>44YUNOST BUS STOP</v>
      </c>
      <c r="S2968" s="1" t="s">
        <v>1229</v>
      </c>
      <c r="T2968" s="5" t="n">
        <v>2</v>
      </c>
      <c r="U2968" s="6" t="n">
        <v>1</v>
      </c>
      <c r="W2968" s="6" t="s">
        <v>53</v>
      </c>
    </row>
    <row r="2969" customFormat="false" ht="15" hidden="false" customHeight="true" outlineLevel="0" collapsed="false">
      <c r="A2969" s="1" t="s">
        <v>1229</v>
      </c>
      <c r="B2969" s="2" t="n">
        <v>1140</v>
      </c>
      <c r="C2969" s="3" t="n">
        <v>41207</v>
      </c>
      <c r="D2969" s="2" t="n">
        <v>1</v>
      </c>
      <c r="E2969" s="11" t="n">
        <v>55</v>
      </c>
      <c r="F2969" s="2" t="n">
        <v>44</v>
      </c>
      <c r="G2969" s="4" t="n">
        <f aca="false">IF(F2969&lt;&gt;E2969,1,"")</f>
        <v>1</v>
      </c>
      <c r="H2969" s="2" t="s">
        <v>42</v>
      </c>
      <c r="I2969" s="2" t="n">
        <v>14</v>
      </c>
      <c r="J2969" s="2" t="s">
        <v>43</v>
      </c>
      <c r="K2969" s="2" t="n">
        <v>10</v>
      </c>
      <c r="L2969" s="2" t="s">
        <v>44</v>
      </c>
      <c r="M2969" s="2" t="n">
        <v>1</v>
      </c>
      <c r="N2969" s="2" t="n">
        <v>10</v>
      </c>
      <c r="O2969" s="2" t="n">
        <v>2</v>
      </c>
      <c r="Q2969" s="2" t="n">
        <v>11</v>
      </c>
      <c r="R2969" s="2" t="str">
        <f aca="false">F2969&amp;S2969</f>
        <v>44YUNOST BUS STOP</v>
      </c>
      <c r="S2969" s="1" t="s">
        <v>1229</v>
      </c>
      <c r="T2969" s="5" t="n">
        <v>2</v>
      </c>
      <c r="U2969" s="6" t="n">
        <v>1</v>
      </c>
    </row>
    <row r="2970" customFormat="false" ht="15" hidden="false" customHeight="true" outlineLevel="0" collapsed="false">
      <c r="A2970" s="1" t="s">
        <v>1229</v>
      </c>
      <c r="B2970" s="2" t="n">
        <v>1140</v>
      </c>
      <c r="C2970" s="3" t="n">
        <v>41207</v>
      </c>
      <c r="D2970" s="2" t="n">
        <v>1</v>
      </c>
      <c r="E2970" s="11" t="n">
        <v>55</v>
      </c>
      <c r="F2970" s="2" t="n">
        <v>44</v>
      </c>
      <c r="G2970" s="4" t="n">
        <f aca="false">IF(F2970&lt;&gt;E2970,1,"")</f>
        <v>1</v>
      </c>
      <c r="H2970" s="2" t="s">
        <v>42</v>
      </c>
      <c r="I2970" s="2" t="n">
        <v>14</v>
      </c>
      <c r="J2970" s="2" t="s">
        <v>43</v>
      </c>
      <c r="K2970" s="2" t="n">
        <v>10</v>
      </c>
      <c r="L2970" s="2" t="s">
        <v>44</v>
      </c>
      <c r="M2970" s="2" t="n">
        <v>1</v>
      </c>
      <c r="N2970" s="2" t="n">
        <v>15</v>
      </c>
      <c r="O2970" s="2" t="n">
        <v>2</v>
      </c>
      <c r="Q2970" s="2" t="n">
        <v>11</v>
      </c>
      <c r="R2970" s="2" t="str">
        <f aca="false">F2970&amp;S2970</f>
        <v>44YUNOST BUS STOP</v>
      </c>
      <c r="S2970" s="1" t="s">
        <v>1229</v>
      </c>
      <c r="T2970" s="5" t="n">
        <v>2</v>
      </c>
      <c r="U2970" s="6" t="n">
        <v>1</v>
      </c>
    </row>
    <row r="2971" customFormat="false" ht="15" hidden="false" customHeight="true" outlineLevel="0" collapsed="false">
      <c r="A2971" s="1" t="s">
        <v>1229</v>
      </c>
      <c r="B2971" s="2" t="n">
        <v>1141</v>
      </c>
      <c r="C2971" s="3" t="n">
        <v>41207</v>
      </c>
      <c r="D2971" s="2" t="n">
        <v>1</v>
      </c>
      <c r="E2971" s="11" t="n">
        <v>55</v>
      </c>
      <c r="F2971" s="2" t="n">
        <v>44</v>
      </c>
      <c r="G2971" s="4" t="n">
        <f aca="false">IF(F2971&lt;&gt;E2971,1,"")</f>
        <v>1</v>
      </c>
      <c r="H2971" s="2" t="s">
        <v>42</v>
      </c>
      <c r="I2971" s="2" t="n">
        <v>14</v>
      </c>
      <c r="J2971" s="2" t="s">
        <v>43</v>
      </c>
      <c r="K2971" s="2" t="n">
        <v>10</v>
      </c>
      <c r="L2971" s="2" t="s">
        <v>44</v>
      </c>
      <c r="M2971" s="2" t="n">
        <v>1</v>
      </c>
      <c r="N2971" s="2" t="n">
        <v>15</v>
      </c>
      <c r="O2971" s="2" t="n">
        <v>2</v>
      </c>
      <c r="Q2971" s="2" t="n">
        <v>11</v>
      </c>
      <c r="R2971" s="2" t="str">
        <f aca="false">F2971&amp;S2971</f>
        <v>44YUNOST BUS STOP</v>
      </c>
      <c r="S2971" s="1" t="s">
        <v>1229</v>
      </c>
      <c r="T2971" s="5" t="n">
        <v>2</v>
      </c>
      <c r="U2971" s="6" t="n">
        <v>1</v>
      </c>
      <c r="W2971" s="6" t="s">
        <v>107</v>
      </c>
      <c r="X2971" s="6" t="n">
        <v>5</v>
      </c>
      <c r="Y2971" s="6" t="n">
        <v>6</v>
      </c>
    </row>
    <row r="2972" customFormat="false" ht="15" hidden="false" customHeight="true" outlineLevel="0" collapsed="false">
      <c r="A2972" s="1" t="s">
        <v>1229</v>
      </c>
      <c r="B2972" s="2" t="n">
        <v>1141</v>
      </c>
      <c r="C2972" s="3" t="n">
        <v>41207</v>
      </c>
      <c r="D2972" s="2" t="n">
        <v>1</v>
      </c>
      <c r="E2972" s="11" t="n">
        <v>55</v>
      </c>
      <c r="F2972" s="2" t="n">
        <v>44</v>
      </c>
      <c r="G2972" s="4" t="n">
        <f aca="false">IF(F2972&lt;&gt;E2972,1,"")</f>
        <v>1</v>
      </c>
      <c r="H2972" s="2" t="s">
        <v>42</v>
      </c>
      <c r="I2972" s="2" t="n">
        <v>14</v>
      </c>
      <c r="J2972" s="2" t="s">
        <v>43</v>
      </c>
      <c r="K2972" s="2" t="n">
        <v>10</v>
      </c>
      <c r="L2972" s="2" t="s">
        <v>44</v>
      </c>
      <c r="M2972" s="2" t="n">
        <v>1</v>
      </c>
      <c r="N2972" s="2" t="n">
        <v>15</v>
      </c>
      <c r="O2972" s="2" t="n">
        <v>1</v>
      </c>
      <c r="Q2972" s="2" t="n">
        <v>11</v>
      </c>
      <c r="R2972" s="2" t="str">
        <f aca="false">F2972&amp;S2972</f>
        <v>44YUNOST BUS STOP</v>
      </c>
      <c r="S2972" s="1" t="s">
        <v>1229</v>
      </c>
      <c r="T2972" s="5" t="n">
        <v>2</v>
      </c>
      <c r="U2972" s="6" t="n">
        <v>1</v>
      </c>
      <c r="W2972" s="6" t="s">
        <v>53</v>
      </c>
    </row>
    <row r="2973" customFormat="false" ht="15" hidden="false" customHeight="true" outlineLevel="0" collapsed="false">
      <c r="A2973" s="1" t="s">
        <v>1229</v>
      </c>
      <c r="B2973" s="2" t="n">
        <v>1141</v>
      </c>
      <c r="C2973" s="3" t="n">
        <v>41207</v>
      </c>
      <c r="D2973" s="2" t="n">
        <v>1</v>
      </c>
      <c r="E2973" s="11" t="n">
        <v>55</v>
      </c>
      <c r="F2973" s="2" t="n">
        <v>44</v>
      </c>
      <c r="G2973" s="4" t="n">
        <f aca="false">IF(F2973&lt;&gt;E2973,1,"")</f>
        <v>1</v>
      </c>
      <c r="H2973" s="2" t="s">
        <v>42</v>
      </c>
      <c r="I2973" s="2" t="n">
        <v>14</v>
      </c>
      <c r="J2973" s="2" t="s">
        <v>43</v>
      </c>
      <c r="K2973" s="2" t="n">
        <v>10</v>
      </c>
      <c r="L2973" s="2" t="s">
        <v>44</v>
      </c>
      <c r="M2973" s="2" t="n">
        <v>1</v>
      </c>
      <c r="N2973" s="2" t="n">
        <v>20</v>
      </c>
      <c r="O2973" s="2" t="n">
        <v>2</v>
      </c>
      <c r="Q2973" s="2" t="n">
        <v>6</v>
      </c>
      <c r="R2973" s="2" t="str">
        <f aca="false">F2973&amp;S2973</f>
        <v>44YUNOST BUS STOP</v>
      </c>
      <c r="S2973" s="1" t="s">
        <v>1229</v>
      </c>
      <c r="T2973" s="5" t="n">
        <v>2</v>
      </c>
      <c r="U2973" s="6" t="n">
        <v>1</v>
      </c>
      <c r="W2973" s="6" t="s">
        <v>46</v>
      </c>
      <c r="X2973" s="6" t="n">
        <v>3</v>
      </c>
      <c r="Y2973" s="6" t="n">
        <v>4</v>
      </c>
    </row>
    <row r="2974" customFormat="false" ht="15" hidden="false" customHeight="true" outlineLevel="0" collapsed="false">
      <c r="A2974" s="1" t="s">
        <v>1230</v>
      </c>
      <c r="B2974" s="2" t="n">
        <v>1142</v>
      </c>
      <c r="C2974" s="3" t="n">
        <v>41207</v>
      </c>
      <c r="D2974" s="2" t="n">
        <v>1</v>
      </c>
      <c r="E2974" s="11" t="n">
        <v>55</v>
      </c>
      <c r="F2974" s="2" t="n">
        <v>43</v>
      </c>
      <c r="G2974" s="4" t="n">
        <f aca="false">IF(F2974&lt;&gt;E2974,1,"")</f>
        <v>1</v>
      </c>
      <c r="H2974" s="2" t="s">
        <v>42</v>
      </c>
      <c r="I2974" s="2" t="n">
        <v>14</v>
      </c>
      <c r="J2974" s="2" t="s">
        <v>43</v>
      </c>
      <c r="K2974" s="2" t="n">
        <v>10</v>
      </c>
      <c r="L2974" s="2" t="s">
        <v>44</v>
      </c>
      <c r="M2974" s="2" t="n">
        <v>1</v>
      </c>
      <c r="N2974" s="2" t="n">
        <v>9</v>
      </c>
      <c r="O2974" s="2" t="n">
        <v>2</v>
      </c>
      <c r="Q2974" s="2" t="n">
        <v>7</v>
      </c>
      <c r="R2974" s="2" t="str">
        <f aca="false">F2974&amp;S2974</f>
        <v>43YUNOSTI STR 59A</v>
      </c>
      <c r="S2974" s="1" t="s">
        <v>1230</v>
      </c>
      <c r="T2974" s="5" t="n">
        <v>6</v>
      </c>
      <c r="U2974" s="6" t="n">
        <v>1</v>
      </c>
      <c r="W2974" s="6" t="s">
        <v>50</v>
      </c>
      <c r="X2974" s="6" t="n">
        <v>7</v>
      </c>
      <c r="Y2974" s="6" t="n">
        <v>10</v>
      </c>
    </row>
    <row r="2975" customFormat="false" ht="15" hidden="false" customHeight="true" outlineLevel="0" collapsed="false">
      <c r="A2975" s="1" t="s">
        <v>1230</v>
      </c>
      <c r="B2975" s="2" t="n">
        <v>1142</v>
      </c>
      <c r="C2975" s="3" t="n">
        <v>41207</v>
      </c>
      <c r="D2975" s="2" t="n">
        <v>1</v>
      </c>
      <c r="E2975" s="11" t="n">
        <v>55</v>
      </c>
      <c r="F2975" s="2" t="n">
        <v>43</v>
      </c>
      <c r="G2975" s="4" t="n">
        <f aca="false">IF(F2975&lt;&gt;E2975,1,"")</f>
        <v>1</v>
      </c>
      <c r="H2975" s="2" t="s">
        <v>42</v>
      </c>
      <c r="I2975" s="2" t="n">
        <v>14</v>
      </c>
      <c r="J2975" s="2" t="s">
        <v>43</v>
      </c>
      <c r="K2975" s="2" t="n">
        <v>10</v>
      </c>
      <c r="L2975" s="2" t="s">
        <v>44</v>
      </c>
      <c r="M2975" s="2" t="n">
        <v>1</v>
      </c>
      <c r="N2975" s="2" t="n">
        <v>10</v>
      </c>
      <c r="O2975" s="2" t="n">
        <v>2</v>
      </c>
      <c r="Q2975" s="2" t="n">
        <v>11</v>
      </c>
      <c r="R2975" s="2" t="str">
        <f aca="false">F2975&amp;S2975</f>
        <v>43YUNOSTI STR 59A</v>
      </c>
      <c r="S2975" s="1" t="s">
        <v>1230</v>
      </c>
      <c r="T2975" s="5" t="n">
        <v>6</v>
      </c>
      <c r="U2975" s="6" t="n">
        <v>1</v>
      </c>
      <c r="W2975" s="6" t="s">
        <v>65</v>
      </c>
      <c r="X2975" s="6" t="n">
        <v>3</v>
      </c>
      <c r="Y2975" s="6" t="n">
        <v>5</v>
      </c>
    </row>
    <row r="2976" customFormat="false" ht="15" hidden="false" customHeight="true" outlineLevel="0" collapsed="false">
      <c r="A2976" s="1" t="s">
        <v>1230</v>
      </c>
      <c r="B2976" s="2" t="n">
        <v>1142</v>
      </c>
      <c r="C2976" s="3" t="n">
        <v>41207</v>
      </c>
      <c r="D2976" s="2" t="n">
        <v>1</v>
      </c>
      <c r="E2976" s="11" t="n">
        <v>55</v>
      </c>
      <c r="F2976" s="2" t="n">
        <v>43</v>
      </c>
      <c r="G2976" s="4" t="n">
        <f aca="false">IF(F2976&lt;&gt;E2976,1,"")</f>
        <v>1</v>
      </c>
      <c r="H2976" s="2" t="s">
        <v>42</v>
      </c>
      <c r="I2976" s="2" t="n">
        <v>14</v>
      </c>
      <c r="J2976" s="2" t="s">
        <v>43</v>
      </c>
      <c r="K2976" s="2" t="n">
        <v>10</v>
      </c>
      <c r="L2976" s="2" t="s">
        <v>44</v>
      </c>
      <c r="M2976" s="2" t="n">
        <v>1</v>
      </c>
      <c r="N2976" s="2" t="n">
        <v>10</v>
      </c>
      <c r="O2976" s="2" t="n">
        <v>1</v>
      </c>
      <c r="Q2976" s="2" t="n">
        <v>11</v>
      </c>
      <c r="R2976" s="2" t="str">
        <f aca="false">F2976&amp;S2976</f>
        <v>43YUNOSTI STR 59A</v>
      </c>
      <c r="S2976" s="1" t="s">
        <v>1230</v>
      </c>
      <c r="T2976" s="5" t="n">
        <v>6</v>
      </c>
      <c r="U2976" s="6" t="n">
        <v>1</v>
      </c>
      <c r="W2976" s="6" t="s">
        <v>50</v>
      </c>
      <c r="X2976" s="6" t="n">
        <v>8</v>
      </c>
      <c r="Y2976" s="6" t="n">
        <v>10</v>
      </c>
    </row>
    <row r="2977" customFormat="false" ht="15" hidden="false" customHeight="true" outlineLevel="0" collapsed="false">
      <c r="A2977" s="1" t="s">
        <v>1230</v>
      </c>
      <c r="B2977" s="2" t="n">
        <v>1143</v>
      </c>
      <c r="C2977" s="3" t="n">
        <v>41207</v>
      </c>
      <c r="D2977" s="2" t="n">
        <v>1</v>
      </c>
      <c r="E2977" s="11" t="n">
        <v>55</v>
      </c>
      <c r="F2977" s="2" t="n">
        <v>43</v>
      </c>
      <c r="G2977" s="4" t="n">
        <f aca="false">IF(F2977&lt;&gt;E2977,1,"")</f>
        <v>1</v>
      </c>
      <c r="H2977" s="2" t="s">
        <v>42</v>
      </c>
      <c r="I2977" s="2" t="n">
        <v>14</v>
      </c>
      <c r="J2977" s="2" t="s">
        <v>43</v>
      </c>
      <c r="K2977" s="2" t="n">
        <v>10</v>
      </c>
      <c r="L2977" s="2" t="s">
        <v>44</v>
      </c>
      <c r="M2977" s="2" t="n">
        <v>1</v>
      </c>
      <c r="N2977" s="2" t="n">
        <v>10</v>
      </c>
      <c r="O2977" s="2" t="n">
        <v>1</v>
      </c>
      <c r="Q2977" s="2" t="n">
        <v>2</v>
      </c>
      <c r="R2977" s="2" t="str">
        <f aca="false">F2977&amp;S2977</f>
        <v>43YUNOSTI STR 59A</v>
      </c>
      <c r="S2977" s="1" t="s">
        <v>1230</v>
      </c>
      <c r="T2977" s="5" t="n">
        <v>6</v>
      </c>
      <c r="U2977" s="6" t="n">
        <v>1</v>
      </c>
      <c r="V2977" s="6" t="s">
        <v>1231</v>
      </c>
      <c r="W2977" s="6" t="s">
        <v>50</v>
      </c>
      <c r="X2977" s="6" t="n">
        <v>8</v>
      </c>
      <c r="Y2977" s="6" t="n">
        <v>12</v>
      </c>
    </row>
    <row r="2978" customFormat="false" ht="15" hidden="false" customHeight="true" outlineLevel="0" collapsed="false">
      <c r="A2978" s="1" t="s">
        <v>1230</v>
      </c>
      <c r="B2978" s="2" t="n">
        <v>1143</v>
      </c>
      <c r="C2978" s="3" t="n">
        <v>41207</v>
      </c>
      <c r="D2978" s="2" t="n">
        <v>1</v>
      </c>
      <c r="E2978" s="11" t="n">
        <v>55</v>
      </c>
      <c r="F2978" s="2" t="n">
        <v>43</v>
      </c>
      <c r="G2978" s="4" t="n">
        <f aca="false">IF(F2978&lt;&gt;E2978,1,"")</f>
        <v>1</v>
      </c>
      <c r="H2978" s="2" t="s">
        <v>42</v>
      </c>
      <c r="I2978" s="2" t="n">
        <v>14</v>
      </c>
      <c r="J2978" s="2" t="s">
        <v>43</v>
      </c>
      <c r="K2978" s="2" t="n">
        <v>10</v>
      </c>
      <c r="L2978" s="2" t="s">
        <v>44</v>
      </c>
      <c r="M2978" s="2" t="n">
        <v>1</v>
      </c>
      <c r="N2978" s="2" t="n">
        <v>10</v>
      </c>
      <c r="O2978" s="2" t="n">
        <v>2</v>
      </c>
      <c r="P2978" s="2" t="n">
        <v>11</v>
      </c>
      <c r="Q2978" s="2" t="n">
        <v>11</v>
      </c>
      <c r="R2978" s="2" t="str">
        <f aca="false">F2978&amp;S2978</f>
        <v>43YUNOSTI STR 59A</v>
      </c>
      <c r="S2978" s="1" t="s">
        <v>1230</v>
      </c>
      <c r="T2978" s="5" t="n">
        <v>6</v>
      </c>
      <c r="U2978" s="6" t="n">
        <v>1</v>
      </c>
      <c r="W2978" s="6" t="s">
        <v>50</v>
      </c>
    </row>
    <row r="2979" customFormat="false" ht="15" hidden="false" customHeight="true" outlineLevel="0" collapsed="false">
      <c r="A2979" s="1" t="s">
        <v>1232</v>
      </c>
      <c r="B2979" s="2" t="n">
        <v>1143</v>
      </c>
      <c r="C2979" s="3" t="n">
        <v>41207</v>
      </c>
      <c r="D2979" s="2" t="n">
        <v>1</v>
      </c>
      <c r="E2979" s="11" t="n">
        <v>42</v>
      </c>
      <c r="F2979" s="2" t="n">
        <v>43</v>
      </c>
      <c r="G2979" s="4" t="n">
        <f aca="false">IF(F2979&lt;&gt;E2979,1,"")</f>
        <v>1</v>
      </c>
      <c r="H2979" s="2" t="s">
        <v>42</v>
      </c>
      <c r="I2979" s="2" t="n">
        <v>14</v>
      </c>
      <c r="J2979" s="2" t="s">
        <v>43</v>
      </c>
      <c r="K2979" s="2" t="n">
        <v>10</v>
      </c>
      <c r="L2979" s="2" t="s">
        <v>44</v>
      </c>
      <c r="M2979" s="2" t="n">
        <v>1</v>
      </c>
      <c r="N2979" s="2" t="n">
        <v>10</v>
      </c>
      <c r="O2979" s="2" t="n">
        <v>1</v>
      </c>
      <c r="P2979" s="2" t="n">
        <v>9</v>
      </c>
      <c r="Q2979" s="2" t="n">
        <v>1</v>
      </c>
      <c r="R2979" s="2" t="str">
        <f aca="false">F2979&amp;S2979</f>
        <v>43YUNOSTI STR CROSSING BALKA POPOVKA STR</v>
      </c>
      <c r="S2979" s="1" t="s">
        <v>1232</v>
      </c>
      <c r="T2979" s="5" t="n">
        <v>2</v>
      </c>
      <c r="AI2979" s="8" t="n">
        <v>3</v>
      </c>
      <c r="AK2979" s="8" t="s">
        <v>69</v>
      </c>
      <c r="AL2979" s="8" t="n">
        <v>2</v>
      </c>
      <c r="AM2979" s="8" t="n">
        <v>5</v>
      </c>
    </row>
    <row r="2980" customFormat="false" ht="15" hidden="false" customHeight="true" outlineLevel="0" collapsed="false">
      <c r="A2980" s="1" t="s">
        <v>1233</v>
      </c>
      <c r="B2980" s="2" t="n">
        <v>1144</v>
      </c>
      <c r="C2980" s="3" t="n">
        <v>41207</v>
      </c>
      <c r="D2980" s="2" t="n">
        <v>1</v>
      </c>
      <c r="E2980" s="11" t="n">
        <v>43</v>
      </c>
      <c r="F2980" s="2" t="n">
        <v>43</v>
      </c>
      <c r="G2980" s="4" t="str">
        <f aca="false">IF(F2980&lt;&gt;E2980,1,"")</f>
        <v/>
      </c>
      <c r="H2980" s="2" t="s">
        <v>42</v>
      </c>
      <c r="I2980" s="2" t="n">
        <v>14</v>
      </c>
      <c r="J2980" s="2" t="s">
        <v>43</v>
      </c>
      <c r="K2980" s="2" t="n">
        <v>10</v>
      </c>
      <c r="L2980" s="2" t="s">
        <v>44</v>
      </c>
      <c r="M2980" s="2" t="n">
        <v>1</v>
      </c>
      <c r="N2980" s="2" t="n">
        <v>12</v>
      </c>
      <c r="O2980" s="2" t="n">
        <v>1</v>
      </c>
      <c r="P2980" s="2" t="n">
        <v>9</v>
      </c>
      <c r="Q2980" s="2" t="n">
        <v>2</v>
      </c>
      <c r="R2980" s="2" t="str">
        <f aca="false">F2980&amp;S2980</f>
        <v>43YUZHNAYA STR 43 TOWARDS PRIVATE SECTOR</v>
      </c>
      <c r="S2980" s="1" t="s">
        <v>1233</v>
      </c>
      <c r="T2980" s="5" t="n">
        <v>2</v>
      </c>
      <c r="U2980" s="6" t="n">
        <v>1</v>
      </c>
      <c r="W2980" s="6" t="s">
        <v>48</v>
      </c>
      <c r="X2980" s="6" t="n">
        <v>1</v>
      </c>
      <c r="Y2980" s="6" t="n">
        <v>3</v>
      </c>
    </row>
    <row r="2981" customFormat="false" ht="15" hidden="false" customHeight="true" outlineLevel="0" collapsed="false">
      <c r="A2981" s="1" t="s">
        <v>1234</v>
      </c>
      <c r="B2981" s="2" t="n">
        <v>1144</v>
      </c>
      <c r="C2981" s="3" t="n">
        <v>41207</v>
      </c>
      <c r="D2981" s="2" t="n">
        <v>1</v>
      </c>
      <c r="E2981" s="11" t="n">
        <v>43</v>
      </c>
      <c r="F2981" s="2" t="n">
        <v>43</v>
      </c>
      <c r="G2981" s="4" t="str">
        <f aca="false">IF(F2981&lt;&gt;E2981,1,"")</f>
        <v/>
      </c>
      <c r="H2981" s="2" t="s">
        <v>42</v>
      </c>
      <c r="I2981" s="2" t="n">
        <v>14</v>
      </c>
      <c r="J2981" s="2" t="s">
        <v>43</v>
      </c>
      <c r="K2981" s="2" t="n">
        <v>10</v>
      </c>
      <c r="L2981" s="2" t="s">
        <v>44</v>
      </c>
      <c r="M2981" s="2" t="n">
        <v>1</v>
      </c>
      <c r="N2981" s="2" t="n">
        <v>10</v>
      </c>
      <c r="O2981" s="2" t="n">
        <v>1</v>
      </c>
      <c r="P2981" s="2" t="n">
        <v>9</v>
      </c>
      <c r="Q2981" s="2" t="n">
        <v>1</v>
      </c>
      <c r="R2981" s="2" t="str">
        <f aca="false">F2981&amp;S2981</f>
        <v>43YUZHNAYA STR 48 NEAR PARKING FACILITY</v>
      </c>
      <c r="S2981" s="1" t="s">
        <v>1234</v>
      </c>
      <c r="T2981" s="5" t="n">
        <v>2</v>
      </c>
      <c r="U2981" s="6" t="n">
        <v>1</v>
      </c>
      <c r="W2981" s="6" t="s">
        <v>336</v>
      </c>
      <c r="X2981" s="6" t="n">
        <v>1</v>
      </c>
      <c r="Y2981" s="6" t="n">
        <v>5</v>
      </c>
    </row>
    <row r="2982" customFormat="false" ht="15" hidden="false" customHeight="true" outlineLevel="0" collapsed="false">
      <c r="A2982" s="1" t="s">
        <v>1235</v>
      </c>
      <c r="B2982" s="2" t="n">
        <v>1145</v>
      </c>
      <c r="C2982" s="3" t="n">
        <v>41207</v>
      </c>
      <c r="D2982" s="2" t="n">
        <v>1</v>
      </c>
      <c r="E2982" s="11" t="n">
        <v>43</v>
      </c>
      <c r="F2982" s="2" t="n">
        <v>43</v>
      </c>
      <c r="G2982" s="4" t="str">
        <f aca="false">IF(F2982&lt;&gt;E2982,1,"")</f>
        <v/>
      </c>
      <c r="H2982" s="2" t="s">
        <v>42</v>
      </c>
      <c r="I2982" s="2" t="n">
        <v>14</v>
      </c>
      <c r="J2982" s="2" t="s">
        <v>43</v>
      </c>
      <c r="K2982" s="2" t="n">
        <v>10</v>
      </c>
      <c r="L2982" s="2" t="s">
        <v>44</v>
      </c>
      <c r="M2982" s="2" t="n">
        <v>1</v>
      </c>
      <c r="N2982" s="2" t="n">
        <v>15</v>
      </c>
      <c r="O2982" s="2" t="n">
        <v>2</v>
      </c>
      <c r="P2982" s="2" t="n">
        <v>9</v>
      </c>
      <c r="R2982" s="2" t="str">
        <f aca="false">F2982&amp;S2982</f>
        <v>43YUZHNAYA STR 59</v>
      </c>
      <c r="S2982" s="1" t="s">
        <v>1235</v>
      </c>
      <c r="T2982" s="5" t="n">
        <v>6</v>
      </c>
      <c r="U2982" s="6" t="n">
        <v>1</v>
      </c>
      <c r="W2982" s="6" t="s">
        <v>50</v>
      </c>
      <c r="X2982" s="6" t="n">
        <v>1</v>
      </c>
      <c r="Y2982" s="6" t="n">
        <v>10</v>
      </c>
    </row>
    <row r="2983" customFormat="false" ht="15" hidden="false" customHeight="true" outlineLevel="0" collapsed="false">
      <c r="A2983" s="1" t="s">
        <v>1235</v>
      </c>
      <c r="B2983" s="2" t="n">
        <v>1145</v>
      </c>
      <c r="C2983" s="3" t="n">
        <v>41207</v>
      </c>
      <c r="D2983" s="2" t="n">
        <v>1</v>
      </c>
      <c r="E2983" s="11" t="n">
        <v>43</v>
      </c>
      <c r="F2983" s="2" t="n">
        <v>43</v>
      </c>
      <c r="G2983" s="4" t="str">
        <f aca="false">IF(F2983&lt;&gt;E2983,1,"")</f>
        <v/>
      </c>
      <c r="H2983" s="2" t="s">
        <v>42</v>
      </c>
      <c r="I2983" s="2" t="n">
        <v>14</v>
      </c>
      <c r="J2983" s="2" t="s">
        <v>43</v>
      </c>
      <c r="K2983" s="2" t="n">
        <v>10</v>
      </c>
      <c r="L2983" s="2" t="s">
        <v>44</v>
      </c>
      <c r="M2983" s="2" t="n">
        <v>1</v>
      </c>
      <c r="N2983" s="2" t="n">
        <v>15</v>
      </c>
      <c r="O2983" s="2" t="n">
        <v>2</v>
      </c>
      <c r="P2983" s="2" t="n">
        <v>9</v>
      </c>
      <c r="R2983" s="2" t="str">
        <f aca="false">F2983&amp;S2983</f>
        <v>43YUZHNAYA STR 59</v>
      </c>
      <c r="S2983" s="1" t="s">
        <v>1235</v>
      </c>
      <c r="T2983" s="5" t="n">
        <v>6</v>
      </c>
      <c r="U2983" s="6" t="n">
        <v>1</v>
      </c>
      <c r="W2983" s="6" t="s">
        <v>50</v>
      </c>
      <c r="X2983" s="6" t="n">
        <v>2</v>
      </c>
      <c r="Y2983" s="6" t="n">
        <v>10</v>
      </c>
    </row>
    <row r="2984" customFormat="false" ht="15" hidden="false" customHeight="true" outlineLevel="0" collapsed="false">
      <c r="A2984" s="1" t="s">
        <v>1235</v>
      </c>
      <c r="B2984" s="2" t="n">
        <v>1145</v>
      </c>
      <c r="C2984" s="3" t="n">
        <v>41207</v>
      </c>
      <c r="D2984" s="2" t="n">
        <v>1</v>
      </c>
      <c r="E2984" s="11" t="n">
        <v>43</v>
      </c>
      <c r="F2984" s="2" t="n">
        <v>43</v>
      </c>
      <c r="G2984" s="4" t="str">
        <f aca="false">IF(F2984&lt;&gt;E2984,1,"")</f>
        <v/>
      </c>
      <c r="H2984" s="2" t="s">
        <v>42</v>
      </c>
      <c r="I2984" s="2" t="n">
        <v>14</v>
      </c>
      <c r="J2984" s="2" t="s">
        <v>43</v>
      </c>
      <c r="K2984" s="2" t="n">
        <v>10</v>
      </c>
      <c r="L2984" s="2" t="s">
        <v>44</v>
      </c>
      <c r="M2984" s="2" t="n">
        <v>1</v>
      </c>
      <c r="N2984" s="2" t="n">
        <v>10</v>
      </c>
      <c r="O2984" s="2" t="n">
        <v>1</v>
      </c>
      <c r="P2984" s="2" t="n">
        <v>9</v>
      </c>
      <c r="Q2984" s="2" t="n">
        <v>1</v>
      </c>
      <c r="R2984" s="2" t="str">
        <f aca="false">F2984&amp;S2984</f>
        <v>43YUZHNAYA STR 59</v>
      </c>
      <c r="S2984" s="1" t="s">
        <v>1235</v>
      </c>
      <c r="T2984" s="5" t="n">
        <v>6</v>
      </c>
      <c r="U2984" s="6" t="n">
        <v>1</v>
      </c>
      <c r="W2984" s="6" t="s">
        <v>50</v>
      </c>
      <c r="X2984" s="6" t="n">
        <v>1</v>
      </c>
      <c r="Y2984" s="6" t="n">
        <v>8</v>
      </c>
    </row>
    <row r="2985" customFormat="false" ht="15" hidden="false" customHeight="true" outlineLevel="0" collapsed="false">
      <c r="A2985" s="1" t="s">
        <v>1235</v>
      </c>
      <c r="B2985" s="2" t="n">
        <v>1146</v>
      </c>
      <c r="C2985" s="3" t="n">
        <v>41207</v>
      </c>
      <c r="D2985" s="2" t="n">
        <v>1</v>
      </c>
      <c r="E2985" s="11" t="n">
        <v>43</v>
      </c>
      <c r="F2985" s="2" t="n">
        <v>43</v>
      </c>
      <c r="G2985" s="4" t="str">
        <f aca="false">IF(F2985&lt;&gt;E2985,1,"")</f>
        <v/>
      </c>
      <c r="H2985" s="2" t="s">
        <v>42</v>
      </c>
      <c r="I2985" s="2" t="n">
        <v>14</v>
      </c>
      <c r="J2985" s="2" t="s">
        <v>43</v>
      </c>
      <c r="K2985" s="2" t="n">
        <v>10</v>
      </c>
      <c r="L2985" s="2" t="s">
        <v>44</v>
      </c>
      <c r="M2985" s="2" t="n">
        <v>1</v>
      </c>
      <c r="N2985" s="2" t="n">
        <v>7</v>
      </c>
      <c r="O2985" s="2" t="n">
        <v>2</v>
      </c>
      <c r="R2985" s="2" t="str">
        <f aca="false">F2985&amp;S2985</f>
        <v>43YUZHNAYA STR 59</v>
      </c>
      <c r="S2985" s="1" t="s">
        <v>1235</v>
      </c>
      <c r="T2985" s="5" t="n">
        <v>6</v>
      </c>
      <c r="U2985" s="6" t="n">
        <v>1</v>
      </c>
      <c r="W2985" s="6" t="s">
        <v>50</v>
      </c>
      <c r="X2985" s="6" t="n">
        <v>1</v>
      </c>
      <c r="Y2985" s="6" t="n">
        <v>10</v>
      </c>
    </row>
    <row r="2986" customFormat="false" ht="15" hidden="false" customHeight="true" outlineLevel="0" collapsed="false">
      <c r="A2986" s="1" t="s">
        <v>1235</v>
      </c>
      <c r="B2986" s="2" t="n">
        <v>1146</v>
      </c>
      <c r="C2986" s="3" t="n">
        <v>41207</v>
      </c>
      <c r="D2986" s="2" t="n">
        <v>1</v>
      </c>
      <c r="E2986" s="11" t="n">
        <v>43</v>
      </c>
      <c r="F2986" s="2" t="n">
        <v>43</v>
      </c>
      <c r="G2986" s="4" t="str">
        <f aca="false">IF(F2986&lt;&gt;E2986,1,"")</f>
        <v/>
      </c>
      <c r="H2986" s="2" t="s">
        <v>42</v>
      </c>
      <c r="I2986" s="2" t="n">
        <v>14</v>
      </c>
      <c r="J2986" s="2" t="s">
        <v>43</v>
      </c>
      <c r="K2986" s="2" t="n">
        <v>10</v>
      </c>
      <c r="L2986" s="2" t="s">
        <v>44</v>
      </c>
      <c r="M2986" s="2" t="n">
        <v>1</v>
      </c>
      <c r="N2986" s="2" t="n">
        <v>6</v>
      </c>
      <c r="O2986" s="2" t="n">
        <v>1</v>
      </c>
      <c r="P2986" s="2" t="n">
        <v>10</v>
      </c>
      <c r="Q2986" s="2" t="n">
        <v>10</v>
      </c>
      <c r="R2986" s="2" t="str">
        <f aca="false">F2986&amp;S2986</f>
        <v>43YUZHNAYA STR 59</v>
      </c>
      <c r="S2986" s="1" t="s">
        <v>1235</v>
      </c>
      <c r="T2986" s="5" t="n">
        <v>6</v>
      </c>
      <c r="U2986" s="6" t="n">
        <v>1</v>
      </c>
      <c r="W2986" s="6" t="s">
        <v>50</v>
      </c>
      <c r="X2986" s="6" t="n">
        <v>1</v>
      </c>
      <c r="Y2986" s="6" t="n">
        <v>10</v>
      </c>
    </row>
    <row r="2987" customFormat="false" ht="15" hidden="false" customHeight="true" outlineLevel="0" collapsed="false">
      <c r="A2987" s="1" t="s">
        <v>1235</v>
      </c>
      <c r="B2987" s="2" t="n">
        <v>1146</v>
      </c>
      <c r="C2987" s="3" t="n">
        <v>41207</v>
      </c>
      <c r="D2987" s="2" t="n">
        <v>1</v>
      </c>
      <c r="E2987" s="11" t="n">
        <v>43</v>
      </c>
      <c r="F2987" s="2" t="n">
        <v>43</v>
      </c>
      <c r="G2987" s="4" t="str">
        <f aca="false">IF(F2987&lt;&gt;E2987,1,"")</f>
        <v/>
      </c>
      <c r="H2987" s="2" t="s">
        <v>42</v>
      </c>
      <c r="I2987" s="2" t="n">
        <v>14</v>
      </c>
      <c r="J2987" s="2" t="s">
        <v>43</v>
      </c>
      <c r="K2987" s="2" t="n">
        <v>10</v>
      </c>
      <c r="L2987" s="2" t="s">
        <v>44</v>
      </c>
      <c r="M2987" s="2" t="n">
        <v>1</v>
      </c>
      <c r="N2987" s="2" t="n">
        <v>10</v>
      </c>
      <c r="O2987" s="2" t="n">
        <v>2</v>
      </c>
      <c r="P2987" s="2" t="n">
        <v>9</v>
      </c>
      <c r="R2987" s="2" t="str">
        <f aca="false">F2987&amp;S2987</f>
        <v>43YUZHNAYA STR 59</v>
      </c>
      <c r="S2987" s="1" t="s">
        <v>1235</v>
      </c>
      <c r="T2987" s="5" t="n">
        <v>6</v>
      </c>
      <c r="U2987" s="6" t="n">
        <v>1</v>
      </c>
      <c r="W2987" s="6" t="s">
        <v>48</v>
      </c>
      <c r="X2987" s="6" t="n">
        <v>2</v>
      </c>
      <c r="Y2987" s="6" t="n">
        <v>8</v>
      </c>
    </row>
    <row r="2988" customFormat="false" ht="15" hidden="false" customHeight="true" outlineLevel="0" collapsed="false">
      <c r="A2988" s="1" t="s">
        <v>1235</v>
      </c>
      <c r="B2988" s="2" t="n">
        <v>1147</v>
      </c>
      <c r="C2988" s="3" t="n">
        <v>41207</v>
      </c>
      <c r="D2988" s="2" t="n">
        <v>1</v>
      </c>
      <c r="E2988" s="11" t="n">
        <v>43</v>
      </c>
      <c r="F2988" s="2" t="n">
        <v>43</v>
      </c>
      <c r="G2988" s="4" t="str">
        <f aca="false">IF(F2988&lt;&gt;E2988,1,"")</f>
        <v/>
      </c>
      <c r="H2988" s="2" t="s">
        <v>42</v>
      </c>
      <c r="I2988" s="2" t="n">
        <v>14</v>
      </c>
      <c r="J2988" s="2" t="s">
        <v>43</v>
      </c>
      <c r="K2988" s="2" t="n">
        <v>10</v>
      </c>
      <c r="L2988" s="2" t="s">
        <v>44</v>
      </c>
      <c r="M2988" s="2" t="n">
        <v>1</v>
      </c>
      <c r="N2988" s="2" t="n">
        <v>10</v>
      </c>
      <c r="O2988" s="2" t="n">
        <v>2</v>
      </c>
      <c r="P2988" s="2" t="n">
        <v>9</v>
      </c>
      <c r="R2988" s="2" t="str">
        <f aca="false">F2988&amp;S2988</f>
        <v>43YUZHNAYA STR 59</v>
      </c>
      <c r="S2988" s="1" t="s">
        <v>1235</v>
      </c>
      <c r="T2988" s="5" t="n">
        <v>6</v>
      </c>
      <c r="U2988" s="6" t="n">
        <v>1</v>
      </c>
      <c r="W2988" s="6" t="s">
        <v>50</v>
      </c>
      <c r="X2988" s="6" t="n">
        <v>2</v>
      </c>
      <c r="Y2988" s="6" t="n">
        <v>6</v>
      </c>
    </row>
    <row r="2989" customFormat="false" ht="15" hidden="false" customHeight="true" outlineLevel="0" collapsed="false">
      <c r="A2989" s="1" t="s">
        <v>1235</v>
      </c>
      <c r="B2989" s="2" t="n">
        <v>1148</v>
      </c>
      <c r="C2989" s="3" t="n">
        <v>41207</v>
      </c>
      <c r="D2989" s="2" t="n">
        <v>1</v>
      </c>
      <c r="E2989" s="11" t="n">
        <v>43</v>
      </c>
      <c r="F2989" s="2" t="n">
        <v>43</v>
      </c>
      <c r="G2989" s="4" t="str">
        <f aca="false">IF(F2989&lt;&gt;E2989,1,"")</f>
        <v/>
      </c>
      <c r="H2989" s="2" t="s">
        <v>42</v>
      </c>
      <c r="I2989" s="2" t="n">
        <v>14</v>
      </c>
      <c r="J2989" s="2" t="s">
        <v>43</v>
      </c>
      <c r="K2989" s="2" t="n">
        <v>10</v>
      </c>
      <c r="L2989" s="2" t="s">
        <v>44</v>
      </c>
      <c r="M2989" s="2" t="n">
        <v>1</v>
      </c>
      <c r="N2989" s="2" t="n">
        <v>8</v>
      </c>
      <c r="O2989" s="2" t="n">
        <v>2</v>
      </c>
      <c r="R2989" s="2" t="str">
        <f aca="false">F2989&amp;S2989</f>
        <v>43YUZHNAYA STR 59</v>
      </c>
      <c r="S2989" s="1" t="s">
        <v>1235</v>
      </c>
      <c r="T2989" s="5" t="n">
        <v>6</v>
      </c>
      <c r="U2989" s="6" t="n">
        <v>1</v>
      </c>
      <c r="W2989" s="6" t="s">
        <v>50</v>
      </c>
      <c r="X2989" s="6" t="n">
        <v>2</v>
      </c>
      <c r="Y2989" s="6" t="n">
        <v>8</v>
      </c>
    </row>
    <row r="2990" customFormat="false" ht="15" hidden="false" customHeight="true" outlineLevel="0" collapsed="false">
      <c r="A2990" s="1" t="s">
        <v>1236</v>
      </c>
      <c r="B2990" s="2" t="n">
        <v>1148</v>
      </c>
      <c r="C2990" s="3" t="n">
        <v>41207</v>
      </c>
      <c r="D2990" s="2" t="n">
        <v>1</v>
      </c>
      <c r="E2990" s="11" t="n">
        <v>43</v>
      </c>
      <c r="F2990" s="2" t="n">
        <v>43</v>
      </c>
      <c r="G2990" s="4" t="str">
        <f aca="false">IF(F2990&lt;&gt;E2990,1,"")</f>
        <v/>
      </c>
      <c r="H2990" s="2" t="s">
        <v>42</v>
      </c>
      <c r="I2990" s="2" t="n">
        <v>14</v>
      </c>
      <c r="J2990" s="2" t="s">
        <v>43</v>
      </c>
      <c r="K2990" s="2" t="n">
        <v>10</v>
      </c>
      <c r="L2990" s="2" t="s">
        <v>44</v>
      </c>
      <c r="M2990" s="2" t="n">
        <v>1</v>
      </c>
      <c r="N2990" s="2" t="n">
        <v>8</v>
      </c>
      <c r="O2990" s="2" t="n">
        <v>1</v>
      </c>
      <c r="P2990" s="2" t="n">
        <v>9</v>
      </c>
      <c r="Q2990" s="2" t="n">
        <v>1</v>
      </c>
      <c r="R2990" s="2" t="str">
        <f aca="false">F2990&amp;S2990</f>
        <v>43YUZHNAYA STR PYATACHOK</v>
      </c>
      <c r="S2990" s="1" t="s">
        <v>1236</v>
      </c>
      <c r="T2990" s="5" t="n">
        <v>2</v>
      </c>
      <c r="U2990" s="6" t="n">
        <v>1</v>
      </c>
      <c r="W2990" s="6" t="s">
        <v>50</v>
      </c>
      <c r="X2990" s="6" t="n">
        <v>1</v>
      </c>
      <c r="Y2990" s="6" t="n">
        <v>5</v>
      </c>
    </row>
    <row r="2991" customFormat="false" ht="15" hidden="false" customHeight="true" outlineLevel="0" collapsed="false">
      <c r="A2991" s="1" t="s">
        <v>1236</v>
      </c>
      <c r="B2991" s="2" t="n">
        <v>1149</v>
      </c>
      <c r="C2991" s="3" t="n">
        <v>41207</v>
      </c>
      <c r="D2991" s="2" t="n">
        <v>1</v>
      </c>
      <c r="E2991" s="11" t="n">
        <v>43</v>
      </c>
      <c r="F2991" s="2" t="n">
        <v>43</v>
      </c>
      <c r="G2991" s="4" t="str">
        <f aca="false">IF(F2991&lt;&gt;E2991,1,"")</f>
        <v/>
      </c>
      <c r="H2991" s="2" t="s">
        <v>42</v>
      </c>
      <c r="I2991" s="2" t="n">
        <v>14</v>
      </c>
      <c r="J2991" s="2" t="s">
        <v>43</v>
      </c>
      <c r="K2991" s="2" t="n">
        <v>10</v>
      </c>
      <c r="L2991" s="2" t="s">
        <v>44</v>
      </c>
      <c r="M2991" s="2" t="n">
        <v>1</v>
      </c>
      <c r="N2991" s="2" t="n">
        <v>8</v>
      </c>
      <c r="O2991" s="2" t="n">
        <v>1</v>
      </c>
      <c r="P2991" s="2" t="n">
        <v>9</v>
      </c>
      <c r="R2991" s="2" t="str">
        <f aca="false">F2991&amp;S2991</f>
        <v>43YUZHNAYA STR PYATACHOK</v>
      </c>
      <c r="S2991" s="1" t="s">
        <v>1236</v>
      </c>
      <c r="T2991" s="5" t="n">
        <v>2</v>
      </c>
      <c r="AI2991" s="8" t="n">
        <v>3</v>
      </c>
    </row>
    <row r="2992" customFormat="false" ht="15" hidden="false" customHeight="true" outlineLevel="0" collapsed="false">
      <c r="A2992" s="1" t="s">
        <v>1236</v>
      </c>
      <c r="B2992" s="2" t="n">
        <v>1149</v>
      </c>
      <c r="C2992" s="3" t="n">
        <v>41207</v>
      </c>
      <c r="D2992" s="2" t="n">
        <v>1</v>
      </c>
      <c r="E2992" s="11" t="n">
        <v>43</v>
      </c>
      <c r="F2992" s="2" t="n">
        <v>43</v>
      </c>
      <c r="G2992" s="4" t="str">
        <f aca="false">IF(F2992&lt;&gt;E2992,1,"")</f>
        <v/>
      </c>
      <c r="H2992" s="2" t="s">
        <v>42</v>
      </c>
      <c r="I2992" s="2" t="n">
        <v>14</v>
      </c>
      <c r="J2992" s="2" t="s">
        <v>43</v>
      </c>
      <c r="K2992" s="2" t="n">
        <v>10</v>
      </c>
      <c r="L2992" s="2" t="s">
        <v>44</v>
      </c>
      <c r="M2992" s="2" t="n">
        <v>1</v>
      </c>
      <c r="N2992" s="2" t="n">
        <v>8</v>
      </c>
      <c r="R2992" s="2" t="str">
        <f aca="false">F2992&amp;S2992</f>
        <v>43YUZHNAYA STR PYATACHOK</v>
      </c>
      <c r="S2992" s="1" t="s">
        <v>1236</v>
      </c>
      <c r="T2992" s="5" t="n">
        <v>2</v>
      </c>
      <c r="U2992" s="6" t="n">
        <v>1</v>
      </c>
      <c r="W2992" s="6" t="s">
        <v>69</v>
      </c>
      <c r="X2992" s="6" t="n">
        <v>2</v>
      </c>
      <c r="Y2992" s="6" t="n">
        <v>6</v>
      </c>
      <c r="AB2992" s="7" t="n">
        <v>2</v>
      </c>
      <c r="AD2992" s="7" t="s">
        <v>57</v>
      </c>
      <c r="AE2992" s="7" t="n">
        <v>1</v>
      </c>
      <c r="AF2992" s="7" t="n">
        <v>2</v>
      </c>
    </row>
    <row r="2993" s="14" customFormat="true" ht="15" hidden="false" customHeight="true" outlineLevel="0" collapsed="false">
      <c r="A2993" s="12" t="s">
        <v>1237</v>
      </c>
      <c r="B2993" s="8" t="n">
        <v>1149</v>
      </c>
      <c r="C2993" s="13" t="n">
        <v>41207</v>
      </c>
      <c r="D2993" s="8" t="n">
        <v>1</v>
      </c>
      <c r="E2993" s="11" t="n">
        <v>43</v>
      </c>
      <c r="F2993" s="8" t="n">
        <v>43</v>
      </c>
      <c r="G2993" s="4" t="str">
        <f aca="false">IF(F2993&lt;&gt;E2993,1,"")</f>
        <v/>
      </c>
      <c r="H2993" s="8" t="s">
        <v>42</v>
      </c>
      <c r="I2993" s="8" t="n">
        <v>14</v>
      </c>
      <c r="J2993" s="8" t="s">
        <v>43</v>
      </c>
      <c r="K2993" s="8" t="n">
        <v>10</v>
      </c>
      <c r="L2993" s="8" t="s">
        <v>44</v>
      </c>
      <c r="M2993" s="8" t="n">
        <v>1</v>
      </c>
      <c r="N2993" s="8" t="n">
        <v>15</v>
      </c>
      <c r="O2993" s="8" t="n">
        <v>1</v>
      </c>
      <c r="P2993" s="8" t="n">
        <v>9</v>
      </c>
      <c r="Q2993" s="8" t="n">
        <v>3</v>
      </c>
      <c r="R2993" s="2" t="str">
        <f aca="false">F2993&amp;S2993</f>
        <v>43YUZHNOUKRAINSKAYA STR NEAR REEK SERVICE</v>
      </c>
      <c r="S2993" s="12" t="s">
        <v>1237</v>
      </c>
      <c r="T2993" s="8" t="n">
        <v>2</v>
      </c>
      <c r="U2993" s="8"/>
      <c r="V2993" s="8"/>
      <c r="W2993" s="8"/>
      <c r="X2993" s="8"/>
      <c r="Y2993" s="8"/>
      <c r="Z2993" s="8"/>
      <c r="AA2993" s="8"/>
      <c r="AB2993" s="8" t="n">
        <v>2</v>
      </c>
      <c r="AC2993" s="8"/>
      <c r="AD2993" s="8" t="s">
        <v>46</v>
      </c>
      <c r="AE2993" s="8" t="n">
        <v>10</v>
      </c>
      <c r="AF2993" s="8" t="n">
        <v>15</v>
      </c>
      <c r="AG2993" s="8" t="s">
        <v>1238</v>
      </c>
      <c r="AH2993" s="8" t="n">
        <v>205</v>
      </c>
      <c r="AI2993" s="8"/>
      <c r="AJ2993" s="8"/>
      <c r="AK2993" s="8"/>
      <c r="AL2993" s="8"/>
      <c r="AM2993" s="8"/>
      <c r="AN2993" s="8"/>
      <c r="AO2993" s="8"/>
      <c r="AP2993" s="8"/>
      <c r="AQ2993" s="8"/>
      <c r="AR2993" s="8"/>
      <c r="AS2993" s="8"/>
      <c r="AT2993" s="8"/>
    </row>
    <row r="2994" s="14" customFormat="true" ht="15" hidden="false" customHeight="true" outlineLevel="0" collapsed="false">
      <c r="A2994" s="12" t="s">
        <v>1239</v>
      </c>
      <c r="B2994" s="8" t="n">
        <v>1149</v>
      </c>
      <c r="C2994" s="13" t="n">
        <v>41207</v>
      </c>
      <c r="D2994" s="8" t="n">
        <v>1</v>
      </c>
      <c r="E2994" s="11" t="n">
        <v>31</v>
      </c>
      <c r="F2994" s="8" t="n">
        <v>43</v>
      </c>
      <c r="G2994" s="4" t="n">
        <f aca="false">IF(F2994&lt;&gt;E2994,1,"")</f>
        <v>1</v>
      </c>
      <c r="H2994" s="8" t="s">
        <v>42</v>
      </c>
      <c r="I2994" s="8" t="n">
        <v>14</v>
      </c>
      <c r="J2994" s="8" t="s">
        <v>43</v>
      </c>
      <c r="K2994" s="8" t="n">
        <v>10</v>
      </c>
      <c r="L2994" s="8" t="s">
        <v>44</v>
      </c>
      <c r="M2994" s="8" t="n">
        <v>1</v>
      </c>
      <c r="N2994" s="8" t="n">
        <v>10</v>
      </c>
      <c r="O2994" s="8" t="n">
        <v>2</v>
      </c>
      <c r="P2994" s="8" t="n">
        <v>9</v>
      </c>
      <c r="Q2994" s="8" t="n">
        <v>5</v>
      </c>
      <c r="R2994" s="2" t="str">
        <f aca="false">F2994&amp;S2994</f>
        <v>43YUZHNOUKRAINSKAYA STR PLAYGROUND IN THE TRUDOVAYA SLAVA PARK</v>
      </c>
      <c r="S2994" s="12" t="s">
        <v>1239</v>
      </c>
      <c r="T2994" s="8" t="n">
        <v>2</v>
      </c>
      <c r="U2994" s="8" t="n">
        <v>1</v>
      </c>
      <c r="V2994" s="8"/>
      <c r="W2994" s="8" t="s">
        <v>145</v>
      </c>
      <c r="X2994" s="8" t="n">
        <v>10</v>
      </c>
      <c r="Y2994" s="8" t="n">
        <v>15</v>
      </c>
      <c r="Z2994" s="8"/>
      <c r="AA2994" s="8"/>
      <c r="AB2994" s="8"/>
      <c r="AC2994" s="8"/>
      <c r="AD2994" s="8"/>
      <c r="AE2994" s="8"/>
      <c r="AF2994" s="8"/>
      <c r="AG2994" s="8" t="s">
        <v>1238</v>
      </c>
      <c r="AH2994" s="8" t="n">
        <v>205</v>
      </c>
      <c r="AI2994" s="8"/>
      <c r="AJ2994" s="8"/>
      <c r="AK2994" s="8"/>
      <c r="AL2994" s="8"/>
      <c r="AM2994" s="8"/>
      <c r="AN2994" s="8"/>
      <c r="AO2994" s="8"/>
      <c r="AP2994" s="8"/>
      <c r="AQ2994" s="8"/>
      <c r="AR2994" s="8"/>
      <c r="AS2994" s="8"/>
      <c r="AT2994" s="8"/>
    </row>
    <row r="2995" s="14" customFormat="true" ht="15" hidden="false" customHeight="true" outlineLevel="0" collapsed="false">
      <c r="A2995" s="12" t="s">
        <v>1239</v>
      </c>
      <c r="B2995" s="8" t="n">
        <v>1150</v>
      </c>
      <c r="C2995" s="13" t="n">
        <v>41207</v>
      </c>
      <c r="D2995" s="8" t="n">
        <v>1</v>
      </c>
      <c r="E2995" s="11" t="n">
        <v>31</v>
      </c>
      <c r="F2995" s="8" t="n">
        <v>43</v>
      </c>
      <c r="G2995" s="4" t="n">
        <f aca="false">IF(F2995&lt;&gt;E2995,1,"")</f>
        <v>1</v>
      </c>
      <c r="H2995" s="8" t="s">
        <v>42</v>
      </c>
      <c r="I2995" s="8" t="n">
        <v>14</v>
      </c>
      <c r="J2995" s="8" t="s">
        <v>43</v>
      </c>
      <c r="K2995" s="8" t="n">
        <v>10</v>
      </c>
      <c r="L2995" s="8" t="s">
        <v>44</v>
      </c>
      <c r="M2995" s="8" t="n">
        <v>1</v>
      </c>
      <c r="N2995" s="8" t="n">
        <v>10</v>
      </c>
      <c r="O2995" s="8" t="n">
        <v>2</v>
      </c>
      <c r="P2995" s="8" t="n">
        <v>11</v>
      </c>
      <c r="Q2995" s="8" t="n">
        <v>9</v>
      </c>
      <c r="R2995" s="2" t="str">
        <f aca="false">F2995&amp;S2995</f>
        <v>43YUZHNOUKRAINSKAYA STR PLAYGROUND IN THE TRUDOVAYA SLAVA PARK</v>
      </c>
      <c r="S2995" s="12" t="s">
        <v>1239</v>
      </c>
      <c r="T2995" s="8" t="n">
        <v>2</v>
      </c>
      <c r="U2995" s="8" t="n">
        <v>1</v>
      </c>
      <c r="V2995" s="8"/>
      <c r="W2995" s="8" t="s">
        <v>50</v>
      </c>
      <c r="X2995" s="8" t="n">
        <v>10</v>
      </c>
      <c r="Y2995" s="8" t="n">
        <v>12</v>
      </c>
      <c r="Z2995" s="8"/>
      <c r="AA2995" s="8"/>
      <c r="AB2995" s="8" t="n">
        <v>2</v>
      </c>
      <c r="AC2995" s="8"/>
      <c r="AD2995" s="8" t="s">
        <v>46</v>
      </c>
      <c r="AE2995" s="8" t="n">
        <v>2</v>
      </c>
      <c r="AF2995" s="8" t="n">
        <v>5</v>
      </c>
      <c r="AG2995" s="8" t="s">
        <v>1238</v>
      </c>
      <c r="AH2995" s="8" t="n">
        <v>205</v>
      </c>
      <c r="AI2995" s="8" t="n">
        <v>3</v>
      </c>
      <c r="AJ2995" s="8"/>
      <c r="AK2995" s="8" t="s">
        <v>55</v>
      </c>
      <c r="AL2995" s="8" t="n">
        <v>2</v>
      </c>
      <c r="AM2995" s="8" t="n">
        <v>5</v>
      </c>
      <c r="AN2995" s="8"/>
      <c r="AO2995" s="8"/>
      <c r="AP2995" s="8"/>
      <c r="AQ2995" s="8"/>
      <c r="AR2995" s="8"/>
      <c r="AS2995" s="8"/>
      <c r="AT2995" s="8"/>
    </row>
    <row r="2996" customFormat="false" ht="15" hidden="false" customHeight="true" outlineLevel="0" collapsed="false">
      <c r="A2996" s="1" t="s">
        <v>1239</v>
      </c>
      <c r="B2996" s="2" t="n">
        <v>1150</v>
      </c>
      <c r="C2996" s="3" t="n">
        <v>41207</v>
      </c>
      <c r="D2996" s="2" t="n">
        <v>1</v>
      </c>
      <c r="E2996" s="11" t="n">
        <v>31</v>
      </c>
      <c r="F2996" s="2" t="n">
        <v>43</v>
      </c>
      <c r="G2996" s="4" t="n">
        <f aca="false">IF(F2996&lt;&gt;E2996,1,"")</f>
        <v>1</v>
      </c>
      <c r="H2996" s="2" t="s">
        <v>42</v>
      </c>
      <c r="I2996" s="2" t="n">
        <v>14</v>
      </c>
      <c r="J2996" s="2" t="s">
        <v>43</v>
      </c>
      <c r="K2996" s="2" t="n">
        <v>10</v>
      </c>
      <c r="L2996" s="2" t="s">
        <v>44</v>
      </c>
      <c r="M2996" s="2" t="n">
        <v>1</v>
      </c>
      <c r="N2996" s="2" t="n">
        <v>10</v>
      </c>
      <c r="O2996" s="2" t="n">
        <v>1</v>
      </c>
      <c r="P2996" s="2" t="n">
        <v>11</v>
      </c>
      <c r="Q2996" s="2" t="n">
        <v>8</v>
      </c>
      <c r="R2996" s="2" t="str">
        <f aca="false">F2996&amp;S2996</f>
        <v>43YUZHNOUKRAINSKAYA STR PLAYGROUND IN THE TRUDOVAYA SLAVA PARK</v>
      </c>
      <c r="S2996" s="1" t="s">
        <v>1239</v>
      </c>
      <c r="T2996" s="5" t="n">
        <v>2</v>
      </c>
      <c r="U2996" s="6" t="n">
        <v>1</v>
      </c>
      <c r="W2996" s="6" t="s">
        <v>55</v>
      </c>
      <c r="X2996" s="6" t="n">
        <v>10</v>
      </c>
      <c r="Y2996" s="6" t="n">
        <v>12</v>
      </c>
      <c r="AB2996" s="7" t="n">
        <v>2</v>
      </c>
      <c r="AD2996" s="7" t="s">
        <v>57</v>
      </c>
      <c r="AE2996" s="7" t="n">
        <v>1</v>
      </c>
      <c r="AF2996" s="7" t="n">
        <v>10</v>
      </c>
    </row>
    <row r="2997" customFormat="false" ht="15" hidden="false" customHeight="true" outlineLevel="0" collapsed="false">
      <c r="A2997" s="1" t="s">
        <v>1240</v>
      </c>
      <c r="B2997" s="2" t="n">
        <v>1150</v>
      </c>
      <c r="C2997" s="3" t="n">
        <v>41207</v>
      </c>
      <c r="D2997" s="2" t="n">
        <v>1</v>
      </c>
      <c r="E2997" s="11" t="n">
        <f aca="false">F2997</f>
        <v>43</v>
      </c>
      <c r="F2997" s="2" t="n">
        <v>43</v>
      </c>
      <c r="G2997" s="4" t="str">
        <f aca="false">IF(F2997&lt;&gt;E2997,1,"")</f>
        <v/>
      </c>
      <c r="H2997" s="2" t="s">
        <v>42</v>
      </c>
      <c r="I2997" s="2" t="n">
        <v>14</v>
      </c>
      <c r="J2997" s="2" t="s">
        <v>43</v>
      </c>
      <c r="K2997" s="2" t="n">
        <v>10</v>
      </c>
      <c r="L2997" s="2" t="s">
        <v>44</v>
      </c>
      <c r="M2997" s="2" t="n">
        <v>1</v>
      </c>
      <c r="N2997" s="2" t="n">
        <v>10</v>
      </c>
      <c r="O2997" s="2" t="n">
        <v>2</v>
      </c>
      <c r="P2997" s="2" t="n">
        <v>11</v>
      </c>
      <c r="Q2997" s="2" t="n">
        <v>11</v>
      </c>
      <c r="R2997" s="2" t="str">
        <f aca="false">F2997&amp;S2997</f>
        <v>43YUZHNOULRAINSKAYA STR SLOT MACHINES</v>
      </c>
      <c r="S2997" s="1" t="s">
        <v>1240</v>
      </c>
      <c r="T2997" s="5" t="n">
        <v>3</v>
      </c>
    </row>
    <row r="2998" s="14" customFormat="true" ht="15" hidden="false" customHeight="true" outlineLevel="0" collapsed="false">
      <c r="A2998" s="12" t="s">
        <v>1241</v>
      </c>
      <c r="B2998" s="8" t="n">
        <v>1151</v>
      </c>
      <c r="C2998" s="13" t="n">
        <v>41207</v>
      </c>
      <c r="D2998" s="8" t="n">
        <v>1</v>
      </c>
      <c r="E2998" s="11" t="n">
        <v>41</v>
      </c>
      <c r="F2998" s="8" t="n">
        <v>31</v>
      </c>
      <c r="G2998" s="4" t="n">
        <f aca="false">IF(F2998&lt;&gt;E2998,1,"")</f>
        <v>1</v>
      </c>
      <c r="H2998" s="8" t="s">
        <v>42</v>
      </c>
      <c r="I2998" s="8" t="n">
        <v>14</v>
      </c>
      <c r="J2998" s="8" t="s">
        <v>43</v>
      </c>
      <c r="K2998" s="8" t="n">
        <v>10</v>
      </c>
      <c r="L2998" s="8" t="s">
        <v>44</v>
      </c>
      <c r="M2998" s="8" t="n">
        <v>1</v>
      </c>
      <c r="N2998" s="8" t="n">
        <v>10</v>
      </c>
      <c r="O2998" s="8" t="n">
        <v>1</v>
      </c>
      <c r="P2998" s="8" t="n">
        <v>10</v>
      </c>
      <c r="Q2998" s="8" t="n">
        <v>9</v>
      </c>
      <c r="R2998" s="2" t="str">
        <f aca="false">F2998&amp;S2998</f>
        <v>31YUZHNYI MARKET BUS STOP AND NEAR SCHOOL 17</v>
      </c>
      <c r="S2998" s="12" t="s">
        <v>1241</v>
      </c>
      <c r="T2998" s="8" t="n">
        <v>2</v>
      </c>
      <c r="U2998" s="8" t="n">
        <v>1</v>
      </c>
      <c r="V2998" s="8"/>
      <c r="W2998" s="8" t="s">
        <v>48</v>
      </c>
      <c r="X2998" s="8" t="n">
        <v>5</v>
      </c>
      <c r="Y2998" s="8" t="n">
        <v>20</v>
      </c>
      <c r="Z2998" s="8" t="s">
        <v>1242</v>
      </c>
      <c r="AA2998" s="8" t="n">
        <v>51</v>
      </c>
      <c r="AB2998" s="8"/>
      <c r="AC2998" s="8"/>
      <c r="AD2998" s="8"/>
      <c r="AE2998" s="8"/>
      <c r="AF2998" s="8"/>
      <c r="AG2998" s="8"/>
      <c r="AH2998" s="8"/>
      <c r="AI2998" s="8"/>
      <c r="AJ2998" s="8"/>
      <c r="AK2998" s="8"/>
      <c r="AL2998" s="8"/>
      <c r="AM2998" s="8"/>
      <c r="AN2998" s="8"/>
      <c r="AO2998" s="8"/>
      <c r="AP2998" s="8"/>
      <c r="AQ2998" s="8"/>
      <c r="AR2998" s="8"/>
      <c r="AS2998" s="8"/>
      <c r="AT2998" s="8"/>
    </row>
    <row r="2999" s="14" customFormat="true" ht="14.25" hidden="false" customHeight="true" outlineLevel="0" collapsed="false">
      <c r="A2999" s="12" t="s">
        <v>1241</v>
      </c>
      <c r="B2999" s="8" t="n">
        <v>1151</v>
      </c>
      <c r="C2999" s="13" t="n">
        <v>41207</v>
      </c>
      <c r="D2999" s="8" t="n">
        <v>1</v>
      </c>
      <c r="E2999" s="11" t="n">
        <v>41</v>
      </c>
      <c r="F2999" s="8" t="n">
        <v>31</v>
      </c>
      <c r="G2999" s="4" t="n">
        <f aca="false">IF(F2999&lt;&gt;E2999,1,"")</f>
        <v>1</v>
      </c>
      <c r="H2999" s="8" t="s">
        <v>42</v>
      </c>
      <c r="I2999" s="8" t="n">
        <v>14</v>
      </c>
      <c r="J2999" s="8" t="s">
        <v>43</v>
      </c>
      <c r="K2999" s="8" t="n">
        <v>10</v>
      </c>
      <c r="L2999" s="8" t="s">
        <v>44</v>
      </c>
      <c r="M2999" s="8" t="n">
        <v>1</v>
      </c>
      <c r="N2999" s="8" t="n">
        <v>10</v>
      </c>
      <c r="O2999" s="8" t="n">
        <v>2</v>
      </c>
      <c r="P2999" s="8" t="n">
        <v>7</v>
      </c>
      <c r="Q2999" s="8" t="n">
        <v>11</v>
      </c>
      <c r="R2999" s="2" t="str">
        <f aca="false">F2999&amp;S2999</f>
        <v>31YUZHNYI MARKET BUS STOP AND NEAR SCHOOL 17</v>
      </c>
      <c r="S2999" s="12" t="s">
        <v>1241</v>
      </c>
      <c r="T2999" s="8" t="n">
        <v>2</v>
      </c>
      <c r="U2999" s="8" t="n">
        <v>1</v>
      </c>
      <c r="V2999" s="8"/>
      <c r="W2999" s="8" t="s">
        <v>50</v>
      </c>
      <c r="X2999" s="8" t="n">
        <v>10</v>
      </c>
      <c r="Y2999" s="8" t="n">
        <v>50</v>
      </c>
      <c r="Z2999" s="8" t="s">
        <v>1242</v>
      </c>
      <c r="AA2999" s="8" t="n">
        <v>51</v>
      </c>
      <c r="AB2999" s="8"/>
      <c r="AC2999" s="8"/>
      <c r="AD2999" s="8"/>
      <c r="AE2999" s="8"/>
      <c r="AF2999" s="8"/>
      <c r="AG2999" s="8"/>
      <c r="AH2999" s="8"/>
      <c r="AI2999" s="8"/>
      <c r="AJ2999" s="8"/>
      <c r="AK2999" s="8"/>
      <c r="AL2999" s="8"/>
      <c r="AM2999" s="8"/>
      <c r="AN2999" s="8"/>
      <c r="AO2999" s="8"/>
      <c r="AP2999" s="8"/>
      <c r="AQ2999" s="8"/>
      <c r="AR2999" s="8"/>
      <c r="AS2999" s="8"/>
      <c r="AT2999" s="8"/>
    </row>
    <row r="3000" s="14" customFormat="true" ht="15" hidden="false" customHeight="true" outlineLevel="0" collapsed="false">
      <c r="A3000" s="12" t="s">
        <v>1243</v>
      </c>
      <c r="B3000" s="8" t="n">
        <v>1152</v>
      </c>
      <c r="C3000" s="13" t="n">
        <v>41207</v>
      </c>
      <c r="D3000" s="8" t="n">
        <v>1</v>
      </c>
      <c r="E3000" s="11" t="n">
        <v>41</v>
      </c>
      <c r="F3000" s="8" t="n">
        <v>31</v>
      </c>
      <c r="G3000" s="4" t="n">
        <f aca="false">IF(F3000&lt;&gt;E3000,1,"")</f>
        <v>1</v>
      </c>
      <c r="H3000" s="8" t="s">
        <v>42</v>
      </c>
      <c r="I3000" s="8" t="n">
        <v>14</v>
      </c>
      <c r="J3000" s="8" t="s">
        <v>43</v>
      </c>
      <c r="K3000" s="8" t="n">
        <v>10</v>
      </c>
      <c r="L3000" s="8" t="s">
        <v>44</v>
      </c>
      <c r="M3000" s="8" t="n">
        <v>1</v>
      </c>
      <c r="N3000" s="8" t="n">
        <v>10</v>
      </c>
      <c r="O3000" s="8" t="n">
        <v>1</v>
      </c>
      <c r="P3000" s="8" t="n">
        <v>7</v>
      </c>
      <c r="Q3000" s="8" t="n">
        <v>1</v>
      </c>
      <c r="R3000" s="2" t="str">
        <f aca="false">F3000&amp;S3000</f>
        <v>31YUZHNYI RYNOK BUS STOP TELMON STORE</v>
      </c>
      <c r="S3000" s="12" t="s">
        <v>1243</v>
      </c>
      <c r="T3000" s="8" t="n">
        <v>2</v>
      </c>
      <c r="U3000" s="8" t="n">
        <v>1</v>
      </c>
      <c r="V3000" s="8"/>
      <c r="W3000" s="8" t="s">
        <v>50</v>
      </c>
      <c r="X3000" s="8" t="n">
        <v>10</v>
      </c>
      <c r="Y3000" s="8" t="n">
        <v>20</v>
      </c>
      <c r="Z3000" s="8" t="n">
        <v>82</v>
      </c>
      <c r="AA3000" s="8" t="n">
        <v>125</v>
      </c>
      <c r="AB3000" s="8"/>
      <c r="AC3000" s="8"/>
      <c r="AD3000" s="8"/>
      <c r="AE3000" s="8"/>
      <c r="AF3000" s="8"/>
      <c r="AG3000" s="8"/>
      <c r="AH3000" s="8"/>
      <c r="AI3000" s="8"/>
      <c r="AJ3000" s="8"/>
      <c r="AK3000" s="8"/>
      <c r="AL3000" s="8"/>
      <c r="AM3000" s="8"/>
      <c r="AN3000" s="8"/>
      <c r="AO3000" s="8"/>
      <c r="AP3000" s="8"/>
      <c r="AQ3000" s="8"/>
      <c r="AR3000" s="8"/>
      <c r="AS3000" s="8"/>
      <c r="AT3000" s="8"/>
    </row>
    <row r="3001" s="14" customFormat="true" ht="15" hidden="false" customHeight="true" outlineLevel="0" collapsed="false">
      <c r="A3001" s="12" t="s">
        <v>1243</v>
      </c>
      <c r="B3001" s="8" t="n">
        <v>1152</v>
      </c>
      <c r="C3001" s="13" t="n">
        <v>41207</v>
      </c>
      <c r="D3001" s="8" t="n">
        <v>1</v>
      </c>
      <c r="E3001" s="11" t="n">
        <v>41</v>
      </c>
      <c r="F3001" s="8" t="n">
        <v>31</v>
      </c>
      <c r="G3001" s="4" t="n">
        <f aca="false">IF(F3001&lt;&gt;E3001,1,"")</f>
        <v>1</v>
      </c>
      <c r="H3001" s="8" t="s">
        <v>42</v>
      </c>
      <c r="I3001" s="8" t="n">
        <v>14</v>
      </c>
      <c r="J3001" s="8" t="s">
        <v>43</v>
      </c>
      <c r="K3001" s="8" t="n">
        <v>10</v>
      </c>
      <c r="L3001" s="8" t="s">
        <v>44</v>
      </c>
      <c r="M3001" s="8" t="n">
        <v>1</v>
      </c>
      <c r="N3001" s="8" t="n">
        <v>10</v>
      </c>
      <c r="O3001" s="8" t="n">
        <v>1</v>
      </c>
      <c r="P3001" s="8" t="n">
        <v>10</v>
      </c>
      <c r="Q3001" s="8" t="n">
        <v>9</v>
      </c>
      <c r="R3001" s="2" t="str">
        <f aca="false">F3001&amp;S3001</f>
        <v>31YUZHNYI RYNOK BUS STOP TELMON STORE</v>
      </c>
      <c r="S3001" s="12" t="s">
        <v>1243</v>
      </c>
      <c r="T3001" s="8" t="n">
        <v>2</v>
      </c>
      <c r="U3001" s="8" t="n">
        <v>1</v>
      </c>
      <c r="V3001" s="8"/>
      <c r="W3001" s="8"/>
      <c r="X3001" s="8"/>
      <c r="Y3001" s="8"/>
      <c r="Z3001" s="8" t="n">
        <v>82</v>
      </c>
      <c r="AA3001" s="8" t="n">
        <v>125</v>
      </c>
      <c r="AB3001" s="8" t="n">
        <v>2</v>
      </c>
      <c r="AC3001" s="8"/>
      <c r="AD3001" s="8" t="s">
        <v>50</v>
      </c>
      <c r="AE3001" s="8" t="n">
        <v>5</v>
      </c>
      <c r="AF3001" s="8" t="n">
        <v>10</v>
      </c>
      <c r="AG3001" s="8"/>
      <c r="AH3001" s="8"/>
      <c r="AI3001" s="8"/>
      <c r="AJ3001" s="8"/>
      <c r="AK3001" s="8"/>
      <c r="AL3001" s="8"/>
      <c r="AM3001" s="8"/>
      <c r="AN3001" s="8"/>
      <c r="AO3001" s="8"/>
      <c r="AP3001" s="8"/>
      <c r="AQ3001" s="8"/>
      <c r="AR3001" s="8"/>
      <c r="AS3001" s="8"/>
      <c r="AT3001" s="8"/>
    </row>
    <row r="3002" customFormat="false" ht="15" hidden="false" customHeight="true" outlineLevel="0" collapsed="false">
      <c r="A3002" s="1" t="s">
        <v>1244</v>
      </c>
      <c r="B3002" s="2" t="n">
        <v>1152</v>
      </c>
      <c r="C3002" s="3" t="n">
        <v>41207</v>
      </c>
      <c r="D3002" s="2" t="n">
        <v>1</v>
      </c>
      <c r="E3002" s="11" t="n">
        <v>31</v>
      </c>
      <c r="F3002" s="2" t="n">
        <v>31</v>
      </c>
      <c r="G3002" s="4" t="str">
        <f aca="false">IF(F3002&lt;&gt;E3002,1,"")</f>
        <v/>
      </c>
      <c r="H3002" s="2" t="s">
        <v>42</v>
      </c>
      <c r="I3002" s="2" t="n">
        <v>14</v>
      </c>
      <c r="J3002" s="2" t="s">
        <v>43</v>
      </c>
      <c r="K3002" s="2" t="n">
        <v>10</v>
      </c>
      <c r="L3002" s="2" t="s">
        <v>44</v>
      </c>
      <c r="M3002" s="2" t="n">
        <v>1</v>
      </c>
      <c r="N3002" s="2" t="n">
        <v>10</v>
      </c>
      <c r="O3002" s="2" t="n">
        <v>1</v>
      </c>
      <c r="P3002" s="2" t="n">
        <v>9</v>
      </c>
      <c r="Q3002" s="2" t="n">
        <v>11</v>
      </c>
      <c r="R3002" s="2" t="str">
        <f aca="false">F3002&amp;S3002</f>
        <v>31YUZHNYI RYNOK BUS STOP TOWARDS MOVIE THEATRE KOSMOS WASTELAND</v>
      </c>
      <c r="S3002" s="1" t="s">
        <v>1244</v>
      </c>
      <c r="T3002" s="5" t="n">
        <v>2</v>
      </c>
      <c r="U3002" s="6" t="n">
        <v>1</v>
      </c>
      <c r="W3002" s="6" t="s">
        <v>50</v>
      </c>
      <c r="X3002" s="6" t="n">
        <v>5</v>
      </c>
      <c r="Y3002" s="6" t="n">
        <v>20</v>
      </c>
    </row>
    <row r="3003" s="14" customFormat="true" ht="15" hidden="false" customHeight="true" outlineLevel="0" collapsed="false">
      <c r="A3003" s="12" t="s">
        <v>1245</v>
      </c>
      <c r="B3003" s="8" t="n">
        <v>1153</v>
      </c>
      <c r="C3003" s="13" t="n">
        <v>41206</v>
      </c>
      <c r="D3003" s="8" t="n">
        <v>1</v>
      </c>
      <c r="E3003" s="11" t="n">
        <v>12</v>
      </c>
      <c r="F3003" s="8" t="n">
        <v>12</v>
      </c>
      <c r="G3003" s="4" t="str">
        <f aca="false">IF(F3003&lt;&gt;E3003,1,"")</f>
        <v/>
      </c>
      <c r="H3003" s="8" t="s">
        <v>550</v>
      </c>
      <c r="I3003" s="8" t="n">
        <v>10</v>
      </c>
      <c r="J3003" s="8" t="s">
        <v>42</v>
      </c>
      <c r="K3003" s="8" t="n">
        <v>14</v>
      </c>
      <c r="L3003" s="8" t="s">
        <v>44</v>
      </c>
      <c r="M3003" s="8" t="n">
        <v>1</v>
      </c>
      <c r="N3003" s="8" t="n">
        <v>15</v>
      </c>
      <c r="O3003" s="8" t="n">
        <v>2</v>
      </c>
      <c r="P3003" s="8" t="n">
        <v>5</v>
      </c>
      <c r="Q3003" s="8" t="n">
        <v>6</v>
      </c>
      <c r="R3003" s="2" t="str">
        <f aca="false">F3003&amp;S3003</f>
        <v>12ZADNEPROVSKAYA STR 20 66 </v>
      </c>
      <c r="S3003" s="12" t="s">
        <v>1245</v>
      </c>
      <c r="T3003" s="8" t="n">
        <v>2</v>
      </c>
      <c r="U3003" s="8" t="n">
        <v>1</v>
      </c>
      <c r="V3003" s="8"/>
      <c r="W3003" s="8" t="s">
        <v>51</v>
      </c>
      <c r="X3003" s="8" t="n">
        <v>5</v>
      </c>
      <c r="Y3003" s="8" t="n">
        <v>7</v>
      </c>
      <c r="Z3003" s="8" t="n">
        <v>60</v>
      </c>
      <c r="AA3003" s="8" t="n">
        <v>215</v>
      </c>
      <c r="AB3003" s="8"/>
      <c r="AC3003" s="8"/>
      <c r="AD3003" s="8"/>
      <c r="AE3003" s="8"/>
      <c r="AF3003" s="8"/>
      <c r="AG3003" s="8"/>
      <c r="AH3003" s="8"/>
      <c r="AI3003" s="8"/>
      <c r="AJ3003" s="8"/>
      <c r="AK3003" s="8"/>
      <c r="AL3003" s="8"/>
      <c r="AM3003" s="8"/>
      <c r="AN3003" s="8"/>
      <c r="AO3003" s="8"/>
      <c r="AP3003" s="8"/>
      <c r="AQ3003" s="8"/>
      <c r="AR3003" s="8"/>
      <c r="AS3003" s="8"/>
      <c r="AT3003" s="8"/>
    </row>
    <row r="3004" s="14" customFormat="true" ht="15" hidden="false" customHeight="true" outlineLevel="0" collapsed="false">
      <c r="A3004" s="12" t="s">
        <v>1245</v>
      </c>
      <c r="B3004" s="8" t="n">
        <v>1153</v>
      </c>
      <c r="C3004" s="13" t="n">
        <v>41206</v>
      </c>
      <c r="D3004" s="8" t="n">
        <v>1</v>
      </c>
      <c r="E3004" s="11" t="n">
        <v>12</v>
      </c>
      <c r="F3004" s="8" t="n">
        <v>12</v>
      </c>
      <c r="G3004" s="4" t="str">
        <f aca="false">IF(F3004&lt;&gt;E3004,1,"")</f>
        <v/>
      </c>
      <c r="H3004" s="8" t="s">
        <v>550</v>
      </c>
      <c r="I3004" s="8" t="n">
        <v>10</v>
      </c>
      <c r="J3004" s="8" t="s">
        <v>42</v>
      </c>
      <c r="K3004" s="8" t="n">
        <v>14</v>
      </c>
      <c r="L3004" s="8" t="s">
        <v>44</v>
      </c>
      <c r="M3004" s="8" t="n">
        <v>1</v>
      </c>
      <c r="N3004" s="8" t="n">
        <v>10</v>
      </c>
      <c r="O3004" s="8" t="n">
        <v>2</v>
      </c>
      <c r="P3004" s="8" t="n">
        <v>9</v>
      </c>
      <c r="Q3004" s="8" t="n">
        <v>6</v>
      </c>
      <c r="R3004" s="2" t="str">
        <f aca="false">F3004&amp;S3004</f>
        <v>12ZADNEPROVSKAYA STR 20 66 </v>
      </c>
      <c r="S3004" s="12" t="s">
        <v>1245</v>
      </c>
      <c r="T3004" s="8" t="n">
        <v>2</v>
      </c>
      <c r="U3004" s="8" t="n">
        <v>1</v>
      </c>
      <c r="V3004" s="8"/>
      <c r="W3004" s="8"/>
      <c r="X3004" s="8" t="n">
        <v>5</v>
      </c>
      <c r="Y3004" s="8" t="n">
        <v>7</v>
      </c>
      <c r="Z3004" s="8" t="n">
        <v>60</v>
      </c>
      <c r="AA3004" s="8" t="n">
        <v>215</v>
      </c>
      <c r="AB3004" s="8"/>
      <c r="AC3004" s="8"/>
      <c r="AD3004" s="8"/>
      <c r="AE3004" s="8"/>
      <c r="AF3004" s="8"/>
      <c r="AG3004" s="8"/>
      <c r="AH3004" s="8"/>
      <c r="AI3004" s="8"/>
      <c r="AJ3004" s="8"/>
      <c r="AK3004" s="8"/>
      <c r="AL3004" s="8"/>
      <c r="AM3004" s="8"/>
      <c r="AN3004" s="8"/>
      <c r="AO3004" s="8"/>
      <c r="AP3004" s="8"/>
      <c r="AQ3004" s="8"/>
      <c r="AR3004" s="8"/>
      <c r="AS3004" s="8"/>
      <c r="AT3004" s="8"/>
    </row>
    <row r="3005" s="14" customFormat="true" ht="15" hidden="false" customHeight="true" outlineLevel="0" collapsed="false">
      <c r="A3005" s="12" t="s">
        <v>1245</v>
      </c>
      <c r="B3005" s="8" t="n">
        <v>1153</v>
      </c>
      <c r="C3005" s="13" t="n">
        <v>41206</v>
      </c>
      <c r="D3005" s="8" t="n">
        <v>1</v>
      </c>
      <c r="E3005" s="11" t="n">
        <v>12</v>
      </c>
      <c r="F3005" s="8" t="n">
        <v>12</v>
      </c>
      <c r="G3005" s="4" t="str">
        <f aca="false">IF(F3005&lt;&gt;E3005,1,"")</f>
        <v/>
      </c>
      <c r="H3005" s="8" t="s">
        <v>550</v>
      </c>
      <c r="I3005" s="8" t="n">
        <v>10</v>
      </c>
      <c r="J3005" s="8" t="s">
        <v>42</v>
      </c>
      <c r="K3005" s="8" t="n">
        <v>14</v>
      </c>
      <c r="L3005" s="8" t="s">
        <v>44</v>
      </c>
      <c r="M3005" s="8" t="n">
        <v>1</v>
      </c>
      <c r="N3005" s="8" t="n">
        <v>10</v>
      </c>
      <c r="O3005" s="8" t="n">
        <v>1</v>
      </c>
      <c r="P3005" s="8" t="n">
        <v>8</v>
      </c>
      <c r="Q3005" s="8" t="n">
        <v>11</v>
      </c>
      <c r="R3005" s="2" t="str">
        <f aca="false">F3005&amp;S3005</f>
        <v>12ZADNEPROVSKAYA STR 20 66 </v>
      </c>
      <c r="S3005" s="12" t="s">
        <v>1245</v>
      </c>
      <c r="T3005" s="8" t="n">
        <v>2</v>
      </c>
      <c r="U3005" s="8" t="n">
        <v>1</v>
      </c>
      <c r="V3005" s="8"/>
      <c r="W3005" s="8" t="s">
        <v>59</v>
      </c>
      <c r="X3005" s="8" t="n">
        <v>8</v>
      </c>
      <c r="Y3005" s="8" t="n">
        <v>10</v>
      </c>
      <c r="Z3005" s="8" t="n">
        <v>60</v>
      </c>
      <c r="AA3005" s="8" t="n">
        <v>215</v>
      </c>
      <c r="AB3005" s="8"/>
      <c r="AC3005" s="8"/>
      <c r="AD3005" s="8"/>
      <c r="AE3005" s="8"/>
      <c r="AF3005" s="8"/>
      <c r="AG3005" s="8"/>
      <c r="AH3005" s="8"/>
      <c r="AI3005" s="8"/>
      <c r="AJ3005" s="8"/>
      <c r="AK3005" s="8"/>
      <c r="AL3005" s="8"/>
      <c r="AM3005" s="8"/>
      <c r="AN3005" s="8"/>
      <c r="AO3005" s="8"/>
      <c r="AP3005" s="8"/>
      <c r="AQ3005" s="8"/>
      <c r="AR3005" s="8"/>
      <c r="AS3005" s="8"/>
      <c r="AT3005" s="8"/>
    </row>
    <row r="3006" s="14" customFormat="true" ht="15" hidden="false" customHeight="true" outlineLevel="0" collapsed="false">
      <c r="A3006" s="12" t="s">
        <v>1245</v>
      </c>
      <c r="B3006" s="8" t="n">
        <v>1153</v>
      </c>
      <c r="C3006" s="13" t="n">
        <v>41206</v>
      </c>
      <c r="D3006" s="8" t="n">
        <v>1</v>
      </c>
      <c r="E3006" s="11" t="n">
        <v>12</v>
      </c>
      <c r="F3006" s="8" t="n">
        <v>12</v>
      </c>
      <c r="G3006" s="4" t="str">
        <f aca="false">IF(F3006&lt;&gt;E3006,1,"")</f>
        <v/>
      </c>
      <c r="H3006" s="8" t="s">
        <v>550</v>
      </c>
      <c r="I3006" s="8" t="n">
        <v>10</v>
      </c>
      <c r="J3006" s="8" t="s">
        <v>42</v>
      </c>
      <c r="K3006" s="8" t="n">
        <v>14</v>
      </c>
      <c r="L3006" s="8" t="s">
        <v>44</v>
      </c>
      <c r="M3006" s="8" t="n">
        <v>1</v>
      </c>
      <c r="N3006" s="8" t="n">
        <v>10</v>
      </c>
      <c r="O3006" s="8" t="n">
        <v>1</v>
      </c>
      <c r="P3006" s="8" t="n">
        <v>8</v>
      </c>
      <c r="Q3006" s="8" t="n">
        <v>11</v>
      </c>
      <c r="R3006" s="2" t="str">
        <f aca="false">F3006&amp;S3006</f>
        <v>12ZADNEPROVSKAYA STR 20 66 </v>
      </c>
      <c r="S3006" s="12" t="s">
        <v>1245</v>
      </c>
      <c r="T3006" s="8" t="n">
        <v>2</v>
      </c>
      <c r="U3006" s="8" t="n">
        <v>1</v>
      </c>
      <c r="V3006" s="8"/>
      <c r="W3006" s="8" t="s">
        <v>51</v>
      </c>
      <c r="X3006" s="8" t="n">
        <v>5</v>
      </c>
      <c r="Y3006" s="8" t="n">
        <v>7</v>
      </c>
      <c r="Z3006" s="8" t="n">
        <v>60</v>
      </c>
      <c r="AA3006" s="8" t="n">
        <v>215</v>
      </c>
      <c r="AB3006" s="8"/>
      <c r="AC3006" s="8"/>
      <c r="AD3006" s="8"/>
      <c r="AE3006" s="8"/>
      <c r="AF3006" s="8"/>
      <c r="AG3006" s="8"/>
      <c r="AH3006" s="8"/>
      <c r="AI3006" s="8"/>
      <c r="AJ3006" s="8"/>
      <c r="AK3006" s="8"/>
      <c r="AL3006" s="8"/>
      <c r="AM3006" s="8"/>
      <c r="AN3006" s="8"/>
      <c r="AO3006" s="8"/>
      <c r="AP3006" s="8"/>
      <c r="AQ3006" s="8"/>
      <c r="AR3006" s="8"/>
      <c r="AS3006" s="8"/>
      <c r="AT3006" s="8"/>
    </row>
    <row r="3007" s="14" customFormat="true" ht="15" hidden="false" customHeight="true" outlineLevel="0" collapsed="false">
      <c r="A3007" s="12" t="s">
        <v>1245</v>
      </c>
      <c r="B3007" s="8" t="n">
        <v>1154</v>
      </c>
      <c r="C3007" s="13" t="n">
        <v>41206</v>
      </c>
      <c r="D3007" s="8" t="n">
        <v>1</v>
      </c>
      <c r="E3007" s="11" t="n">
        <v>12</v>
      </c>
      <c r="F3007" s="8" t="n">
        <v>12</v>
      </c>
      <c r="G3007" s="4" t="str">
        <f aca="false">IF(F3007&lt;&gt;E3007,1,"")</f>
        <v/>
      </c>
      <c r="H3007" s="8" t="s">
        <v>42</v>
      </c>
      <c r="I3007" s="8" t="n">
        <v>14</v>
      </c>
      <c r="J3007" s="8" t="s">
        <v>43</v>
      </c>
      <c r="K3007" s="8" t="n">
        <v>10</v>
      </c>
      <c r="L3007" s="8" t="s">
        <v>44</v>
      </c>
      <c r="M3007" s="8" t="n">
        <v>1</v>
      </c>
      <c r="N3007" s="8" t="n">
        <v>5</v>
      </c>
      <c r="O3007" s="8" t="n">
        <v>2</v>
      </c>
      <c r="P3007" s="8" t="n">
        <v>9</v>
      </c>
      <c r="Q3007" s="8" t="n">
        <v>11</v>
      </c>
      <c r="R3007" s="2" t="str">
        <f aca="false">F3007&amp;S3007</f>
        <v>12ZADNEPROVSKAYA STR 20 66 </v>
      </c>
      <c r="S3007" s="12" t="s">
        <v>1245</v>
      </c>
      <c r="T3007" s="8" t="n">
        <v>2</v>
      </c>
      <c r="U3007" s="8" t="n">
        <v>1</v>
      </c>
      <c r="V3007" s="8"/>
      <c r="W3007" s="8" t="s">
        <v>51</v>
      </c>
      <c r="X3007" s="8" t="n">
        <v>5</v>
      </c>
      <c r="Y3007" s="8" t="n">
        <v>7</v>
      </c>
      <c r="Z3007" s="8" t="n">
        <v>60</v>
      </c>
      <c r="AA3007" s="8" t="n">
        <v>215</v>
      </c>
      <c r="AB3007" s="8"/>
      <c r="AC3007" s="8"/>
      <c r="AD3007" s="8"/>
      <c r="AE3007" s="8"/>
      <c r="AF3007" s="8"/>
      <c r="AG3007" s="8"/>
      <c r="AH3007" s="8"/>
      <c r="AI3007" s="8"/>
      <c r="AJ3007" s="8"/>
      <c r="AK3007" s="8"/>
      <c r="AL3007" s="8"/>
      <c r="AM3007" s="8"/>
      <c r="AN3007" s="8"/>
      <c r="AO3007" s="8"/>
      <c r="AP3007" s="8"/>
      <c r="AQ3007" s="8"/>
      <c r="AR3007" s="8"/>
      <c r="AS3007" s="8"/>
      <c r="AT3007" s="8"/>
    </row>
    <row r="3008" s="14" customFormat="true" ht="15" hidden="false" customHeight="true" outlineLevel="0" collapsed="false">
      <c r="A3008" s="12" t="s">
        <v>1246</v>
      </c>
      <c r="B3008" s="8" t="n">
        <v>1154</v>
      </c>
      <c r="C3008" s="13" t="n">
        <v>41206</v>
      </c>
      <c r="D3008" s="8" t="n">
        <v>1</v>
      </c>
      <c r="E3008" s="11" t="n">
        <v>12</v>
      </c>
      <c r="F3008" s="8" t="n">
        <v>12</v>
      </c>
      <c r="G3008" s="4" t="str">
        <f aca="false">IF(F3008&lt;&gt;E3008,1,"")</f>
        <v/>
      </c>
      <c r="H3008" s="8" t="s">
        <v>42</v>
      </c>
      <c r="I3008" s="8" t="n">
        <v>14</v>
      </c>
      <c r="J3008" s="8" t="s">
        <v>43</v>
      </c>
      <c r="K3008" s="8" t="n">
        <v>10</v>
      </c>
      <c r="L3008" s="8" t="s">
        <v>44</v>
      </c>
      <c r="M3008" s="8" t="n">
        <v>1</v>
      </c>
      <c r="N3008" s="8" t="n">
        <v>10</v>
      </c>
      <c r="O3008" s="8" t="n">
        <v>1</v>
      </c>
      <c r="P3008" s="8" t="n">
        <v>7</v>
      </c>
      <c r="Q3008" s="8" t="n">
        <v>11</v>
      </c>
      <c r="R3008" s="2" t="str">
        <f aca="false">F3008&amp;S3008</f>
        <v>12ZADNEPROVSKAYA STR PARKING FACILITY</v>
      </c>
      <c r="S3008" s="12" t="s">
        <v>1246</v>
      </c>
      <c r="T3008" s="8" t="n">
        <v>2</v>
      </c>
      <c r="U3008" s="8" t="n">
        <v>1</v>
      </c>
      <c r="V3008" s="8"/>
      <c r="W3008" s="8" t="s">
        <v>59</v>
      </c>
      <c r="X3008" s="8" t="n">
        <v>8</v>
      </c>
      <c r="Y3008" s="8" t="n">
        <v>10</v>
      </c>
      <c r="Z3008" s="8" t="n">
        <v>28</v>
      </c>
      <c r="AA3008" s="8" t="n">
        <v>4</v>
      </c>
      <c r="AB3008" s="8"/>
      <c r="AC3008" s="8"/>
      <c r="AD3008" s="8"/>
      <c r="AE3008" s="8"/>
      <c r="AF3008" s="8"/>
      <c r="AG3008" s="8"/>
      <c r="AH3008" s="8"/>
      <c r="AI3008" s="8"/>
      <c r="AJ3008" s="8"/>
      <c r="AK3008" s="8"/>
      <c r="AL3008" s="8"/>
      <c r="AM3008" s="8"/>
      <c r="AN3008" s="8"/>
      <c r="AO3008" s="8"/>
      <c r="AP3008" s="8"/>
      <c r="AQ3008" s="8"/>
      <c r="AR3008" s="8"/>
      <c r="AS3008" s="8"/>
      <c r="AT3008" s="8"/>
    </row>
    <row r="3009" s="14" customFormat="true" ht="15" hidden="false" customHeight="true" outlineLevel="0" collapsed="false">
      <c r="A3009" s="12" t="s">
        <v>1246</v>
      </c>
      <c r="B3009" s="8" t="n">
        <v>1155</v>
      </c>
      <c r="C3009" s="13" t="n">
        <v>41206</v>
      </c>
      <c r="D3009" s="8" t="n">
        <v>1</v>
      </c>
      <c r="E3009" s="11" t="n">
        <v>12</v>
      </c>
      <c r="F3009" s="8" t="n">
        <v>12</v>
      </c>
      <c r="G3009" s="4" t="str">
        <f aca="false">IF(F3009&lt;&gt;E3009,1,"")</f>
        <v/>
      </c>
      <c r="H3009" s="8" t="s">
        <v>42</v>
      </c>
      <c r="I3009" s="8" t="n">
        <v>14</v>
      </c>
      <c r="J3009" s="8" t="s">
        <v>43</v>
      </c>
      <c r="K3009" s="8" t="n">
        <v>10</v>
      </c>
      <c r="L3009" s="8" t="s">
        <v>44</v>
      </c>
      <c r="M3009" s="8" t="n">
        <v>1</v>
      </c>
      <c r="N3009" s="8" t="n">
        <v>10</v>
      </c>
      <c r="O3009" s="8" t="n">
        <v>1</v>
      </c>
      <c r="P3009" s="8" t="n">
        <v>4</v>
      </c>
      <c r="Q3009" s="8" t="n">
        <v>11</v>
      </c>
      <c r="R3009" s="2" t="str">
        <f aca="false">F3009&amp;S3009</f>
        <v>12ZADNEPROVSKAYA STR PARKING FACILITY</v>
      </c>
      <c r="S3009" s="12" t="s">
        <v>1246</v>
      </c>
      <c r="T3009" s="8" t="n">
        <v>2</v>
      </c>
      <c r="U3009" s="8" t="n">
        <v>1</v>
      </c>
      <c r="V3009" s="8"/>
      <c r="W3009" s="8" t="s">
        <v>59</v>
      </c>
      <c r="X3009" s="8" t="n">
        <v>7</v>
      </c>
      <c r="Y3009" s="8" t="n">
        <v>9</v>
      </c>
      <c r="Z3009" s="8" t="n">
        <v>28</v>
      </c>
      <c r="AA3009" s="8" t="n">
        <v>4</v>
      </c>
      <c r="AB3009" s="8"/>
      <c r="AC3009" s="8"/>
      <c r="AD3009" s="8"/>
      <c r="AE3009" s="8"/>
      <c r="AF3009" s="8"/>
      <c r="AG3009" s="8"/>
      <c r="AH3009" s="8"/>
      <c r="AI3009" s="8"/>
      <c r="AJ3009" s="8"/>
      <c r="AK3009" s="8"/>
      <c r="AL3009" s="8"/>
      <c r="AM3009" s="8"/>
      <c r="AN3009" s="8"/>
      <c r="AO3009" s="8"/>
      <c r="AP3009" s="8"/>
      <c r="AQ3009" s="8"/>
      <c r="AR3009" s="8"/>
      <c r="AS3009" s="8"/>
      <c r="AT3009" s="8"/>
    </row>
    <row r="3010" s="14" customFormat="true" ht="15" hidden="false" customHeight="true" outlineLevel="0" collapsed="false">
      <c r="A3010" s="12" t="s">
        <v>1246</v>
      </c>
      <c r="B3010" s="8" t="n">
        <v>1155</v>
      </c>
      <c r="C3010" s="13" t="n">
        <v>41206</v>
      </c>
      <c r="D3010" s="8" t="n">
        <v>1</v>
      </c>
      <c r="E3010" s="11" t="n">
        <v>12</v>
      </c>
      <c r="F3010" s="8" t="n">
        <v>12</v>
      </c>
      <c r="G3010" s="4" t="str">
        <f aca="false">IF(F3010&lt;&gt;E3010,1,"")</f>
        <v/>
      </c>
      <c r="H3010" s="8" t="s">
        <v>42</v>
      </c>
      <c r="I3010" s="8" t="n">
        <v>14</v>
      </c>
      <c r="J3010" s="8" t="s">
        <v>43</v>
      </c>
      <c r="K3010" s="8" t="n">
        <v>10</v>
      </c>
      <c r="L3010" s="8" t="s">
        <v>44</v>
      </c>
      <c r="M3010" s="8" t="n">
        <v>1</v>
      </c>
      <c r="N3010" s="8" t="n">
        <v>5</v>
      </c>
      <c r="O3010" s="8" t="n">
        <v>1</v>
      </c>
      <c r="P3010" s="8" t="n">
        <v>8</v>
      </c>
      <c r="Q3010" s="8" t="n">
        <v>11</v>
      </c>
      <c r="R3010" s="2" t="str">
        <f aca="false">F3010&amp;S3010</f>
        <v>12ZADNEPROVSKAYA STR PARKING FACILITY</v>
      </c>
      <c r="S3010" s="12" t="s">
        <v>1246</v>
      </c>
      <c r="T3010" s="8" t="n">
        <v>2</v>
      </c>
      <c r="U3010" s="8" t="n">
        <v>1</v>
      </c>
      <c r="V3010" s="8"/>
      <c r="W3010" s="8" t="s">
        <v>51</v>
      </c>
      <c r="X3010" s="8" t="n">
        <v>7</v>
      </c>
      <c r="Y3010" s="8" t="n">
        <v>10</v>
      </c>
      <c r="Z3010" s="8" t="n">
        <v>28</v>
      </c>
      <c r="AA3010" s="8" t="n">
        <v>4</v>
      </c>
      <c r="AB3010" s="8"/>
      <c r="AC3010" s="8"/>
      <c r="AD3010" s="8"/>
      <c r="AE3010" s="8"/>
      <c r="AF3010" s="8"/>
      <c r="AG3010" s="8"/>
      <c r="AH3010" s="8"/>
      <c r="AI3010" s="8"/>
      <c r="AJ3010" s="8"/>
      <c r="AK3010" s="8"/>
      <c r="AL3010" s="8"/>
      <c r="AM3010" s="8"/>
      <c r="AN3010" s="8"/>
      <c r="AO3010" s="8"/>
      <c r="AP3010" s="8"/>
      <c r="AQ3010" s="8"/>
      <c r="AR3010" s="8"/>
      <c r="AS3010" s="8"/>
      <c r="AT3010" s="8"/>
    </row>
    <row r="3011" customFormat="false" ht="15" hidden="false" customHeight="true" outlineLevel="0" collapsed="false">
      <c r="A3011" s="1" t="s">
        <v>1247</v>
      </c>
      <c r="B3011" s="2" t="n">
        <v>1156</v>
      </c>
      <c r="C3011" s="3" t="n">
        <v>41208</v>
      </c>
      <c r="D3011" s="2" t="n">
        <v>1</v>
      </c>
      <c r="E3011" s="11" t="n">
        <v>44</v>
      </c>
      <c r="F3011" s="2" t="n">
        <v>44</v>
      </c>
      <c r="G3011" s="4" t="str">
        <f aca="false">IF(F3011&lt;&gt;E3011,1,"")</f>
        <v/>
      </c>
      <c r="H3011" s="2" t="s">
        <v>42</v>
      </c>
      <c r="I3011" s="2" t="n">
        <v>14</v>
      </c>
      <c r="J3011" s="2" t="s">
        <v>43</v>
      </c>
      <c r="K3011" s="2" t="n">
        <v>10</v>
      </c>
      <c r="L3011" s="2" t="s">
        <v>44</v>
      </c>
      <c r="M3011" s="2" t="n">
        <v>1</v>
      </c>
      <c r="N3011" s="2" t="n">
        <v>10</v>
      </c>
      <c r="O3011" s="2" t="n">
        <v>1</v>
      </c>
      <c r="P3011" s="2" t="n">
        <v>7</v>
      </c>
      <c r="Q3011" s="2" t="n">
        <v>1</v>
      </c>
      <c r="R3011" s="2" t="str">
        <f aca="false">F3011&amp;S3011</f>
        <v>44ZAKARPATSKAYA STR CROSSROAD WITH LEGENDARNAYA STR</v>
      </c>
      <c r="S3011" s="1" t="s">
        <v>1247</v>
      </c>
      <c r="T3011" s="5" t="n">
        <v>2</v>
      </c>
      <c r="U3011" s="6" t="n">
        <v>1</v>
      </c>
      <c r="W3011" s="6" t="s">
        <v>50</v>
      </c>
      <c r="X3011" s="6" t="n">
        <v>3</v>
      </c>
      <c r="Y3011" s="6" t="n">
        <v>10</v>
      </c>
      <c r="AB3011" s="7" t="n">
        <v>2</v>
      </c>
      <c r="AD3011" s="7" t="s">
        <v>936</v>
      </c>
      <c r="AE3011" s="7" t="n">
        <v>2</v>
      </c>
      <c r="AF3011" s="7" t="n">
        <v>5</v>
      </c>
    </row>
    <row r="3012" customFormat="false" ht="15" hidden="false" customHeight="true" outlineLevel="0" collapsed="false">
      <c r="A3012" s="1" t="s">
        <v>1248</v>
      </c>
      <c r="B3012" s="2" t="n">
        <v>1156</v>
      </c>
      <c r="C3012" s="3" t="n">
        <v>41208</v>
      </c>
      <c r="D3012" s="2" t="n">
        <v>1</v>
      </c>
      <c r="E3012" s="11" t="n">
        <v>44</v>
      </c>
      <c r="F3012" s="2" t="n">
        <v>44</v>
      </c>
      <c r="G3012" s="4" t="str">
        <f aca="false">IF(F3012&lt;&gt;E3012,1,"")</f>
        <v/>
      </c>
      <c r="H3012" s="2" t="s">
        <v>42</v>
      </c>
      <c r="I3012" s="2" t="n">
        <v>14</v>
      </c>
      <c r="J3012" s="2" t="s">
        <v>43</v>
      </c>
      <c r="K3012" s="2" t="n">
        <v>10</v>
      </c>
      <c r="L3012" s="2" t="s">
        <v>44</v>
      </c>
      <c r="M3012" s="2" t="n">
        <v>1</v>
      </c>
      <c r="N3012" s="2" t="n">
        <v>10</v>
      </c>
      <c r="O3012" s="2" t="n">
        <v>1</v>
      </c>
      <c r="P3012" s="2" t="n">
        <v>7</v>
      </c>
      <c r="Q3012" s="2" t="n">
        <v>1</v>
      </c>
      <c r="R3012" s="2" t="str">
        <f aca="false">F3012&amp;S3012</f>
        <v>44ZAMKNUTYI LN NEAR TOLBUKHINA STR CREEP JOINT </v>
      </c>
      <c r="S3012" s="1" t="s">
        <v>1248</v>
      </c>
      <c r="T3012" s="5" t="n">
        <v>1</v>
      </c>
      <c r="U3012" s="6" t="n">
        <v>1</v>
      </c>
      <c r="W3012" s="6" t="s">
        <v>936</v>
      </c>
      <c r="X3012" s="6" t="n">
        <v>10</v>
      </c>
      <c r="Y3012" s="6" t="n">
        <v>30</v>
      </c>
    </row>
    <row r="3013" s="14" customFormat="true" ht="15" hidden="false" customHeight="true" outlineLevel="0" collapsed="false">
      <c r="A3013" s="12" t="s">
        <v>1249</v>
      </c>
      <c r="B3013" s="8" t="n">
        <v>1156</v>
      </c>
      <c r="C3013" s="13" t="n">
        <v>41208</v>
      </c>
      <c r="D3013" s="8" t="n">
        <v>1</v>
      </c>
      <c r="E3013" s="11" t="n">
        <v>44</v>
      </c>
      <c r="F3013" s="8" t="n">
        <v>44</v>
      </c>
      <c r="G3013" s="4" t="str">
        <f aca="false">IF(F3013&lt;&gt;E3013,1,"")</f>
        <v/>
      </c>
      <c r="H3013" s="8" t="s">
        <v>42</v>
      </c>
      <c r="I3013" s="8" t="n">
        <v>14</v>
      </c>
      <c r="J3013" s="8" t="s">
        <v>43</v>
      </c>
      <c r="K3013" s="8" t="n">
        <v>10</v>
      </c>
      <c r="L3013" s="8" t="s">
        <v>44</v>
      </c>
      <c r="M3013" s="8" t="n">
        <v>1</v>
      </c>
      <c r="N3013" s="8" t="n">
        <v>15</v>
      </c>
      <c r="O3013" s="8" t="n">
        <v>2</v>
      </c>
      <c r="P3013" s="8"/>
      <c r="Q3013" s="8" t="n">
        <v>6</v>
      </c>
      <c r="R3013" s="2" t="str">
        <f aca="false">F3013&amp;S3013</f>
        <v>44ZAPORIZHZHIA GRUZOVOE STATION</v>
      </c>
      <c r="S3013" s="12" t="s">
        <v>1249</v>
      </c>
      <c r="T3013" s="8" t="n">
        <v>2</v>
      </c>
      <c r="U3013" s="8" t="n">
        <v>1</v>
      </c>
      <c r="V3013" s="8"/>
      <c r="W3013" s="8" t="s">
        <v>57</v>
      </c>
      <c r="X3013" s="8"/>
      <c r="Y3013" s="8" t="n">
        <v>2</v>
      </c>
      <c r="Z3013" s="8"/>
      <c r="AA3013" s="8"/>
      <c r="AB3013" s="8" t="n">
        <v>2</v>
      </c>
      <c r="AC3013" s="8"/>
      <c r="AD3013" s="8" t="s">
        <v>50</v>
      </c>
      <c r="AE3013" s="8"/>
      <c r="AF3013" s="8"/>
      <c r="AG3013" s="8" t="s">
        <v>1250</v>
      </c>
      <c r="AH3013" s="8" t="n">
        <v>196</v>
      </c>
      <c r="AI3013" s="8"/>
      <c r="AJ3013" s="8"/>
      <c r="AK3013" s="8"/>
      <c r="AL3013" s="8"/>
      <c r="AM3013" s="8"/>
      <c r="AN3013" s="8"/>
      <c r="AO3013" s="8"/>
      <c r="AP3013" s="8"/>
      <c r="AQ3013" s="8"/>
      <c r="AR3013" s="8"/>
      <c r="AS3013" s="8"/>
      <c r="AT3013" s="8"/>
    </row>
    <row r="3014" customFormat="false" ht="15" hidden="false" customHeight="true" outlineLevel="0" collapsed="false">
      <c r="A3014" s="1" t="s">
        <v>1251</v>
      </c>
      <c r="B3014" s="2" t="n">
        <v>1157</v>
      </c>
      <c r="C3014" s="3" t="n">
        <v>41208</v>
      </c>
      <c r="D3014" s="2" t="n">
        <v>1</v>
      </c>
      <c r="E3014" s="11" t="n">
        <v>65</v>
      </c>
      <c r="F3014" s="2" t="n">
        <v>44</v>
      </c>
      <c r="G3014" s="4" t="n">
        <f aca="false">IF(F3014&lt;&gt;E3014,1,"")</f>
        <v>1</v>
      </c>
      <c r="H3014" s="2" t="s">
        <v>42</v>
      </c>
      <c r="I3014" s="2" t="n">
        <v>14</v>
      </c>
      <c r="J3014" s="2" t="s">
        <v>43</v>
      </c>
      <c r="K3014" s="2" t="n">
        <v>10</v>
      </c>
      <c r="L3014" s="2" t="s">
        <v>44</v>
      </c>
      <c r="M3014" s="2" t="n">
        <v>1</v>
      </c>
      <c r="N3014" s="2" t="n">
        <v>5</v>
      </c>
      <c r="O3014" s="2" t="n">
        <v>2</v>
      </c>
      <c r="Q3014" s="2" t="n">
        <v>11</v>
      </c>
      <c r="R3014" s="2" t="str">
        <f aca="false">F3014&amp;S3014</f>
        <v>44ZAPORIZHZHYA LEVOE STATION</v>
      </c>
      <c r="S3014" s="1" t="s">
        <v>1251</v>
      </c>
      <c r="T3014" s="5" t="n">
        <v>2</v>
      </c>
    </row>
    <row r="3015" customFormat="false" ht="15" hidden="false" customHeight="true" outlineLevel="0" collapsed="false">
      <c r="A3015" s="1" t="s">
        <v>1252</v>
      </c>
      <c r="B3015" s="2" t="n">
        <v>1157</v>
      </c>
      <c r="C3015" s="3" t="n">
        <v>41208</v>
      </c>
      <c r="D3015" s="2" t="n">
        <v>1</v>
      </c>
      <c r="E3015" s="11" t="n">
        <v>41</v>
      </c>
      <c r="F3015" s="2" t="n">
        <v>44</v>
      </c>
      <c r="G3015" s="4" t="n">
        <f aca="false">IF(F3015&lt;&gt;E3015,1,"")</f>
        <v>1</v>
      </c>
      <c r="H3015" s="2" t="s">
        <v>42</v>
      </c>
      <c r="I3015" s="2" t="n">
        <v>14</v>
      </c>
      <c r="J3015" s="2" t="s">
        <v>43</v>
      </c>
      <c r="K3015" s="2" t="n">
        <v>10</v>
      </c>
      <c r="L3015" s="2" t="s">
        <v>44</v>
      </c>
      <c r="M3015" s="2" t="n">
        <v>1</v>
      </c>
      <c r="N3015" s="2" t="n">
        <v>10</v>
      </c>
      <c r="O3015" s="2" t="n">
        <v>2</v>
      </c>
      <c r="P3015" s="2" t="n">
        <v>10</v>
      </c>
      <c r="Q3015" s="2" t="n">
        <v>10</v>
      </c>
      <c r="R3015" s="2" t="str">
        <f aca="false">F3015&amp;S3015</f>
        <v>44ZAPORIZHZHYA MEDICAL COLLEGE NEAR THE BUS STATION UNDERPASS THROUGH THE TUNNEL</v>
      </c>
      <c r="S3015" s="1" t="s">
        <v>1252</v>
      </c>
      <c r="T3015" s="5" t="n">
        <v>2</v>
      </c>
      <c r="U3015" s="6" t="n">
        <v>1</v>
      </c>
      <c r="W3015" s="6" t="s">
        <v>50</v>
      </c>
      <c r="X3015" s="6" t="n">
        <v>10</v>
      </c>
      <c r="Y3015" s="6" t="n">
        <v>30</v>
      </c>
    </row>
    <row r="3016" customFormat="false" ht="15" hidden="false" customHeight="true" outlineLevel="0" collapsed="false">
      <c r="A3016" s="1" t="s">
        <v>1252</v>
      </c>
      <c r="B3016" s="2" t="n">
        <v>1158</v>
      </c>
      <c r="C3016" s="3" t="n">
        <v>41208</v>
      </c>
      <c r="D3016" s="2" t="n">
        <v>1</v>
      </c>
      <c r="E3016" s="11" t="n">
        <v>41</v>
      </c>
      <c r="F3016" s="2" t="n">
        <v>44</v>
      </c>
      <c r="G3016" s="4" t="n">
        <f aca="false">IF(F3016&lt;&gt;E3016,1,"")</f>
        <v>1</v>
      </c>
      <c r="H3016" s="2" t="s">
        <v>42</v>
      </c>
      <c r="I3016" s="2" t="n">
        <v>14</v>
      </c>
      <c r="J3016" s="2" t="s">
        <v>43</v>
      </c>
      <c r="K3016" s="2" t="n">
        <v>10</v>
      </c>
      <c r="L3016" s="2" t="s">
        <v>44</v>
      </c>
      <c r="M3016" s="2" t="n">
        <v>1</v>
      </c>
      <c r="N3016" s="2" t="n">
        <v>10</v>
      </c>
      <c r="O3016" s="2" t="n">
        <v>2</v>
      </c>
      <c r="P3016" s="2" t="n">
        <v>10</v>
      </c>
      <c r="Q3016" s="2" t="n">
        <v>10</v>
      </c>
      <c r="R3016" s="2" t="str">
        <f aca="false">F3016&amp;S3016</f>
        <v>44ZAPORIZHZHYA MEDICAL COLLEGE NEAR THE BUS STATION UNDERPASS THROUGH THE TUNNEL</v>
      </c>
      <c r="S3016" s="1" t="s">
        <v>1252</v>
      </c>
      <c r="T3016" s="5" t="n">
        <v>2</v>
      </c>
      <c r="U3016" s="6" t="n">
        <v>1</v>
      </c>
      <c r="W3016" s="6" t="s">
        <v>50</v>
      </c>
      <c r="X3016" s="6" t="n">
        <v>2</v>
      </c>
      <c r="Y3016" s="6" t="n">
        <v>10</v>
      </c>
    </row>
    <row r="3017" customFormat="false" ht="15" hidden="false" customHeight="true" outlineLevel="0" collapsed="false">
      <c r="A3017" s="1" t="s">
        <v>1253</v>
      </c>
      <c r="B3017" s="2" t="n">
        <v>1159</v>
      </c>
      <c r="C3017" s="3" t="n">
        <v>41208</v>
      </c>
      <c r="D3017" s="2" t="n">
        <v>1</v>
      </c>
      <c r="E3017" s="11" t="n">
        <v>44</v>
      </c>
      <c r="F3017" s="2" t="n">
        <v>44</v>
      </c>
      <c r="G3017" s="4" t="str">
        <f aca="false">IF(F3017&lt;&gt;E3017,1,"")</f>
        <v/>
      </c>
      <c r="H3017" s="2" t="s">
        <v>42</v>
      </c>
      <c r="I3017" s="2" t="n">
        <v>14</v>
      </c>
      <c r="J3017" s="2" t="s">
        <v>43</v>
      </c>
      <c r="K3017" s="2" t="n">
        <v>10</v>
      </c>
      <c r="L3017" s="2" t="s">
        <v>44</v>
      </c>
      <c r="M3017" s="2" t="n">
        <v>1</v>
      </c>
      <c r="N3017" s="2" t="n">
        <v>15</v>
      </c>
      <c r="O3017" s="2" t="n">
        <v>1</v>
      </c>
      <c r="P3017" s="2" t="n">
        <v>6</v>
      </c>
      <c r="Q3017" s="2" t="n">
        <v>6</v>
      </c>
      <c r="R3017" s="2" t="str">
        <f aca="false">F3017&amp;S3017</f>
        <v>44ZAPOROZHSKAYA STR 9</v>
      </c>
      <c r="S3017" s="1" t="s">
        <v>1253</v>
      </c>
      <c r="T3017" s="5" t="n">
        <v>6</v>
      </c>
      <c r="U3017" s="6" t="n">
        <v>1</v>
      </c>
      <c r="W3017" s="6" t="s">
        <v>50</v>
      </c>
      <c r="X3017" s="6" t="n">
        <v>3</v>
      </c>
      <c r="Y3017" s="6" t="n">
        <v>10</v>
      </c>
    </row>
    <row r="3018" s="14" customFormat="true" ht="15" hidden="false" customHeight="true" outlineLevel="0" collapsed="false">
      <c r="A3018" s="12" t="s">
        <v>1254</v>
      </c>
      <c r="B3018" s="8" t="n">
        <v>1159</v>
      </c>
      <c r="C3018" s="13" t="n">
        <v>41208</v>
      </c>
      <c r="D3018" s="8" t="n">
        <v>1</v>
      </c>
      <c r="E3018" s="11" t="n">
        <v>71</v>
      </c>
      <c r="F3018" s="8" t="n">
        <v>44</v>
      </c>
      <c r="G3018" s="4" t="n">
        <f aca="false">IF(F3018&lt;&gt;E3018,1,"")</f>
        <v>1</v>
      </c>
      <c r="H3018" s="8" t="s">
        <v>42</v>
      </c>
      <c r="I3018" s="8" t="n">
        <v>14</v>
      </c>
      <c r="J3018" s="8" t="s">
        <v>43</v>
      </c>
      <c r="K3018" s="8" t="n">
        <v>10</v>
      </c>
      <c r="L3018" s="8" t="s">
        <v>44</v>
      </c>
      <c r="M3018" s="8" t="n">
        <v>1</v>
      </c>
      <c r="N3018" s="8" t="n">
        <v>20</v>
      </c>
      <c r="O3018" s="8" t="n">
        <v>1</v>
      </c>
      <c r="P3018" s="8"/>
      <c r="Q3018" s="8"/>
      <c r="R3018" s="2" t="str">
        <f aca="false">F3018&amp;S3018</f>
        <v>44ZAPOROZHSKAYA STR BUILDING BEHIND ATB STORE</v>
      </c>
      <c r="S3018" s="12" t="s">
        <v>1254</v>
      </c>
      <c r="T3018" s="8" t="n">
        <v>6</v>
      </c>
      <c r="U3018" s="8" t="n">
        <v>1</v>
      </c>
      <c r="V3018" s="8"/>
      <c r="W3018" s="8" t="s">
        <v>50</v>
      </c>
      <c r="X3018" s="8" t="n">
        <v>2</v>
      </c>
      <c r="Y3018" s="8" t="n">
        <v>12</v>
      </c>
      <c r="Z3018" s="8" t="n">
        <v>43</v>
      </c>
      <c r="AA3018" s="8" t="n">
        <v>5</v>
      </c>
      <c r="AB3018" s="8"/>
      <c r="AC3018" s="8"/>
      <c r="AD3018" s="8"/>
      <c r="AE3018" s="8"/>
      <c r="AF3018" s="8"/>
      <c r="AG3018" s="8"/>
      <c r="AH3018" s="8"/>
      <c r="AI3018" s="8"/>
      <c r="AJ3018" s="8"/>
      <c r="AK3018" s="8"/>
      <c r="AL3018" s="8"/>
      <c r="AM3018" s="8"/>
      <c r="AN3018" s="8"/>
      <c r="AO3018" s="8"/>
      <c r="AP3018" s="8"/>
      <c r="AQ3018" s="8"/>
      <c r="AR3018" s="8"/>
      <c r="AS3018" s="8"/>
      <c r="AT3018" s="8"/>
    </row>
    <row r="3019" s="14" customFormat="true" ht="15" hidden="false" customHeight="true" outlineLevel="0" collapsed="false">
      <c r="A3019" s="12" t="s">
        <v>1254</v>
      </c>
      <c r="B3019" s="8" t="n">
        <v>1159</v>
      </c>
      <c r="C3019" s="13" t="n">
        <v>41208</v>
      </c>
      <c r="D3019" s="8" t="n">
        <v>1</v>
      </c>
      <c r="E3019" s="11" t="n">
        <v>71</v>
      </c>
      <c r="F3019" s="8" t="n">
        <v>44</v>
      </c>
      <c r="G3019" s="4" t="n">
        <f aca="false">IF(F3019&lt;&gt;E3019,1,"")</f>
        <v>1</v>
      </c>
      <c r="H3019" s="8" t="s">
        <v>42</v>
      </c>
      <c r="I3019" s="8" t="n">
        <v>14</v>
      </c>
      <c r="J3019" s="8" t="s">
        <v>43</v>
      </c>
      <c r="K3019" s="8" t="n">
        <v>10</v>
      </c>
      <c r="L3019" s="8" t="s">
        <v>44</v>
      </c>
      <c r="M3019" s="8" t="n">
        <v>1</v>
      </c>
      <c r="N3019" s="8" t="n">
        <v>20</v>
      </c>
      <c r="O3019" s="8" t="n">
        <v>1</v>
      </c>
      <c r="P3019" s="8"/>
      <c r="Q3019" s="8"/>
      <c r="R3019" s="2" t="str">
        <f aca="false">F3019&amp;S3019</f>
        <v>44ZAPOROZHSKAYA STR BUILDING BEHIND ATB STORE</v>
      </c>
      <c r="S3019" s="12" t="s">
        <v>1254</v>
      </c>
      <c r="T3019" s="8" t="n">
        <v>6</v>
      </c>
      <c r="U3019" s="8" t="n">
        <v>1</v>
      </c>
      <c r="V3019" s="8"/>
      <c r="W3019" s="8" t="s">
        <v>50</v>
      </c>
      <c r="X3019" s="8" t="n">
        <v>2</v>
      </c>
      <c r="Y3019" s="8" t="n">
        <v>12</v>
      </c>
      <c r="Z3019" s="8" t="n">
        <v>43</v>
      </c>
      <c r="AA3019" s="8" t="n">
        <v>5</v>
      </c>
      <c r="AB3019" s="8" t="n">
        <v>2</v>
      </c>
      <c r="AC3019" s="8"/>
      <c r="AD3019" s="8" t="s">
        <v>69</v>
      </c>
      <c r="AE3019" s="8" t="n">
        <v>2</v>
      </c>
      <c r="AF3019" s="8" t="n">
        <v>5</v>
      </c>
      <c r="AG3019" s="8"/>
      <c r="AH3019" s="8"/>
      <c r="AI3019" s="8"/>
      <c r="AJ3019" s="8"/>
      <c r="AK3019" s="8"/>
      <c r="AL3019" s="8"/>
      <c r="AM3019" s="8"/>
      <c r="AN3019" s="8"/>
      <c r="AO3019" s="8"/>
      <c r="AP3019" s="8"/>
      <c r="AQ3019" s="8"/>
      <c r="AR3019" s="8"/>
      <c r="AS3019" s="8"/>
      <c r="AT3019" s="8"/>
    </row>
    <row r="3020" customFormat="false" ht="15" hidden="false" customHeight="true" outlineLevel="0" collapsed="false">
      <c r="A3020" s="1" t="s">
        <v>1255</v>
      </c>
      <c r="B3020" s="2" t="n">
        <v>1160</v>
      </c>
      <c r="C3020" s="3" t="n">
        <v>41208</v>
      </c>
      <c r="D3020" s="2" t="n">
        <v>1</v>
      </c>
      <c r="E3020" s="11" t="n">
        <f aca="false">F3020</f>
        <v>44</v>
      </c>
      <c r="F3020" s="2" t="n">
        <v>44</v>
      </c>
      <c r="G3020" s="4" t="str">
        <f aca="false">IF(F3020&lt;&gt;E3020,1,"")</f>
        <v/>
      </c>
      <c r="H3020" s="2" t="s">
        <v>42</v>
      </c>
      <c r="I3020" s="2" t="n">
        <v>14</v>
      </c>
      <c r="J3020" s="2" t="s">
        <v>43</v>
      </c>
      <c r="K3020" s="2" t="n">
        <v>10</v>
      </c>
      <c r="L3020" s="2" t="s">
        <v>44</v>
      </c>
      <c r="M3020" s="2" t="n">
        <v>1</v>
      </c>
      <c r="N3020" s="2" t="n">
        <v>15</v>
      </c>
      <c r="O3020" s="2" t="n">
        <v>1</v>
      </c>
      <c r="R3020" s="2" t="str">
        <f aca="false">F3020&amp;S3020</f>
        <v>44ZAPOROZHSKAYA STR NEAR AUCHAN STORE</v>
      </c>
      <c r="S3020" s="1" t="s">
        <v>1255</v>
      </c>
      <c r="T3020" s="5" t="n">
        <v>2</v>
      </c>
    </row>
    <row r="3021" customFormat="false" ht="30" hidden="false" customHeight="true" outlineLevel="0" collapsed="false">
      <c r="A3021" s="1" t="s">
        <v>1256</v>
      </c>
      <c r="B3021" s="2" t="n">
        <v>1160</v>
      </c>
      <c r="C3021" s="3" t="n">
        <v>41208</v>
      </c>
      <c r="D3021" s="2" t="n">
        <v>1</v>
      </c>
      <c r="E3021" s="11" t="n">
        <v>71</v>
      </c>
      <c r="F3021" s="2" t="n">
        <v>44</v>
      </c>
      <c r="G3021" s="4" t="n">
        <f aca="false">IF(F3021&lt;&gt;E3021,1,"")</f>
        <v>1</v>
      </c>
      <c r="H3021" s="2" t="s">
        <v>42</v>
      </c>
      <c r="I3021" s="2" t="n">
        <v>14</v>
      </c>
      <c r="J3021" s="2" t="s">
        <v>43</v>
      </c>
      <c r="K3021" s="2" t="n">
        <v>10</v>
      </c>
      <c r="L3021" s="2" t="s">
        <v>44</v>
      </c>
      <c r="M3021" s="2" t="n">
        <v>1</v>
      </c>
      <c r="N3021" s="2" t="n">
        <v>15</v>
      </c>
      <c r="O3021" s="2" t="n">
        <v>2</v>
      </c>
      <c r="P3021" s="2" t="n">
        <v>11</v>
      </c>
      <c r="R3021" s="2" t="str">
        <f aca="false">F3021&amp;S3021</f>
        <v>44ZAPOROZHSKAYA STR ZHIVAYA VODA APOTHECARY CLOTHING STORE ATB STORE SPORT STORE MOBILE SPOT</v>
      </c>
      <c r="S3021" s="1" t="s">
        <v>1256</v>
      </c>
      <c r="T3021" s="5" t="n">
        <v>8</v>
      </c>
      <c r="U3021" s="6" t="n">
        <v>1</v>
      </c>
      <c r="W3021" s="6" t="s">
        <v>69</v>
      </c>
      <c r="X3021" s="6" t="n">
        <v>2</v>
      </c>
      <c r="Y3021" s="6" t="n">
        <v>10</v>
      </c>
    </row>
    <row r="3022" customFormat="false" ht="30" hidden="false" customHeight="true" outlineLevel="0" collapsed="false">
      <c r="A3022" s="1" t="s">
        <v>1256</v>
      </c>
      <c r="B3022" s="2" t="n">
        <v>1160</v>
      </c>
      <c r="C3022" s="3" t="n">
        <v>41208</v>
      </c>
      <c r="D3022" s="2" t="n">
        <v>1</v>
      </c>
      <c r="E3022" s="11" t="n">
        <v>71</v>
      </c>
      <c r="F3022" s="2" t="n">
        <v>44</v>
      </c>
      <c r="G3022" s="4" t="n">
        <f aca="false">IF(F3022&lt;&gt;E3022,1,"")</f>
        <v>1</v>
      </c>
      <c r="H3022" s="2" t="s">
        <v>42</v>
      </c>
      <c r="I3022" s="2" t="n">
        <v>14</v>
      </c>
      <c r="J3022" s="2" t="s">
        <v>43</v>
      </c>
      <c r="K3022" s="2" t="n">
        <v>10</v>
      </c>
      <c r="L3022" s="2" t="s">
        <v>44</v>
      </c>
      <c r="M3022" s="2" t="n">
        <v>1</v>
      </c>
      <c r="N3022" s="2" t="n">
        <v>20</v>
      </c>
      <c r="O3022" s="2" t="n">
        <v>1</v>
      </c>
      <c r="P3022" s="2" t="n">
        <v>9</v>
      </c>
      <c r="Q3022" s="2" t="n">
        <v>3</v>
      </c>
      <c r="R3022" s="2" t="str">
        <f aca="false">F3022&amp;S3022</f>
        <v>44ZAPOROZHSKAYA STR ZHIVAYA VODA APOTHECARY CLOTHING STORE ATB STORE SPORT STORE MOBILE SPOT</v>
      </c>
      <c r="S3022" s="1" t="s">
        <v>1256</v>
      </c>
      <c r="T3022" s="5" t="n">
        <v>8</v>
      </c>
      <c r="U3022" s="6" t="n">
        <v>1</v>
      </c>
      <c r="W3022" s="6" t="s">
        <v>50</v>
      </c>
      <c r="X3022" s="6" t="n">
        <v>2</v>
      </c>
      <c r="Y3022" s="6" t="n">
        <v>20</v>
      </c>
    </row>
    <row r="3023" customFormat="false" ht="30" hidden="false" customHeight="true" outlineLevel="0" collapsed="false">
      <c r="A3023" s="1" t="s">
        <v>1256</v>
      </c>
      <c r="B3023" s="2" t="n">
        <v>1161</v>
      </c>
      <c r="C3023" s="3" t="n">
        <v>41208</v>
      </c>
      <c r="D3023" s="2" t="n">
        <v>1</v>
      </c>
      <c r="E3023" s="11" t="n">
        <v>71</v>
      </c>
      <c r="F3023" s="2" t="n">
        <v>44</v>
      </c>
      <c r="G3023" s="4" t="n">
        <f aca="false">IF(F3023&lt;&gt;E3023,1,"")</f>
        <v>1</v>
      </c>
      <c r="H3023" s="2" t="s">
        <v>42</v>
      </c>
      <c r="I3023" s="2" t="n">
        <v>14</v>
      </c>
      <c r="J3023" s="2" t="s">
        <v>43</v>
      </c>
      <c r="K3023" s="2" t="n">
        <v>10</v>
      </c>
      <c r="L3023" s="2" t="s">
        <v>44</v>
      </c>
      <c r="M3023" s="2" t="n">
        <v>1</v>
      </c>
      <c r="N3023" s="2" t="n">
        <v>20</v>
      </c>
      <c r="O3023" s="2" t="n">
        <v>1</v>
      </c>
      <c r="P3023" s="2" t="n">
        <v>9</v>
      </c>
      <c r="Q3023" s="2" t="n">
        <v>3</v>
      </c>
      <c r="R3023" s="2" t="str">
        <f aca="false">F3023&amp;S3023</f>
        <v>44ZAPOROZHSKAYA STR ZHIVAYA VODA APOTHECARY CLOTHING STORE ATB STORE SPORT STORE MOBILE SPOT</v>
      </c>
      <c r="S3023" s="1" t="s">
        <v>1256</v>
      </c>
      <c r="T3023" s="5" t="n">
        <v>8</v>
      </c>
      <c r="U3023" s="6" t="n">
        <v>1</v>
      </c>
      <c r="W3023" s="6" t="s">
        <v>50</v>
      </c>
      <c r="X3023" s="6" t="n">
        <v>2</v>
      </c>
      <c r="Y3023" s="6" t="n">
        <v>12</v>
      </c>
    </row>
    <row r="3024" customFormat="false" ht="30" hidden="false" customHeight="true" outlineLevel="0" collapsed="false">
      <c r="A3024" s="1" t="s">
        <v>1256</v>
      </c>
      <c r="B3024" s="2" t="n">
        <v>1161</v>
      </c>
      <c r="C3024" s="3" t="n">
        <v>41208</v>
      </c>
      <c r="D3024" s="2" t="n">
        <v>1</v>
      </c>
      <c r="E3024" s="11" t="n">
        <v>71</v>
      </c>
      <c r="F3024" s="2" t="n">
        <v>44</v>
      </c>
      <c r="G3024" s="4" t="n">
        <f aca="false">IF(F3024&lt;&gt;E3024,1,"")</f>
        <v>1</v>
      </c>
      <c r="H3024" s="2" t="s">
        <v>42</v>
      </c>
      <c r="I3024" s="2" t="n">
        <v>14</v>
      </c>
      <c r="J3024" s="2" t="s">
        <v>43</v>
      </c>
      <c r="K3024" s="2" t="n">
        <v>10</v>
      </c>
      <c r="L3024" s="2" t="s">
        <v>44</v>
      </c>
      <c r="M3024" s="2" t="n">
        <v>1</v>
      </c>
      <c r="N3024" s="2" t="n">
        <v>20</v>
      </c>
      <c r="O3024" s="2" t="n">
        <v>1</v>
      </c>
      <c r="P3024" s="2" t="n">
        <v>9</v>
      </c>
      <c r="Q3024" s="2" t="n">
        <v>3</v>
      </c>
      <c r="R3024" s="2" t="str">
        <f aca="false">F3024&amp;S3024</f>
        <v>44ZAPOROZHSKAYA STR ZHIVAYA VODA APOTHECARY CLOTHING STORE ATB STORE SPORT STORE MOBILE SPOT</v>
      </c>
      <c r="S3024" s="1" t="s">
        <v>1256</v>
      </c>
      <c r="T3024" s="5" t="n">
        <v>8</v>
      </c>
      <c r="U3024" s="6" t="n">
        <v>1</v>
      </c>
      <c r="W3024" s="6" t="s">
        <v>69</v>
      </c>
      <c r="X3024" s="6" t="n">
        <v>2</v>
      </c>
      <c r="Y3024" s="6" t="n">
        <v>6</v>
      </c>
    </row>
    <row r="3025" s="14" customFormat="true" ht="30" hidden="false" customHeight="true" outlineLevel="0" collapsed="false">
      <c r="A3025" s="12" t="s">
        <v>1256</v>
      </c>
      <c r="B3025" s="8" t="n">
        <v>1162</v>
      </c>
      <c r="C3025" s="13" t="n">
        <v>41208</v>
      </c>
      <c r="D3025" s="8" t="n">
        <v>1</v>
      </c>
      <c r="E3025" s="11" t="n">
        <v>71</v>
      </c>
      <c r="F3025" s="8" t="n">
        <v>44</v>
      </c>
      <c r="G3025" s="4" t="n">
        <f aca="false">IF(F3025&lt;&gt;E3025,1,"")</f>
        <v>1</v>
      </c>
      <c r="H3025" s="8" t="s">
        <v>42</v>
      </c>
      <c r="I3025" s="8" t="n">
        <v>14</v>
      </c>
      <c r="J3025" s="8" t="s">
        <v>43</v>
      </c>
      <c r="K3025" s="8" t="n">
        <v>10</v>
      </c>
      <c r="L3025" s="8" t="s">
        <v>44</v>
      </c>
      <c r="M3025" s="8" t="n">
        <v>1</v>
      </c>
      <c r="N3025" s="8" t="n">
        <v>15</v>
      </c>
      <c r="O3025" s="8" t="n">
        <v>1</v>
      </c>
      <c r="P3025" s="8" t="n">
        <v>10</v>
      </c>
      <c r="Q3025" s="8" t="n">
        <v>11</v>
      </c>
      <c r="R3025" s="2" t="str">
        <f aca="false">F3025&amp;S3025</f>
        <v>44ZAPOROZHSKAYA STR ZHIVAYA VODA APOTHECARY CLOTHING STORE ATB STORE SPORT STORE MOBILE SPOT</v>
      </c>
      <c r="S3025" s="12" t="s">
        <v>1256</v>
      </c>
      <c r="T3025" s="8" t="n">
        <v>8</v>
      </c>
      <c r="U3025" s="8" t="n">
        <v>1</v>
      </c>
      <c r="V3025" s="8"/>
      <c r="W3025" s="8" t="s">
        <v>69</v>
      </c>
      <c r="X3025" s="8" t="n">
        <v>3</v>
      </c>
      <c r="Y3025" s="8" t="n">
        <v>10</v>
      </c>
      <c r="Z3025" s="8"/>
      <c r="AA3025" s="8"/>
      <c r="AB3025" s="8" t="n">
        <v>2</v>
      </c>
      <c r="AC3025" s="8"/>
      <c r="AD3025" s="8" t="s">
        <v>51</v>
      </c>
      <c r="AE3025" s="8"/>
      <c r="AF3025" s="8"/>
      <c r="AG3025" s="8" t="s">
        <v>1257</v>
      </c>
      <c r="AH3025" s="8" t="n">
        <v>169</v>
      </c>
      <c r="AI3025" s="8"/>
      <c r="AJ3025" s="8"/>
      <c r="AK3025" s="8"/>
      <c r="AL3025" s="8"/>
      <c r="AM3025" s="8"/>
      <c r="AN3025" s="8"/>
      <c r="AO3025" s="8"/>
      <c r="AP3025" s="8"/>
      <c r="AQ3025" s="8"/>
      <c r="AR3025" s="8"/>
      <c r="AS3025" s="8"/>
      <c r="AT3025" s="8"/>
    </row>
    <row r="3026" s="14" customFormat="true" ht="15" hidden="false" customHeight="true" outlineLevel="0" collapsed="false">
      <c r="A3026" s="12" t="s">
        <v>1258</v>
      </c>
      <c r="B3026" s="8" t="n">
        <v>1162</v>
      </c>
      <c r="C3026" s="13" t="n">
        <v>41208</v>
      </c>
      <c r="D3026" s="8" t="n">
        <v>1</v>
      </c>
      <c r="E3026" s="11" t="n">
        <v>22</v>
      </c>
      <c r="F3026" s="8" t="n">
        <v>44</v>
      </c>
      <c r="G3026" s="4" t="n">
        <f aca="false">IF(F3026&lt;&gt;E3026,1,"")</f>
        <v>1</v>
      </c>
      <c r="H3026" s="8" t="s">
        <v>42</v>
      </c>
      <c r="I3026" s="8" t="n">
        <v>14</v>
      </c>
      <c r="J3026" s="8" t="s">
        <v>43</v>
      </c>
      <c r="K3026" s="8" t="n">
        <v>10</v>
      </c>
      <c r="L3026" s="8" t="s">
        <v>44</v>
      </c>
      <c r="M3026" s="8" t="n">
        <v>1</v>
      </c>
      <c r="N3026" s="8" t="n">
        <v>15</v>
      </c>
      <c r="O3026" s="8" t="n">
        <v>2</v>
      </c>
      <c r="P3026" s="8"/>
      <c r="Q3026" s="8" t="n">
        <v>11</v>
      </c>
      <c r="R3026" s="2" t="str">
        <f aca="false">F3026&amp;S3026</f>
        <v>44ZAPOROZHSKII DUB</v>
      </c>
      <c r="S3026" s="12" t="s">
        <v>1258</v>
      </c>
      <c r="T3026" s="8" t="n">
        <v>3</v>
      </c>
      <c r="U3026" s="8"/>
      <c r="V3026" s="8"/>
      <c r="W3026" s="8"/>
      <c r="X3026" s="8"/>
      <c r="Y3026" s="8"/>
      <c r="Z3026" s="8"/>
      <c r="AA3026" s="8"/>
      <c r="AB3026" s="8" t="n">
        <v>2</v>
      </c>
      <c r="AC3026" s="8"/>
      <c r="AD3026" s="8" t="s">
        <v>107</v>
      </c>
      <c r="AE3026" s="8" t="n">
        <v>3</v>
      </c>
      <c r="AF3026" s="8" t="n">
        <v>4</v>
      </c>
      <c r="AG3026" s="8" t="s">
        <v>1257</v>
      </c>
      <c r="AH3026" s="8" t="n">
        <v>169</v>
      </c>
      <c r="AI3026" s="8"/>
      <c r="AJ3026" s="8"/>
      <c r="AK3026" s="8"/>
      <c r="AL3026" s="8"/>
      <c r="AM3026" s="8"/>
      <c r="AN3026" s="8"/>
      <c r="AO3026" s="8"/>
      <c r="AP3026" s="8"/>
      <c r="AQ3026" s="8"/>
      <c r="AR3026" s="8"/>
      <c r="AS3026" s="8"/>
      <c r="AT3026" s="8"/>
    </row>
    <row r="3027" s="14" customFormat="true" ht="15" hidden="false" customHeight="true" outlineLevel="0" collapsed="false">
      <c r="A3027" s="12" t="s">
        <v>1258</v>
      </c>
      <c r="B3027" s="8" t="n">
        <v>1163</v>
      </c>
      <c r="C3027" s="13" t="n">
        <v>41208</v>
      </c>
      <c r="D3027" s="8" t="n">
        <v>1</v>
      </c>
      <c r="E3027" s="11" t="n">
        <v>22</v>
      </c>
      <c r="F3027" s="8" t="n">
        <v>44</v>
      </c>
      <c r="G3027" s="4" t="n">
        <f aca="false">IF(F3027&lt;&gt;E3027,1,"")</f>
        <v>1</v>
      </c>
      <c r="H3027" s="8" t="s">
        <v>42</v>
      </c>
      <c r="I3027" s="8" t="n">
        <v>14</v>
      </c>
      <c r="J3027" s="8" t="s">
        <v>43</v>
      </c>
      <c r="K3027" s="8" t="n">
        <v>10</v>
      </c>
      <c r="L3027" s="8" t="s">
        <v>44</v>
      </c>
      <c r="M3027" s="8" t="n">
        <v>1</v>
      </c>
      <c r="N3027" s="8" t="n">
        <v>20</v>
      </c>
      <c r="O3027" s="8" t="n">
        <v>1</v>
      </c>
      <c r="P3027" s="8"/>
      <c r="Q3027" s="8" t="n">
        <v>11</v>
      </c>
      <c r="R3027" s="2" t="str">
        <f aca="false">F3027&amp;S3027</f>
        <v>44ZAPOROZHSKII DUB</v>
      </c>
      <c r="S3027" s="12" t="s">
        <v>1258</v>
      </c>
      <c r="T3027" s="8" t="n">
        <v>3</v>
      </c>
      <c r="U3027" s="8"/>
      <c r="V3027" s="8"/>
      <c r="W3027" s="8"/>
      <c r="X3027" s="8"/>
      <c r="Y3027" s="8"/>
      <c r="Z3027" s="8"/>
      <c r="AA3027" s="8"/>
      <c r="AB3027" s="8" t="n">
        <v>2</v>
      </c>
      <c r="AC3027" s="8"/>
      <c r="AD3027" s="8" t="s">
        <v>50</v>
      </c>
      <c r="AE3027" s="8" t="n">
        <v>2</v>
      </c>
      <c r="AF3027" s="8" t="n">
        <v>3</v>
      </c>
      <c r="AG3027" s="8" t="s">
        <v>1257</v>
      </c>
      <c r="AH3027" s="8" t="n">
        <v>169</v>
      </c>
      <c r="AI3027" s="8"/>
      <c r="AJ3027" s="8"/>
      <c r="AK3027" s="8"/>
      <c r="AL3027" s="8"/>
      <c r="AM3027" s="8"/>
      <c r="AN3027" s="8"/>
      <c r="AO3027" s="8"/>
      <c r="AP3027" s="8"/>
      <c r="AQ3027" s="8"/>
      <c r="AR3027" s="8"/>
      <c r="AS3027" s="8"/>
      <c r="AT3027" s="8"/>
    </row>
    <row r="3028" customFormat="false" ht="15" hidden="false" customHeight="true" outlineLevel="0" collapsed="false">
      <c r="A3028" s="1" t="s">
        <v>1258</v>
      </c>
      <c r="B3028" s="2" t="n">
        <v>1163</v>
      </c>
      <c r="C3028" s="3" t="n">
        <v>41208</v>
      </c>
      <c r="D3028" s="2" t="n">
        <v>1</v>
      </c>
      <c r="E3028" s="11" t="n">
        <v>22</v>
      </c>
      <c r="F3028" s="2" t="n">
        <v>44</v>
      </c>
      <c r="G3028" s="4" t="n">
        <f aca="false">IF(F3028&lt;&gt;E3028,1,"")</f>
        <v>1</v>
      </c>
      <c r="H3028" s="2" t="s">
        <v>42</v>
      </c>
      <c r="I3028" s="2" t="n">
        <v>14</v>
      </c>
      <c r="J3028" s="2" t="s">
        <v>43</v>
      </c>
      <c r="K3028" s="2" t="n">
        <v>10</v>
      </c>
      <c r="L3028" s="2" t="s">
        <v>44</v>
      </c>
      <c r="M3028" s="2" t="n">
        <v>1</v>
      </c>
      <c r="N3028" s="2" t="n">
        <v>20</v>
      </c>
      <c r="R3028" s="2" t="str">
        <f aca="false">F3028&amp;S3028</f>
        <v>44ZAPOROZHSKII DUB</v>
      </c>
      <c r="S3028" s="1" t="s">
        <v>1258</v>
      </c>
      <c r="T3028" s="5" t="n">
        <v>3</v>
      </c>
    </row>
    <row r="3029" customFormat="false" ht="15" hidden="false" customHeight="true" outlineLevel="0" collapsed="false">
      <c r="A3029" s="1" t="s">
        <v>1259</v>
      </c>
      <c r="B3029" s="2" t="n">
        <v>1164</v>
      </c>
      <c r="C3029" s="3" t="n">
        <v>41208</v>
      </c>
      <c r="D3029" s="2" t="n">
        <v>1</v>
      </c>
      <c r="E3029" s="11" t="n">
        <v>12</v>
      </c>
      <c r="F3029" s="2" t="n">
        <v>44</v>
      </c>
      <c r="G3029" s="4" t="n">
        <f aca="false">IF(F3029&lt;&gt;E3029,1,"")</f>
        <v>1</v>
      </c>
      <c r="H3029" s="2" t="s">
        <v>42</v>
      </c>
      <c r="I3029" s="2" t="n">
        <v>14</v>
      </c>
      <c r="J3029" s="2" t="s">
        <v>43</v>
      </c>
      <c r="K3029" s="2" t="n">
        <v>10</v>
      </c>
      <c r="L3029" s="2" t="s">
        <v>44</v>
      </c>
      <c r="M3029" s="2" t="n">
        <v>1</v>
      </c>
      <c r="N3029" s="2" t="n">
        <v>15</v>
      </c>
      <c r="O3029" s="2" t="n">
        <v>2</v>
      </c>
      <c r="P3029" s="2" t="n">
        <v>8</v>
      </c>
      <c r="Q3029" s="2" t="n">
        <v>11</v>
      </c>
      <c r="R3029" s="2" t="str">
        <f aca="false">F3029&amp;S3029</f>
        <v>44ZAPOROZHSKOGO KOZACHESTVA STR 17A</v>
      </c>
      <c r="S3029" s="1" t="s">
        <v>1259</v>
      </c>
      <c r="T3029" s="5" t="n">
        <v>2</v>
      </c>
      <c r="U3029" s="6" t="n">
        <v>1</v>
      </c>
      <c r="W3029" s="6" t="s">
        <v>51</v>
      </c>
      <c r="X3029" s="6" t="n">
        <v>5</v>
      </c>
      <c r="Y3029" s="6" t="n">
        <v>7</v>
      </c>
    </row>
    <row r="3030" customFormat="false" ht="15" hidden="false" customHeight="true" outlineLevel="0" collapsed="false">
      <c r="A3030" s="1" t="s">
        <v>1259</v>
      </c>
      <c r="B3030" s="2" t="n">
        <v>1164</v>
      </c>
      <c r="C3030" s="3" t="n">
        <v>41208</v>
      </c>
      <c r="D3030" s="2" t="n">
        <v>1</v>
      </c>
      <c r="E3030" s="11" t="n">
        <v>12</v>
      </c>
      <c r="F3030" s="2" t="n">
        <v>44</v>
      </c>
      <c r="G3030" s="4" t="n">
        <f aca="false">IF(F3030&lt;&gt;E3030,1,"")</f>
        <v>1</v>
      </c>
      <c r="H3030" s="2" t="s">
        <v>42</v>
      </c>
      <c r="I3030" s="2" t="n">
        <v>14</v>
      </c>
      <c r="J3030" s="2" t="s">
        <v>43</v>
      </c>
      <c r="K3030" s="2" t="n">
        <v>10</v>
      </c>
      <c r="L3030" s="2" t="s">
        <v>44</v>
      </c>
      <c r="M3030" s="2" t="n">
        <v>1</v>
      </c>
      <c r="N3030" s="2" t="n">
        <v>10</v>
      </c>
      <c r="O3030" s="2" t="n">
        <v>1</v>
      </c>
      <c r="P3030" s="2" t="n">
        <v>9</v>
      </c>
      <c r="Q3030" s="2" t="n">
        <v>11</v>
      </c>
      <c r="R3030" s="2" t="str">
        <f aca="false">F3030&amp;S3030</f>
        <v>44ZAPOROZHSKOGO KOZACHESTVA STR 17A</v>
      </c>
      <c r="S3030" s="1" t="s">
        <v>1259</v>
      </c>
      <c r="T3030" s="5" t="n">
        <v>2</v>
      </c>
      <c r="U3030" s="6" t="n">
        <v>1</v>
      </c>
      <c r="W3030" s="6" t="s">
        <v>51</v>
      </c>
      <c r="X3030" s="6" t="n">
        <v>5</v>
      </c>
      <c r="Y3030" s="6" t="n">
        <v>7</v>
      </c>
      <c r="AB3030" s="7" t="n">
        <v>2</v>
      </c>
      <c r="AD3030" s="7" t="s">
        <v>65</v>
      </c>
      <c r="AE3030" s="7" t="n">
        <v>4</v>
      </c>
      <c r="AF3030" s="7" t="n">
        <v>4</v>
      </c>
    </row>
    <row r="3031" customFormat="false" ht="15" hidden="false" customHeight="true" outlineLevel="0" collapsed="false">
      <c r="A3031" s="1" t="s">
        <v>1260</v>
      </c>
      <c r="B3031" s="2" t="n">
        <v>1165</v>
      </c>
      <c r="C3031" s="3" t="n">
        <v>41208</v>
      </c>
      <c r="D3031" s="2" t="n">
        <v>1</v>
      </c>
      <c r="E3031" s="11" t="n">
        <v>61</v>
      </c>
      <c r="F3031" s="2" t="n">
        <v>44</v>
      </c>
      <c r="G3031" s="4" t="n">
        <f aca="false">IF(F3031&lt;&gt;E3031,1,"")</f>
        <v>1</v>
      </c>
      <c r="H3031" s="2" t="s">
        <v>42</v>
      </c>
      <c r="I3031" s="2" t="n">
        <v>14</v>
      </c>
      <c r="J3031" s="2" t="s">
        <v>43</v>
      </c>
      <c r="K3031" s="2" t="n">
        <v>10</v>
      </c>
      <c r="L3031" s="2" t="s">
        <v>44</v>
      </c>
      <c r="M3031" s="2" t="n">
        <v>1</v>
      </c>
      <c r="N3031" s="2" t="n">
        <v>15</v>
      </c>
      <c r="O3031" s="2" t="n">
        <v>2</v>
      </c>
      <c r="P3031" s="2" t="n">
        <v>11</v>
      </c>
      <c r="Q3031" s="2" t="n">
        <v>7</v>
      </c>
      <c r="R3031" s="2" t="str">
        <f aca="false">F3031&amp;S3031</f>
        <v>44ZAPOROZHSTROEVSKAYA STR WASTELAND NEAR TRAM  DEPOT</v>
      </c>
      <c r="S3031" s="1" t="s">
        <v>1260</v>
      </c>
      <c r="T3031" s="5" t="n">
        <v>2</v>
      </c>
      <c r="AB3031" s="7" t="n">
        <v>2</v>
      </c>
      <c r="AD3031" s="7" t="s">
        <v>65</v>
      </c>
      <c r="AE3031" s="7" t="n">
        <v>2</v>
      </c>
      <c r="AF3031" s="7" t="n">
        <v>3</v>
      </c>
    </row>
    <row r="3032" customFormat="false" ht="15" hidden="false" customHeight="true" outlineLevel="0" collapsed="false">
      <c r="A3032" s="1" t="s">
        <v>1260</v>
      </c>
      <c r="B3032" s="2" t="n">
        <v>1166</v>
      </c>
      <c r="C3032" s="3" t="n">
        <v>41208</v>
      </c>
      <c r="D3032" s="2" t="n">
        <v>1</v>
      </c>
      <c r="E3032" s="11" t="n">
        <v>61</v>
      </c>
      <c r="F3032" s="2" t="n">
        <v>44</v>
      </c>
      <c r="G3032" s="4" t="n">
        <f aca="false">IF(F3032&lt;&gt;E3032,1,"")</f>
        <v>1</v>
      </c>
      <c r="H3032" s="2" t="s">
        <v>42</v>
      </c>
      <c r="I3032" s="2" t="n">
        <v>14</v>
      </c>
      <c r="J3032" s="2" t="s">
        <v>43</v>
      </c>
      <c r="K3032" s="2" t="n">
        <v>10</v>
      </c>
      <c r="L3032" s="2" t="s">
        <v>44</v>
      </c>
      <c r="M3032" s="2" t="n">
        <v>1</v>
      </c>
      <c r="N3032" s="2" t="n">
        <v>10</v>
      </c>
      <c r="O3032" s="2" t="n">
        <v>1</v>
      </c>
      <c r="P3032" s="2" t="n">
        <v>4</v>
      </c>
      <c r="Q3032" s="2" t="n">
        <v>11</v>
      </c>
      <c r="R3032" s="2" t="str">
        <f aca="false">F3032&amp;S3032</f>
        <v>44ZAPOROZHSTROEVSKAYA STR WASTELAND NEAR TRAM  DEPOT</v>
      </c>
      <c r="S3032" s="1" t="s">
        <v>1260</v>
      </c>
      <c r="T3032" s="5" t="n">
        <v>2</v>
      </c>
      <c r="AB3032" s="7" t="n">
        <v>2</v>
      </c>
      <c r="AD3032" s="7" t="s">
        <v>50</v>
      </c>
      <c r="AE3032" s="7" t="n">
        <v>2</v>
      </c>
      <c r="AF3032" s="7" t="n">
        <v>3</v>
      </c>
    </row>
    <row r="3033" customFormat="false" ht="15" hidden="false" customHeight="true" outlineLevel="0" collapsed="false">
      <c r="A3033" s="1" t="s">
        <v>1260</v>
      </c>
      <c r="B3033" s="2" t="n">
        <v>1166</v>
      </c>
      <c r="C3033" s="3" t="n">
        <v>41208</v>
      </c>
      <c r="D3033" s="2" t="n">
        <v>1</v>
      </c>
      <c r="E3033" s="11" t="n">
        <v>61</v>
      </c>
      <c r="F3033" s="2" t="n">
        <v>44</v>
      </c>
      <c r="G3033" s="4" t="n">
        <f aca="false">IF(F3033&lt;&gt;E3033,1,"")</f>
        <v>1</v>
      </c>
      <c r="H3033" s="2" t="s">
        <v>42</v>
      </c>
      <c r="I3033" s="2" t="n">
        <v>14</v>
      </c>
      <c r="J3033" s="2" t="s">
        <v>43</v>
      </c>
      <c r="K3033" s="2" t="n">
        <v>10</v>
      </c>
      <c r="L3033" s="2" t="s">
        <v>44</v>
      </c>
      <c r="M3033" s="2" t="n">
        <v>1</v>
      </c>
      <c r="N3033" s="2" t="n">
        <v>10</v>
      </c>
      <c r="O3033" s="2" t="n">
        <v>1</v>
      </c>
      <c r="P3033" s="2" t="n">
        <v>4</v>
      </c>
      <c r="Q3033" s="2" t="n">
        <v>11</v>
      </c>
      <c r="R3033" s="2" t="str">
        <f aca="false">F3033&amp;S3033</f>
        <v>44ZAPOROZHSTROEVSKAYA STR WASTELAND NEAR TRAM  DEPOT</v>
      </c>
      <c r="S3033" s="1" t="s">
        <v>1260</v>
      </c>
      <c r="T3033" s="5" t="n">
        <v>2</v>
      </c>
      <c r="AB3033" s="7" t="n">
        <v>2</v>
      </c>
      <c r="AD3033" s="7" t="s">
        <v>50</v>
      </c>
      <c r="AE3033" s="7" t="n">
        <v>2</v>
      </c>
      <c r="AF3033" s="7" t="n">
        <v>2</v>
      </c>
    </row>
    <row r="3034" customFormat="false" ht="15" hidden="false" customHeight="true" outlineLevel="0" collapsed="false">
      <c r="A3034" s="1" t="s">
        <v>1260</v>
      </c>
      <c r="B3034" s="2" t="n">
        <v>1167</v>
      </c>
      <c r="C3034" s="3" t="n">
        <v>41208</v>
      </c>
      <c r="D3034" s="2" t="n">
        <v>1</v>
      </c>
      <c r="E3034" s="11" t="n">
        <v>61</v>
      </c>
      <c r="F3034" s="2" t="n">
        <v>44</v>
      </c>
      <c r="G3034" s="4" t="n">
        <f aca="false">IF(F3034&lt;&gt;E3034,1,"")</f>
        <v>1</v>
      </c>
      <c r="H3034" s="2" t="s">
        <v>42</v>
      </c>
      <c r="I3034" s="2" t="n">
        <v>14</v>
      </c>
      <c r="J3034" s="2" t="s">
        <v>43</v>
      </c>
      <c r="K3034" s="2" t="n">
        <v>10</v>
      </c>
      <c r="L3034" s="2" t="s">
        <v>44</v>
      </c>
      <c r="M3034" s="2" t="n">
        <v>1</v>
      </c>
      <c r="N3034" s="2" t="n">
        <v>10</v>
      </c>
      <c r="O3034" s="2" t="n">
        <v>2</v>
      </c>
      <c r="P3034" s="2" t="n">
        <v>11</v>
      </c>
      <c r="Q3034" s="2" t="n">
        <v>9</v>
      </c>
      <c r="R3034" s="2" t="str">
        <f aca="false">F3034&amp;S3034</f>
        <v>44ZAPOROZHSTROEVSKAYA STR WASTELAND NEAR TRAM  DEPOT</v>
      </c>
      <c r="S3034" s="1" t="s">
        <v>1260</v>
      </c>
      <c r="T3034" s="5" t="n">
        <v>2</v>
      </c>
      <c r="AB3034" s="7" t="n">
        <v>2</v>
      </c>
      <c r="AD3034" s="7" t="s">
        <v>65</v>
      </c>
      <c r="AE3034" s="7" t="n">
        <v>1</v>
      </c>
      <c r="AF3034" s="7" t="n">
        <v>2</v>
      </c>
    </row>
    <row r="3035" customFormat="false" ht="15" hidden="false" customHeight="true" outlineLevel="0" collapsed="false">
      <c r="A3035" s="1" t="s">
        <v>1260</v>
      </c>
      <c r="B3035" s="2" t="n">
        <v>1167</v>
      </c>
      <c r="C3035" s="3" t="n">
        <v>41208</v>
      </c>
      <c r="D3035" s="2" t="n">
        <v>1</v>
      </c>
      <c r="E3035" s="11" t="n">
        <v>61</v>
      </c>
      <c r="F3035" s="2" t="n">
        <v>44</v>
      </c>
      <c r="G3035" s="4" t="n">
        <f aca="false">IF(F3035&lt;&gt;E3035,1,"")</f>
        <v>1</v>
      </c>
      <c r="H3035" s="2" t="s">
        <v>42</v>
      </c>
      <c r="I3035" s="2" t="n">
        <v>14</v>
      </c>
      <c r="J3035" s="2" t="s">
        <v>43</v>
      </c>
      <c r="K3035" s="2" t="n">
        <v>10</v>
      </c>
      <c r="L3035" s="2" t="s">
        <v>44</v>
      </c>
      <c r="M3035" s="2" t="n">
        <v>1</v>
      </c>
      <c r="N3035" s="2" t="n">
        <v>5</v>
      </c>
      <c r="O3035" s="2" t="n">
        <v>2</v>
      </c>
      <c r="P3035" s="2" t="n">
        <v>9</v>
      </c>
      <c r="Q3035" s="2" t="n">
        <v>11</v>
      </c>
      <c r="R3035" s="2" t="str">
        <f aca="false">F3035&amp;S3035</f>
        <v>44ZAPOROZHSTROEVSKAYA STR WASTELAND NEAR TRAM  DEPOT</v>
      </c>
      <c r="S3035" s="1" t="s">
        <v>1260</v>
      </c>
      <c r="T3035" s="5" t="n">
        <v>2</v>
      </c>
      <c r="AB3035" s="7" t="n">
        <v>2</v>
      </c>
      <c r="AD3035" s="7" t="s">
        <v>65</v>
      </c>
      <c r="AE3035" s="7" t="n">
        <v>2</v>
      </c>
      <c r="AF3035" s="7" t="n">
        <v>2</v>
      </c>
    </row>
    <row r="3036" customFormat="false" ht="15" hidden="false" customHeight="true" outlineLevel="0" collapsed="false">
      <c r="A3036" s="1" t="s">
        <v>1260</v>
      </c>
      <c r="B3036" s="2" t="n">
        <v>1167</v>
      </c>
      <c r="C3036" s="3" t="n">
        <v>41208</v>
      </c>
      <c r="D3036" s="2" t="n">
        <v>1</v>
      </c>
      <c r="E3036" s="11" t="n">
        <v>61</v>
      </c>
      <c r="F3036" s="2" t="n">
        <v>44</v>
      </c>
      <c r="G3036" s="4" t="n">
        <f aca="false">IF(F3036&lt;&gt;E3036,1,"")</f>
        <v>1</v>
      </c>
      <c r="H3036" s="2" t="s">
        <v>42</v>
      </c>
      <c r="I3036" s="2" t="n">
        <v>14</v>
      </c>
      <c r="J3036" s="2" t="s">
        <v>43</v>
      </c>
      <c r="K3036" s="2" t="n">
        <v>10</v>
      </c>
      <c r="L3036" s="2" t="s">
        <v>44</v>
      </c>
      <c r="M3036" s="2" t="n">
        <v>1</v>
      </c>
      <c r="N3036" s="2" t="n">
        <v>15</v>
      </c>
      <c r="O3036" s="2" t="n">
        <v>2</v>
      </c>
      <c r="P3036" s="2" t="n">
        <v>7</v>
      </c>
      <c r="Q3036" s="2" t="n">
        <v>6</v>
      </c>
      <c r="R3036" s="2" t="str">
        <f aca="false">F3036&amp;S3036</f>
        <v>44ZAPOROZHSTROEVSKAYA STR WASTELAND NEAR TRAM  DEPOT</v>
      </c>
      <c r="S3036" s="1" t="s">
        <v>1260</v>
      </c>
      <c r="T3036" s="5" t="n">
        <v>2</v>
      </c>
    </row>
    <row r="3037" customFormat="false" ht="15" hidden="false" customHeight="true" outlineLevel="0" collapsed="false">
      <c r="A3037" s="1" t="s">
        <v>1260</v>
      </c>
      <c r="B3037" s="2" t="n">
        <v>1168</v>
      </c>
      <c r="C3037" s="3" t="n">
        <v>41209</v>
      </c>
      <c r="D3037" s="2" t="n">
        <v>1</v>
      </c>
      <c r="E3037" s="11" t="n">
        <v>61</v>
      </c>
      <c r="F3037" s="2" t="n">
        <v>44</v>
      </c>
      <c r="G3037" s="4" t="n">
        <f aca="false">IF(F3037&lt;&gt;E3037,1,"")</f>
        <v>1</v>
      </c>
      <c r="H3037" s="2" t="s">
        <v>42</v>
      </c>
      <c r="I3037" s="2" t="n">
        <v>14</v>
      </c>
      <c r="J3037" s="2" t="s">
        <v>43</v>
      </c>
      <c r="K3037" s="2" t="n">
        <v>10</v>
      </c>
      <c r="L3037" s="2" t="s">
        <v>44</v>
      </c>
      <c r="M3037" s="2" t="n">
        <v>1</v>
      </c>
      <c r="N3037" s="2" t="n">
        <v>5</v>
      </c>
      <c r="O3037" s="2" t="n">
        <v>2</v>
      </c>
      <c r="Q3037" s="2" t="n">
        <v>6</v>
      </c>
      <c r="R3037" s="2" t="str">
        <f aca="false">F3037&amp;S3037</f>
        <v>44ZAPOROZHSTROEVSKAYA STR WASTELAND NEAR TRAM  DEPOT</v>
      </c>
      <c r="S3037" s="1" t="s">
        <v>1260</v>
      </c>
      <c r="T3037" s="5" t="n">
        <v>2</v>
      </c>
      <c r="U3037" s="6" t="n">
        <v>1</v>
      </c>
      <c r="W3037" s="6" t="s">
        <v>57</v>
      </c>
      <c r="X3037" s="6" t="n">
        <v>2</v>
      </c>
      <c r="Y3037" s="6" t="n">
        <v>3</v>
      </c>
    </row>
    <row r="3038" customFormat="false" ht="15.75" hidden="false" customHeight="true" outlineLevel="0" collapsed="false">
      <c r="A3038" s="1" t="s">
        <v>1260</v>
      </c>
      <c r="B3038" s="2" t="n">
        <v>1168</v>
      </c>
      <c r="C3038" s="3" t="n">
        <v>41209</v>
      </c>
      <c r="D3038" s="2" t="n">
        <v>1</v>
      </c>
      <c r="E3038" s="11" t="n">
        <v>61</v>
      </c>
      <c r="F3038" s="2" t="n">
        <v>44</v>
      </c>
      <c r="G3038" s="4" t="n">
        <f aca="false">IF(F3038&lt;&gt;E3038,1,"")</f>
        <v>1</v>
      </c>
      <c r="H3038" s="2" t="s">
        <v>42</v>
      </c>
      <c r="I3038" s="2" t="n">
        <v>14</v>
      </c>
      <c r="J3038" s="2" t="s">
        <v>43</v>
      </c>
      <c r="K3038" s="2" t="n">
        <v>10</v>
      </c>
      <c r="L3038" s="2" t="s">
        <v>44</v>
      </c>
      <c r="M3038" s="2" t="n">
        <v>1</v>
      </c>
      <c r="N3038" s="2" t="n">
        <v>7</v>
      </c>
      <c r="O3038" s="2" t="n">
        <v>1</v>
      </c>
      <c r="P3038" s="2" t="n">
        <v>9</v>
      </c>
      <c r="Q3038" s="2" t="n">
        <v>11</v>
      </c>
      <c r="R3038" s="2" t="str">
        <f aca="false">F3038&amp;S3038</f>
        <v>44ZAPOROZHSTROEVSKAYA STR WASTELAND NEAR TRAM  DEPOT</v>
      </c>
      <c r="S3038" s="1" t="s">
        <v>1260</v>
      </c>
      <c r="T3038" s="5" t="n">
        <v>2</v>
      </c>
      <c r="U3038" s="6" t="n">
        <v>1</v>
      </c>
      <c r="W3038" s="6" t="s">
        <v>65</v>
      </c>
      <c r="X3038" s="6" t="n">
        <v>3</v>
      </c>
      <c r="Y3038" s="6" t="n">
        <v>5</v>
      </c>
    </row>
    <row r="3039" customFormat="false" ht="15" hidden="false" customHeight="true" outlineLevel="0" collapsed="false">
      <c r="A3039" s="1" t="s">
        <v>1261</v>
      </c>
      <c r="B3039" s="2" t="n">
        <v>1169</v>
      </c>
      <c r="C3039" s="3" t="n">
        <v>41209</v>
      </c>
      <c r="D3039" s="2" t="n">
        <v>1</v>
      </c>
      <c r="E3039" s="11" t="n">
        <v>41</v>
      </c>
      <c r="F3039" s="2" t="n">
        <v>44</v>
      </c>
      <c r="G3039" s="4" t="n">
        <f aca="false">IF(F3039&lt;&gt;E3039,1,"")</f>
        <v>1</v>
      </c>
      <c r="H3039" s="2" t="s">
        <v>42</v>
      </c>
      <c r="I3039" s="2" t="n">
        <v>14</v>
      </c>
      <c r="J3039" s="2" t="s">
        <v>43</v>
      </c>
      <c r="K3039" s="2" t="n">
        <v>10</v>
      </c>
      <c r="L3039" s="2" t="s">
        <v>44</v>
      </c>
      <c r="M3039" s="2" t="n">
        <v>1</v>
      </c>
      <c r="N3039" s="2" t="n">
        <v>10</v>
      </c>
      <c r="O3039" s="2" t="n">
        <v>1</v>
      </c>
      <c r="P3039" s="2" t="n">
        <v>7</v>
      </c>
      <c r="Q3039" s="2" t="n">
        <v>8</v>
      </c>
      <c r="R3039" s="2" t="str">
        <f aca="false">F3039&amp;S3039</f>
        <v>44ZAPOROZHYE 1 EATING JOINT EXPRESS</v>
      </c>
      <c r="S3039" s="1" t="s">
        <v>1261</v>
      </c>
      <c r="T3039" s="5" t="n">
        <v>3</v>
      </c>
      <c r="U3039" s="6" t="n">
        <v>1</v>
      </c>
      <c r="W3039" s="6" t="s">
        <v>108</v>
      </c>
      <c r="X3039" s="6" t="n">
        <v>10</v>
      </c>
      <c r="Y3039" s="6" t="n">
        <v>20</v>
      </c>
    </row>
    <row r="3040" s="14" customFormat="true" ht="15" hidden="false" customHeight="true" outlineLevel="0" collapsed="false">
      <c r="A3040" s="12" t="s">
        <v>1261</v>
      </c>
      <c r="B3040" s="8" t="n">
        <v>1169</v>
      </c>
      <c r="C3040" s="13" t="n">
        <v>41209</v>
      </c>
      <c r="D3040" s="8" t="n">
        <v>1</v>
      </c>
      <c r="E3040" s="11" t="n">
        <v>41</v>
      </c>
      <c r="F3040" s="8" t="n">
        <v>44</v>
      </c>
      <c r="G3040" s="4" t="n">
        <f aca="false">IF(F3040&lt;&gt;E3040,1,"")</f>
        <v>1</v>
      </c>
      <c r="H3040" s="8" t="s">
        <v>42</v>
      </c>
      <c r="I3040" s="8" t="n">
        <v>14</v>
      </c>
      <c r="J3040" s="8" t="s">
        <v>43</v>
      </c>
      <c r="K3040" s="8" t="n">
        <v>10</v>
      </c>
      <c r="L3040" s="8" t="s">
        <v>44</v>
      </c>
      <c r="M3040" s="8" t="n">
        <v>1</v>
      </c>
      <c r="N3040" s="8" t="n">
        <v>10</v>
      </c>
      <c r="O3040" s="8" t="n">
        <v>1</v>
      </c>
      <c r="P3040" s="8" t="n">
        <v>7</v>
      </c>
      <c r="Q3040" s="8" t="n">
        <v>11</v>
      </c>
      <c r="R3040" s="2" t="str">
        <f aca="false">F3040&amp;S3040</f>
        <v>44ZAPOROZHYE 1 EATING JOINT EXPRESS</v>
      </c>
      <c r="S3040" s="12" t="s">
        <v>1261</v>
      </c>
      <c r="T3040" s="8" t="n">
        <v>3</v>
      </c>
      <c r="U3040" s="8" t="n">
        <v>1</v>
      </c>
      <c r="V3040" s="8"/>
      <c r="W3040" s="8" t="s">
        <v>50</v>
      </c>
      <c r="X3040" s="8" t="n">
        <v>10</v>
      </c>
      <c r="Y3040" s="8" t="n">
        <v>20</v>
      </c>
      <c r="Z3040" s="8"/>
      <c r="AA3040" s="8"/>
      <c r="AB3040" s="8" t="n">
        <v>2</v>
      </c>
      <c r="AC3040" s="8"/>
      <c r="AD3040" s="8"/>
      <c r="AE3040" s="8" t="n">
        <v>4</v>
      </c>
      <c r="AF3040" s="8" t="n">
        <v>10</v>
      </c>
      <c r="AG3040" s="8" t="s">
        <v>1262</v>
      </c>
      <c r="AH3040" s="8" t="n">
        <v>170</v>
      </c>
      <c r="AI3040" s="8"/>
      <c r="AJ3040" s="8"/>
      <c r="AK3040" s="8"/>
      <c r="AL3040" s="8"/>
      <c r="AM3040" s="8"/>
      <c r="AN3040" s="8"/>
      <c r="AO3040" s="8"/>
      <c r="AP3040" s="8"/>
      <c r="AQ3040" s="8"/>
      <c r="AR3040" s="8"/>
      <c r="AS3040" s="8"/>
      <c r="AT3040" s="8"/>
    </row>
    <row r="3041" customFormat="false" ht="15" hidden="false" customHeight="true" outlineLevel="0" collapsed="false">
      <c r="A3041" s="1" t="s">
        <v>1263</v>
      </c>
      <c r="B3041" s="2" t="n">
        <v>1170</v>
      </c>
      <c r="C3041" s="3" t="n">
        <v>41209</v>
      </c>
      <c r="D3041" s="2" t="n">
        <v>1</v>
      </c>
      <c r="E3041" s="11" t="n">
        <v>71</v>
      </c>
      <c r="F3041" s="2" t="n">
        <v>44</v>
      </c>
      <c r="G3041" s="4" t="n">
        <f aca="false">IF(F3041&lt;&gt;E3041,1,"")</f>
        <v>1</v>
      </c>
      <c r="H3041" s="2" t="s">
        <v>42</v>
      </c>
      <c r="I3041" s="2" t="n">
        <v>14</v>
      </c>
      <c r="J3041" s="2" t="s">
        <v>43</v>
      </c>
      <c r="K3041" s="2" t="n">
        <v>10</v>
      </c>
      <c r="L3041" s="2" t="s">
        <v>44</v>
      </c>
      <c r="M3041" s="2" t="n">
        <v>1</v>
      </c>
      <c r="N3041" s="2" t="n">
        <v>15</v>
      </c>
      <c r="O3041" s="2" t="n">
        <v>2</v>
      </c>
      <c r="Q3041" s="2" t="n">
        <v>6</v>
      </c>
      <c r="R3041" s="2" t="str">
        <f aca="false">F3041&amp;S3041</f>
        <v>44ZAPOROZHYE 1 GOODS WAGONS SETTLER NEAR CHAPAEVA STR</v>
      </c>
      <c r="S3041" s="1" t="s">
        <v>1263</v>
      </c>
      <c r="T3041" s="5" t="n">
        <v>2</v>
      </c>
    </row>
    <row r="3042" customFormat="false" ht="15" hidden="false" customHeight="true" outlineLevel="0" collapsed="false">
      <c r="A3042" s="1" t="s">
        <v>1264</v>
      </c>
      <c r="B3042" s="2" t="n">
        <v>1170</v>
      </c>
      <c r="C3042" s="3" t="n">
        <v>41209</v>
      </c>
      <c r="D3042" s="2" t="n">
        <v>1</v>
      </c>
      <c r="E3042" s="11" t="n">
        <v>44</v>
      </c>
      <c r="F3042" s="2" t="n">
        <v>44</v>
      </c>
      <c r="G3042" s="4" t="str">
        <f aca="false">IF(F3042&lt;&gt;E3042,1,"")</f>
        <v/>
      </c>
      <c r="H3042" s="2" t="s">
        <v>42</v>
      </c>
      <c r="I3042" s="2" t="n">
        <v>14</v>
      </c>
      <c r="J3042" s="2" t="s">
        <v>43</v>
      </c>
      <c r="K3042" s="2" t="n">
        <v>10</v>
      </c>
      <c r="L3042" s="2" t="s">
        <v>44</v>
      </c>
      <c r="M3042" s="2" t="n">
        <v>1</v>
      </c>
      <c r="N3042" s="2" t="n">
        <v>15</v>
      </c>
      <c r="O3042" s="2" t="n">
        <v>1</v>
      </c>
      <c r="P3042" s="2" t="n">
        <v>10</v>
      </c>
      <c r="Q3042" s="2" t="n">
        <v>11</v>
      </c>
      <c r="R3042" s="2" t="str">
        <f aca="false">F3042&amp;S3042</f>
        <v>44ZAVODOUPRAVLENIE BUS STOP</v>
      </c>
      <c r="S3042" s="1" t="s">
        <v>1264</v>
      </c>
      <c r="T3042" s="5" t="n">
        <v>2</v>
      </c>
      <c r="U3042" s="6" t="n">
        <v>1</v>
      </c>
    </row>
    <row r="3043" customFormat="false" ht="15" hidden="false" customHeight="true" outlineLevel="0" collapsed="false">
      <c r="A3043" s="1" t="s">
        <v>1265</v>
      </c>
      <c r="B3043" s="2" t="n">
        <v>1171</v>
      </c>
      <c r="C3043" s="3" t="n">
        <v>41209</v>
      </c>
      <c r="D3043" s="2" t="n">
        <v>1</v>
      </c>
      <c r="E3043" s="11" t="n">
        <v>44</v>
      </c>
      <c r="F3043" s="2" t="n">
        <v>44</v>
      </c>
      <c r="G3043" s="4" t="str">
        <f aca="false">IF(F3043&lt;&gt;E3043,1,"")</f>
        <v/>
      </c>
      <c r="H3043" s="2" t="s">
        <v>42</v>
      </c>
      <c r="I3043" s="2" t="n">
        <v>14</v>
      </c>
      <c r="J3043" s="2" t="s">
        <v>43</v>
      </c>
      <c r="K3043" s="2" t="n">
        <v>10</v>
      </c>
      <c r="L3043" s="2" t="s">
        <v>44</v>
      </c>
      <c r="M3043" s="2" t="n">
        <v>1</v>
      </c>
      <c r="N3043" s="2" t="n">
        <v>15</v>
      </c>
      <c r="O3043" s="2" t="n">
        <v>1</v>
      </c>
      <c r="P3043" s="2" t="n">
        <v>6</v>
      </c>
      <c r="Q3043" s="2" t="n">
        <v>5</v>
      </c>
      <c r="R3043" s="2" t="str">
        <f aca="false">F3043&amp;S3043</f>
        <v>44ZAVODSKOI MARKET NEAR PASSAGE STORE</v>
      </c>
      <c r="S3043" s="1" t="s">
        <v>1265</v>
      </c>
      <c r="T3043" s="5" t="n">
        <v>2</v>
      </c>
      <c r="U3043" s="6" t="n">
        <v>1</v>
      </c>
      <c r="W3043" s="6" t="s">
        <v>69</v>
      </c>
      <c r="X3043" s="6" t="n">
        <v>2</v>
      </c>
      <c r="Y3043" s="6" t="n">
        <v>3</v>
      </c>
    </row>
    <row r="3044" customFormat="false" ht="15" hidden="false" customHeight="true" outlineLevel="0" collapsed="false">
      <c r="A3044" s="1" t="s">
        <v>1266</v>
      </c>
      <c r="B3044" s="2" t="n">
        <v>1171</v>
      </c>
      <c r="C3044" s="3" t="n">
        <v>41209</v>
      </c>
      <c r="D3044" s="2" t="n">
        <v>1</v>
      </c>
      <c r="E3044" s="11" t="n">
        <v>44</v>
      </c>
      <c r="F3044" s="2" t="n">
        <v>44</v>
      </c>
      <c r="G3044" s="4" t="str">
        <f aca="false">IF(F3044&lt;&gt;E3044,1,"")</f>
        <v/>
      </c>
      <c r="H3044" s="2" t="s">
        <v>42</v>
      </c>
      <c r="I3044" s="2" t="n">
        <v>14</v>
      </c>
      <c r="J3044" s="2" t="s">
        <v>43</v>
      </c>
      <c r="K3044" s="2" t="n">
        <v>10</v>
      </c>
      <c r="L3044" s="2" t="s">
        <v>44</v>
      </c>
      <c r="M3044" s="2" t="n">
        <v>1</v>
      </c>
      <c r="N3044" s="2" t="n">
        <v>10</v>
      </c>
      <c r="O3044" s="2" t="n">
        <v>1</v>
      </c>
      <c r="P3044" s="2" t="n">
        <v>9</v>
      </c>
      <c r="Q3044" s="2" t="n">
        <v>1</v>
      </c>
      <c r="R3044" s="2" t="str">
        <f aca="false">F3044&amp;S3044</f>
        <v>44ZELENOGOSKAYA STR POLITKATORZHANA STR MOBILE SPOT</v>
      </c>
      <c r="S3044" s="1" t="s">
        <v>1266</v>
      </c>
      <c r="T3044" s="5" t="n">
        <v>8</v>
      </c>
      <c r="U3044" s="6" t="n">
        <v>1</v>
      </c>
      <c r="W3044" s="6" t="s">
        <v>59</v>
      </c>
      <c r="X3044" s="6" t="n">
        <v>30</v>
      </c>
      <c r="Y3044" s="6" t="n">
        <v>40</v>
      </c>
    </row>
    <row r="3045" customFormat="false" ht="15" hidden="false" customHeight="true" outlineLevel="0" collapsed="false">
      <c r="A3045" s="1" t="s">
        <v>1267</v>
      </c>
      <c r="B3045" s="2" t="n">
        <v>1171</v>
      </c>
      <c r="C3045" s="3" t="n">
        <v>41209</v>
      </c>
      <c r="D3045" s="2" t="n">
        <v>1</v>
      </c>
      <c r="E3045" s="11" t="n">
        <v>44</v>
      </c>
      <c r="F3045" s="2" t="n">
        <v>44</v>
      </c>
      <c r="G3045" s="4" t="str">
        <f aca="false">IF(F3045&lt;&gt;E3045,1,"")</f>
        <v/>
      </c>
      <c r="H3045" s="2" t="s">
        <v>42</v>
      </c>
      <c r="I3045" s="2" t="n">
        <v>14</v>
      </c>
      <c r="J3045" s="2" t="s">
        <v>43</v>
      </c>
      <c r="K3045" s="2" t="n">
        <v>10</v>
      </c>
      <c r="L3045" s="2" t="s">
        <v>44</v>
      </c>
      <c r="M3045" s="2" t="n">
        <v>1</v>
      </c>
      <c r="N3045" s="2" t="n">
        <v>10</v>
      </c>
      <c r="O3045" s="2" t="n">
        <v>1</v>
      </c>
      <c r="P3045" s="2" t="n">
        <v>7</v>
      </c>
      <c r="Q3045" s="2" t="n">
        <v>11</v>
      </c>
      <c r="R3045" s="2" t="str">
        <f aca="false">F3045&amp;S3045</f>
        <v>44ZELYONYI YAR CIRCLE ROUTE TRAM 12 NEAR MARKET MOBILE SPOT</v>
      </c>
      <c r="S3045" s="1" t="s">
        <v>1267</v>
      </c>
      <c r="T3045" s="5" t="n">
        <v>8</v>
      </c>
      <c r="U3045" s="6" t="n">
        <v>1</v>
      </c>
      <c r="W3045" s="6" t="s">
        <v>48</v>
      </c>
      <c r="X3045" s="6" t="n">
        <v>10</v>
      </c>
      <c r="Y3045" s="6" t="n">
        <v>100</v>
      </c>
    </row>
    <row r="3046" customFormat="false" ht="15" hidden="false" customHeight="true" outlineLevel="0" collapsed="false">
      <c r="A3046" s="1" t="s">
        <v>1268</v>
      </c>
      <c r="B3046" s="2" t="n">
        <v>1171</v>
      </c>
      <c r="C3046" s="3" t="n">
        <v>41209</v>
      </c>
      <c r="D3046" s="2" t="n">
        <v>1</v>
      </c>
      <c r="E3046" s="11" t="n">
        <v>44</v>
      </c>
      <c r="F3046" s="2" t="n">
        <v>44</v>
      </c>
      <c r="G3046" s="4" t="str">
        <f aca="false">IF(F3046&lt;&gt;E3046,1,"")</f>
        <v/>
      </c>
      <c r="H3046" s="2" t="s">
        <v>42</v>
      </c>
      <c r="I3046" s="2" t="n">
        <v>14</v>
      </c>
      <c r="J3046" s="2" t="s">
        <v>43</v>
      </c>
      <c r="K3046" s="2" t="n">
        <v>10</v>
      </c>
      <c r="L3046" s="2" t="s">
        <v>44</v>
      </c>
      <c r="M3046" s="2" t="n">
        <v>1</v>
      </c>
      <c r="N3046" s="2" t="n">
        <v>10</v>
      </c>
      <c r="O3046" s="2" t="n">
        <v>1</v>
      </c>
      <c r="Q3046" s="2" t="n">
        <v>11</v>
      </c>
      <c r="R3046" s="2" t="str">
        <f aca="false">F3046&amp;S3046</f>
        <v>44ZELYONYI YAR SCHOOL 52</v>
      </c>
      <c r="S3046" s="1" t="s">
        <v>1268</v>
      </c>
      <c r="T3046" s="5" t="n">
        <v>2</v>
      </c>
      <c r="U3046" s="6" t="n">
        <v>1</v>
      </c>
      <c r="W3046" s="6" t="s">
        <v>50</v>
      </c>
      <c r="X3046" s="6" t="n">
        <v>2</v>
      </c>
      <c r="Y3046" s="6" t="n">
        <v>6</v>
      </c>
    </row>
    <row r="3047" customFormat="false" ht="15" hidden="false" customHeight="true" outlineLevel="0" collapsed="false">
      <c r="A3047" s="1" t="s">
        <v>1269</v>
      </c>
      <c r="B3047" s="2" t="n">
        <v>1172</v>
      </c>
      <c r="C3047" s="3" t="n">
        <v>41209</v>
      </c>
      <c r="D3047" s="2" t="n">
        <v>1</v>
      </c>
      <c r="E3047" s="11" t="n">
        <v>21</v>
      </c>
      <c r="F3047" s="2" t="n">
        <v>44</v>
      </c>
      <c r="G3047" s="4" t="n">
        <f aca="false">IF(F3047&lt;&gt;E3047,1,"")</f>
        <v>1</v>
      </c>
      <c r="H3047" s="2" t="s">
        <v>42</v>
      </c>
      <c r="I3047" s="2" t="n">
        <v>14</v>
      </c>
      <c r="J3047" s="2" t="s">
        <v>43</v>
      </c>
      <c r="K3047" s="2" t="n">
        <v>10</v>
      </c>
      <c r="L3047" s="2" t="s">
        <v>44</v>
      </c>
      <c r="M3047" s="2" t="n">
        <v>1</v>
      </c>
      <c r="N3047" s="2" t="n">
        <v>15</v>
      </c>
      <c r="O3047" s="2" t="n">
        <v>2</v>
      </c>
      <c r="Q3047" s="2" t="n">
        <v>11</v>
      </c>
      <c r="R3047" s="2" t="str">
        <f aca="false">F3047&amp;S3047</f>
        <v>44ZERNOVAYA STR 13</v>
      </c>
      <c r="S3047" s="1" t="s">
        <v>1269</v>
      </c>
      <c r="T3047" s="5" t="n">
        <v>6</v>
      </c>
      <c r="U3047" s="6" t="n">
        <v>1</v>
      </c>
      <c r="W3047" s="6" t="s">
        <v>51</v>
      </c>
      <c r="X3047" s="6" t="n">
        <v>3</v>
      </c>
      <c r="Y3047" s="6" t="n">
        <v>4</v>
      </c>
    </row>
    <row r="3048" customFormat="false" ht="15" hidden="false" customHeight="true" outlineLevel="0" collapsed="false">
      <c r="A3048" s="1" t="s">
        <v>1269</v>
      </c>
      <c r="B3048" s="2" t="n">
        <v>1172</v>
      </c>
      <c r="C3048" s="3" t="n">
        <v>41209</v>
      </c>
      <c r="D3048" s="2" t="n">
        <v>1</v>
      </c>
      <c r="E3048" s="11" t="n">
        <v>21</v>
      </c>
      <c r="F3048" s="2" t="n">
        <v>44</v>
      </c>
      <c r="G3048" s="4" t="n">
        <f aca="false">IF(F3048&lt;&gt;E3048,1,"")</f>
        <v>1</v>
      </c>
      <c r="H3048" s="2" t="s">
        <v>42</v>
      </c>
      <c r="I3048" s="2" t="n">
        <v>14</v>
      </c>
      <c r="J3048" s="2" t="s">
        <v>43</v>
      </c>
      <c r="K3048" s="2" t="n">
        <v>10</v>
      </c>
      <c r="L3048" s="2" t="s">
        <v>44</v>
      </c>
      <c r="M3048" s="2" t="n">
        <v>1</v>
      </c>
      <c r="N3048" s="2" t="n">
        <v>15</v>
      </c>
      <c r="O3048" s="2" t="n">
        <v>2</v>
      </c>
      <c r="Q3048" s="2" t="n">
        <v>6</v>
      </c>
      <c r="R3048" s="2" t="str">
        <f aca="false">F3048&amp;S3048</f>
        <v>44ZERNOVAYA STR 13</v>
      </c>
      <c r="S3048" s="1" t="s">
        <v>1269</v>
      </c>
      <c r="T3048" s="5" t="n">
        <v>6</v>
      </c>
      <c r="U3048" s="6" t="n">
        <v>1</v>
      </c>
      <c r="W3048" s="6" t="s">
        <v>51</v>
      </c>
      <c r="X3048" s="6" t="n">
        <v>2</v>
      </c>
      <c r="Y3048" s="6" t="n">
        <v>6</v>
      </c>
    </row>
    <row r="3049" s="14" customFormat="true" ht="14.25" hidden="false" customHeight="true" outlineLevel="0" collapsed="false">
      <c r="A3049" s="12" t="s">
        <v>1270</v>
      </c>
      <c r="B3049" s="8" t="n">
        <v>1172</v>
      </c>
      <c r="C3049" s="13" t="n">
        <v>41209</v>
      </c>
      <c r="D3049" s="8" t="n">
        <v>1</v>
      </c>
      <c r="E3049" s="11" t="n">
        <v>23</v>
      </c>
      <c r="F3049" s="8" t="n">
        <v>23</v>
      </c>
      <c r="G3049" s="4" t="str">
        <f aca="false">IF(F3049&lt;&gt;E3049,1,"")</f>
        <v/>
      </c>
      <c r="H3049" s="8" t="s">
        <v>42</v>
      </c>
      <c r="I3049" s="8" t="n">
        <v>14</v>
      </c>
      <c r="J3049" s="8" t="s">
        <v>43</v>
      </c>
      <c r="K3049" s="8" t="n">
        <v>10</v>
      </c>
      <c r="L3049" s="8" t="s">
        <v>44</v>
      </c>
      <c r="M3049" s="8" t="n">
        <v>1</v>
      </c>
      <c r="N3049" s="8" t="n">
        <v>15</v>
      </c>
      <c r="O3049" s="8" t="n">
        <v>2</v>
      </c>
      <c r="P3049" s="8"/>
      <c r="Q3049" s="8" t="n">
        <v>6</v>
      </c>
      <c r="R3049" s="2" t="str">
        <f aca="false">F3049&amp;S3049</f>
        <v>23ZESTAFONSKAYA STR APOTHECARY 22 APARTMENT BUILDING 1 3 9 11 12 18 MOBILE SPOT</v>
      </c>
      <c r="S3049" s="12" t="s">
        <v>1270</v>
      </c>
      <c r="T3049" s="8" t="n">
        <v>8</v>
      </c>
      <c r="U3049" s="8" t="n">
        <v>1</v>
      </c>
      <c r="V3049" s="8"/>
      <c r="W3049" s="8" t="s">
        <v>50</v>
      </c>
      <c r="X3049" s="8" t="n">
        <v>2</v>
      </c>
      <c r="Y3049" s="8" t="n">
        <v>4</v>
      </c>
      <c r="Z3049" s="8" t="s">
        <v>1271</v>
      </c>
      <c r="AA3049" s="8" t="n">
        <v>6</v>
      </c>
      <c r="AB3049" s="8"/>
      <c r="AC3049" s="8"/>
      <c r="AD3049" s="8"/>
      <c r="AE3049" s="8"/>
      <c r="AF3049" s="8"/>
      <c r="AG3049" s="8"/>
      <c r="AH3049" s="8"/>
      <c r="AI3049" s="8"/>
      <c r="AJ3049" s="8"/>
      <c r="AK3049" s="8"/>
      <c r="AL3049" s="8"/>
      <c r="AM3049" s="8"/>
      <c r="AN3049" s="8"/>
      <c r="AO3049" s="8"/>
      <c r="AP3049" s="8"/>
      <c r="AQ3049" s="8"/>
      <c r="AR3049" s="8"/>
      <c r="AS3049" s="8"/>
      <c r="AT3049" s="8"/>
    </row>
    <row r="3050" s="14" customFormat="true" ht="15" hidden="false" customHeight="true" outlineLevel="0" collapsed="false">
      <c r="A3050" s="12" t="s">
        <v>1270</v>
      </c>
      <c r="B3050" s="8" t="n">
        <v>1173</v>
      </c>
      <c r="C3050" s="13" t="n">
        <v>41209</v>
      </c>
      <c r="D3050" s="8" t="n">
        <v>1</v>
      </c>
      <c r="E3050" s="11" t="n">
        <v>23</v>
      </c>
      <c r="F3050" s="8" t="n">
        <v>23</v>
      </c>
      <c r="G3050" s="4" t="str">
        <f aca="false">IF(F3050&lt;&gt;E3050,1,"")</f>
        <v/>
      </c>
      <c r="H3050" s="8" t="s">
        <v>42</v>
      </c>
      <c r="I3050" s="8" t="n">
        <v>14</v>
      </c>
      <c r="J3050" s="8" t="s">
        <v>43</v>
      </c>
      <c r="K3050" s="8" t="n">
        <v>10</v>
      </c>
      <c r="L3050" s="8" t="s">
        <v>44</v>
      </c>
      <c r="M3050" s="8" t="n">
        <v>1</v>
      </c>
      <c r="N3050" s="8" t="n">
        <v>25</v>
      </c>
      <c r="O3050" s="8" t="n">
        <v>2</v>
      </c>
      <c r="P3050" s="8"/>
      <c r="Q3050" s="8" t="n">
        <v>11</v>
      </c>
      <c r="R3050" s="2" t="str">
        <f aca="false">F3050&amp;S3050</f>
        <v>23ZESTAFONSKAYA STR APOTHECARY 22 APARTMENT BUILDING 1 3 9 11 12 18 MOBILE SPOT</v>
      </c>
      <c r="S3050" s="12" t="s">
        <v>1270</v>
      </c>
      <c r="T3050" s="8" t="n">
        <v>8</v>
      </c>
      <c r="U3050" s="8" t="n">
        <v>1</v>
      </c>
      <c r="V3050" s="8"/>
      <c r="W3050" s="8" t="s">
        <v>50</v>
      </c>
      <c r="X3050" s="8"/>
      <c r="Y3050" s="8" t="n">
        <v>2</v>
      </c>
      <c r="Z3050" s="8" t="s">
        <v>1271</v>
      </c>
      <c r="AA3050" s="8" t="n">
        <v>6</v>
      </c>
      <c r="AB3050" s="8"/>
      <c r="AC3050" s="8"/>
      <c r="AD3050" s="8"/>
      <c r="AE3050" s="8"/>
      <c r="AF3050" s="8"/>
      <c r="AG3050" s="8"/>
      <c r="AH3050" s="8"/>
      <c r="AI3050" s="8"/>
      <c r="AJ3050" s="8"/>
      <c r="AK3050" s="8"/>
      <c r="AL3050" s="8"/>
      <c r="AM3050" s="8"/>
      <c r="AN3050" s="8"/>
      <c r="AO3050" s="8"/>
      <c r="AP3050" s="8"/>
      <c r="AQ3050" s="8"/>
      <c r="AR3050" s="8"/>
      <c r="AS3050" s="8"/>
      <c r="AT3050" s="8"/>
    </row>
    <row r="3051" s="14" customFormat="true" ht="15" hidden="false" customHeight="true" outlineLevel="0" collapsed="false">
      <c r="A3051" s="12" t="s">
        <v>1270</v>
      </c>
      <c r="B3051" s="8" t="n">
        <v>1173</v>
      </c>
      <c r="C3051" s="13" t="n">
        <v>41209</v>
      </c>
      <c r="D3051" s="8" t="n">
        <v>1</v>
      </c>
      <c r="E3051" s="11" t="n">
        <v>23</v>
      </c>
      <c r="F3051" s="8" t="n">
        <v>23</v>
      </c>
      <c r="G3051" s="4" t="str">
        <f aca="false">IF(F3051&lt;&gt;E3051,1,"")</f>
        <v/>
      </c>
      <c r="H3051" s="8" t="s">
        <v>42</v>
      </c>
      <c r="I3051" s="8" t="n">
        <v>14</v>
      </c>
      <c r="J3051" s="8" t="s">
        <v>43</v>
      </c>
      <c r="K3051" s="8" t="n">
        <v>10</v>
      </c>
      <c r="L3051" s="8" t="s">
        <v>44</v>
      </c>
      <c r="M3051" s="8" t="n">
        <v>1</v>
      </c>
      <c r="N3051" s="8" t="n">
        <v>30</v>
      </c>
      <c r="O3051" s="8" t="n">
        <v>2</v>
      </c>
      <c r="P3051" s="8"/>
      <c r="Q3051" s="8" t="n">
        <v>11</v>
      </c>
      <c r="R3051" s="2" t="str">
        <f aca="false">F3051&amp;S3051</f>
        <v>23ZESTAFONSKAYA STR APOTHECARY 22 APARTMENT BUILDING 1 3 9 11 12 18 MOBILE SPOT</v>
      </c>
      <c r="S3051" s="12" t="s">
        <v>1270</v>
      </c>
      <c r="T3051" s="8" t="n">
        <v>8</v>
      </c>
      <c r="U3051" s="8" t="n">
        <v>1</v>
      </c>
      <c r="V3051" s="8"/>
      <c r="W3051" s="8" t="s">
        <v>53</v>
      </c>
      <c r="X3051" s="8"/>
      <c r="Y3051" s="8" t="n">
        <v>2</v>
      </c>
      <c r="Z3051" s="8" t="s">
        <v>1271</v>
      </c>
      <c r="AA3051" s="8" t="n">
        <v>6</v>
      </c>
      <c r="AB3051" s="8"/>
      <c r="AC3051" s="8"/>
      <c r="AD3051" s="8"/>
      <c r="AE3051" s="8"/>
      <c r="AF3051" s="8"/>
      <c r="AG3051" s="8"/>
      <c r="AH3051" s="8"/>
      <c r="AI3051" s="8"/>
      <c r="AJ3051" s="8"/>
      <c r="AK3051" s="8"/>
      <c r="AL3051" s="8"/>
      <c r="AM3051" s="8"/>
      <c r="AN3051" s="8"/>
      <c r="AO3051" s="8"/>
      <c r="AP3051" s="8"/>
      <c r="AQ3051" s="8"/>
      <c r="AR3051" s="8"/>
      <c r="AS3051" s="8"/>
      <c r="AT3051" s="8"/>
    </row>
    <row r="3052" s="14" customFormat="true" ht="15" hidden="false" customHeight="true" outlineLevel="0" collapsed="false">
      <c r="A3052" s="12" t="s">
        <v>1270</v>
      </c>
      <c r="B3052" s="8" t="n">
        <v>1173</v>
      </c>
      <c r="C3052" s="13" t="n">
        <v>41209</v>
      </c>
      <c r="D3052" s="8" t="n">
        <v>1</v>
      </c>
      <c r="E3052" s="11" t="n">
        <v>23</v>
      </c>
      <c r="F3052" s="8" t="n">
        <v>23</v>
      </c>
      <c r="G3052" s="4" t="str">
        <f aca="false">IF(F3052&lt;&gt;E3052,1,"")</f>
        <v/>
      </c>
      <c r="H3052" s="8" t="s">
        <v>42</v>
      </c>
      <c r="I3052" s="8" t="n">
        <v>14</v>
      </c>
      <c r="J3052" s="8" t="s">
        <v>43</v>
      </c>
      <c r="K3052" s="8" t="n">
        <v>10</v>
      </c>
      <c r="L3052" s="8" t="s">
        <v>44</v>
      </c>
      <c r="M3052" s="8" t="n">
        <v>1</v>
      </c>
      <c r="N3052" s="8" t="n">
        <v>30</v>
      </c>
      <c r="O3052" s="8" t="n">
        <v>2</v>
      </c>
      <c r="P3052" s="8"/>
      <c r="Q3052" s="8" t="n">
        <v>11</v>
      </c>
      <c r="R3052" s="2" t="str">
        <f aca="false">F3052&amp;S3052</f>
        <v>23ZESTAFONSKAYA STR APOTHECARY 22 APARTMENT BUILDING 1 3 9 11 12 18 MOBILE SPOT</v>
      </c>
      <c r="S3052" s="12" t="s">
        <v>1270</v>
      </c>
      <c r="T3052" s="8" t="n">
        <v>8</v>
      </c>
      <c r="U3052" s="8" t="n">
        <v>1</v>
      </c>
      <c r="V3052" s="8"/>
      <c r="W3052" s="8" t="s">
        <v>50</v>
      </c>
      <c r="X3052" s="8"/>
      <c r="Y3052" s="8" t="n">
        <v>2</v>
      </c>
      <c r="Z3052" s="8" t="s">
        <v>1271</v>
      </c>
      <c r="AA3052" s="8" t="n">
        <v>6</v>
      </c>
      <c r="AB3052" s="8"/>
      <c r="AC3052" s="8"/>
      <c r="AD3052" s="8"/>
      <c r="AE3052" s="8"/>
      <c r="AF3052" s="8"/>
      <c r="AG3052" s="8"/>
      <c r="AH3052" s="8"/>
      <c r="AI3052" s="8"/>
      <c r="AJ3052" s="8"/>
      <c r="AK3052" s="8"/>
      <c r="AL3052" s="8"/>
      <c r="AM3052" s="8"/>
      <c r="AN3052" s="8"/>
      <c r="AO3052" s="8"/>
      <c r="AP3052" s="8"/>
      <c r="AQ3052" s="8"/>
      <c r="AR3052" s="8"/>
      <c r="AS3052" s="8"/>
      <c r="AT3052" s="8"/>
    </row>
    <row r="3053" s="14" customFormat="true" ht="15" hidden="false" customHeight="true" outlineLevel="0" collapsed="false">
      <c r="A3053" s="12" t="s">
        <v>1270</v>
      </c>
      <c r="B3053" s="8" t="n">
        <v>1174</v>
      </c>
      <c r="C3053" s="13" t="n">
        <v>41209</v>
      </c>
      <c r="D3053" s="8" t="n">
        <v>1</v>
      </c>
      <c r="E3053" s="11" t="n">
        <v>23</v>
      </c>
      <c r="F3053" s="8" t="n">
        <v>23</v>
      </c>
      <c r="G3053" s="4" t="str">
        <f aca="false">IF(F3053&lt;&gt;E3053,1,"")</f>
        <v/>
      </c>
      <c r="H3053" s="8" t="s">
        <v>42</v>
      </c>
      <c r="I3053" s="8" t="n">
        <v>14</v>
      </c>
      <c r="J3053" s="8" t="s">
        <v>43</v>
      </c>
      <c r="K3053" s="8" t="n">
        <v>10</v>
      </c>
      <c r="L3053" s="8" t="s">
        <v>44</v>
      </c>
      <c r="M3053" s="8" t="n">
        <v>1</v>
      </c>
      <c r="N3053" s="8" t="n">
        <v>15</v>
      </c>
      <c r="O3053" s="8" t="n">
        <v>2</v>
      </c>
      <c r="P3053" s="8"/>
      <c r="Q3053" s="8" t="n">
        <v>11</v>
      </c>
      <c r="R3053" s="2" t="str">
        <f aca="false">F3053&amp;S3053</f>
        <v>23ZESTAFONSKAYA STR APOTHECARY 22 APARTMENT BUILDING 1 3 9 11 12 18 MOBILE SPOT</v>
      </c>
      <c r="S3053" s="12" t="s">
        <v>1270</v>
      </c>
      <c r="T3053" s="8" t="n">
        <v>8</v>
      </c>
      <c r="U3053" s="8" t="n">
        <v>1</v>
      </c>
      <c r="V3053" s="8"/>
      <c r="W3053" s="8" t="s">
        <v>51</v>
      </c>
      <c r="X3053" s="8" t="n">
        <v>2</v>
      </c>
      <c r="Y3053" s="8" t="n">
        <v>2</v>
      </c>
      <c r="Z3053" s="8" t="s">
        <v>1271</v>
      </c>
      <c r="AA3053" s="8" t="n">
        <v>6</v>
      </c>
      <c r="AB3053" s="8"/>
      <c r="AC3053" s="8"/>
      <c r="AD3053" s="8"/>
      <c r="AE3053" s="8"/>
      <c r="AF3053" s="8"/>
      <c r="AG3053" s="8"/>
      <c r="AH3053" s="8"/>
      <c r="AI3053" s="8"/>
      <c r="AJ3053" s="8"/>
      <c r="AK3053" s="8"/>
      <c r="AL3053" s="8"/>
      <c r="AM3053" s="8"/>
      <c r="AN3053" s="8"/>
      <c r="AO3053" s="8"/>
      <c r="AP3053" s="8"/>
      <c r="AQ3053" s="8"/>
      <c r="AR3053" s="8"/>
      <c r="AS3053" s="8"/>
      <c r="AT3053" s="8"/>
    </row>
    <row r="3054" s="14" customFormat="true" ht="15" hidden="false" customHeight="true" outlineLevel="0" collapsed="false">
      <c r="A3054" s="12" t="s">
        <v>1270</v>
      </c>
      <c r="B3054" s="8" t="n">
        <v>1174</v>
      </c>
      <c r="C3054" s="13" t="n">
        <v>41209</v>
      </c>
      <c r="D3054" s="8" t="n">
        <v>1</v>
      </c>
      <c r="E3054" s="11" t="n">
        <v>23</v>
      </c>
      <c r="F3054" s="8" t="n">
        <v>23</v>
      </c>
      <c r="G3054" s="4" t="str">
        <f aca="false">IF(F3054&lt;&gt;E3054,1,"")</f>
        <v/>
      </c>
      <c r="H3054" s="8" t="s">
        <v>42</v>
      </c>
      <c r="I3054" s="8" t="n">
        <v>14</v>
      </c>
      <c r="J3054" s="8" t="s">
        <v>43</v>
      </c>
      <c r="K3054" s="8" t="n">
        <v>10</v>
      </c>
      <c r="L3054" s="8" t="s">
        <v>44</v>
      </c>
      <c r="M3054" s="8" t="n">
        <v>1</v>
      </c>
      <c r="N3054" s="8" t="n">
        <v>15</v>
      </c>
      <c r="O3054" s="8" t="n">
        <v>1</v>
      </c>
      <c r="P3054" s="8"/>
      <c r="Q3054" s="8" t="n">
        <v>1</v>
      </c>
      <c r="R3054" s="2" t="str">
        <f aca="false">F3054&amp;S3054</f>
        <v>23ZESTAFONSKAYA STR APOTHECARY 22 APARTMENT BUILDING 1 3 9 11 12 18 MOBILE SPOT</v>
      </c>
      <c r="S3054" s="12" t="s">
        <v>1270</v>
      </c>
      <c r="T3054" s="8" t="n">
        <v>8</v>
      </c>
      <c r="U3054" s="8" t="n">
        <v>1</v>
      </c>
      <c r="V3054" s="8"/>
      <c r="W3054" s="8" t="s">
        <v>50</v>
      </c>
      <c r="X3054" s="8" t="n">
        <v>8</v>
      </c>
      <c r="Y3054" s="8" t="n">
        <v>13</v>
      </c>
      <c r="Z3054" s="8" t="s">
        <v>1271</v>
      </c>
      <c r="AA3054" s="8" t="n">
        <v>6</v>
      </c>
      <c r="AB3054" s="8"/>
      <c r="AC3054" s="8"/>
      <c r="AD3054" s="8"/>
      <c r="AE3054" s="8"/>
      <c r="AF3054" s="8"/>
      <c r="AG3054" s="8"/>
      <c r="AH3054" s="8"/>
      <c r="AI3054" s="8"/>
      <c r="AJ3054" s="8"/>
      <c r="AK3054" s="8"/>
      <c r="AL3054" s="8"/>
      <c r="AM3054" s="8"/>
      <c r="AN3054" s="8"/>
      <c r="AO3054" s="8"/>
      <c r="AP3054" s="8"/>
      <c r="AQ3054" s="8"/>
      <c r="AR3054" s="8"/>
      <c r="AS3054" s="8"/>
      <c r="AT3054" s="8"/>
    </row>
    <row r="3055" s="14" customFormat="true" ht="15" hidden="false" customHeight="true" outlineLevel="0" collapsed="false">
      <c r="A3055" s="12" t="s">
        <v>1270</v>
      </c>
      <c r="B3055" s="8" t="n">
        <v>1175</v>
      </c>
      <c r="C3055" s="13" t="n">
        <v>41209</v>
      </c>
      <c r="D3055" s="8" t="n">
        <v>1</v>
      </c>
      <c r="E3055" s="11" t="n">
        <v>23</v>
      </c>
      <c r="F3055" s="8" t="n">
        <v>23</v>
      </c>
      <c r="G3055" s="4" t="str">
        <f aca="false">IF(F3055&lt;&gt;E3055,1,"")</f>
        <v/>
      </c>
      <c r="H3055" s="8" t="s">
        <v>42</v>
      </c>
      <c r="I3055" s="8" t="n">
        <v>14</v>
      </c>
      <c r="J3055" s="8" t="s">
        <v>43</v>
      </c>
      <c r="K3055" s="8" t="n">
        <v>10</v>
      </c>
      <c r="L3055" s="8" t="s">
        <v>44</v>
      </c>
      <c r="M3055" s="8" t="n">
        <v>1</v>
      </c>
      <c r="N3055" s="8" t="n">
        <v>20</v>
      </c>
      <c r="O3055" s="8" t="n">
        <v>2</v>
      </c>
      <c r="P3055" s="8"/>
      <c r="Q3055" s="8" t="n">
        <v>6</v>
      </c>
      <c r="R3055" s="2" t="str">
        <f aca="false">F3055&amp;S3055</f>
        <v>23ZESTAFONSKAYA STR APOTHECARY 22 APARTMENT BUILDING 1 3 9 11 12 18 MOBILE SPOT</v>
      </c>
      <c r="S3055" s="12" t="s">
        <v>1270</v>
      </c>
      <c r="T3055" s="8" t="n">
        <v>8</v>
      </c>
      <c r="U3055" s="8" t="n">
        <v>1</v>
      </c>
      <c r="V3055" s="8"/>
      <c r="W3055" s="8" t="s">
        <v>65</v>
      </c>
      <c r="X3055" s="8" t="n">
        <v>8</v>
      </c>
      <c r="Y3055" s="8" t="n">
        <v>10</v>
      </c>
      <c r="Z3055" s="8" t="s">
        <v>1271</v>
      </c>
      <c r="AA3055" s="8" t="n">
        <v>6</v>
      </c>
      <c r="AB3055" s="8"/>
      <c r="AC3055" s="8"/>
      <c r="AD3055" s="8"/>
      <c r="AE3055" s="8"/>
      <c r="AF3055" s="8"/>
      <c r="AG3055" s="8"/>
      <c r="AH3055" s="8"/>
      <c r="AI3055" s="8"/>
      <c r="AJ3055" s="8"/>
      <c r="AK3055" s="8"/>
      <c r="AL3055" s="8"/>
      <c r="AM3055" s="8"/>
      <c r="AN3055" s="8"/>
      <c r="AO3055" s="8"/>
      <c r="AP3055" s="8"/>
      <c r="AQ3055" s="8"/>
      <c r="AR3055" s="8"/>
      <c r="AS3055" s="8"/>
      <c r="AT3055" s="8"/>
    </row>
    <row r="3056" s="14" customFormat="true" ht="15" hidden="false" customHeight="true" outlineLevel="0" collapsed="false">
      <c r="A3056" s="12" t="s">
        <v>1270</v>
      </c>
      <c r="B3056" s="8" t="n">
        <v>1175</v>
      </c>
      <c r="C3056" s="13" t="n">
        <v>41209</v>
      </c>
      <c r="D3056" s="8" t="n">
        <v>1</v>
      </c>
      <c r="E3056" s="11" t="n">
        <v>23</v>
      </c>
      <c r="F3056" s="8" t="n">
        <v>23</v>
      </c>
      <c r="G3056" s="4" t="str">
        <f aca="false">IF(F3056&lt;&gt;E3056,1,"")</f>
        <v/>
      </c>
      <c r="H3056" s="8" t="s">
        <v>42</v>
      </c>
      <c r="I3056" s="8" t="n">
        <v>14</v>
      </c>
      <c r="J3056" s="8" t="s">
        <v>43</v>
      </c>
      <c r="K3056" s="8" t="n">
        <v>10</v>
      </c>
      <c r="L3056" s="8" t="s">
        <v>44</v>
      </c>
      <c r="M3056" s="8" t="n">
        <v>1</v>
      </c>
      <c r="N3056" s="8" t="n">
        <v>15</v>
      </c>
      <c r="O3056" s="8" t="n">
        <v>2</v>
      </c>
      <c r="P3056" s="8" t="n">
        <v>11</v>
      </c>
      <c r="Q3056" s="8" t="n">
        <v>7</v>
      </c>
      <c r="R3056" s="2" t="str">
        <f aca="false">F3056&amp;S3056</f>
        <v>23ZESTAFONSKAYA STR APOTHECARY 22 APARTMENT BUILDING 1 3 9 11 12 18 MOBILE SPOT</v>
      </c>
      <c r="S3056" s="12" t="s">
        <v>1270</v>
      </c>
      <c r="T3056" s="8" t="n">
        <v>8</v>
      </c>
      <c r="U3056" s="8" t="n">
        <v>1</v>
      </c>
      <c r="V3056" s="8"/>
      <c r="W3056" s="8" t="s">
        <v>361</v>
      </c>
      <c r="X3056" s="8" t="n">
        <v>8</v>
      </c>
      <c r="Y3056" s="8" t="n">
        <v>10</v>
      </c>
      <c r="Z3056" s="8" t="s">
        <v>1271</v>
      </c>
      <c r="AA3056" s="8" t="n">
        <v>6</v>
      </c>
      <c r="AB3056" s="8"/>
      <c r="AC3056" s="8"/>
      <c r="AD3056" s="8"/>
      <c r="AE3056" s="8"/>
      <c r="AF3056" s="8"/>
      <c r="AG3056" s="8"/>
      <c r="AH3056" s="8"/>
      <c r="AI3056" s="8"/>
      <c r="AJ3056" s="8"/>
      <c r="AK3056" s="8"/>
      <c r="AL3056" s="8"/>
      <c r="AM3056" s="8"/>
      <c r="AN3056" s="8"/>
      <c r="AO3056" s="8"/>
      <c r="AP3056" s="8"/>
      <c r="AQ3056" s="8"/>
      <c r="AR3056" s="8"/>
      <c r="AS3056" s="8"/>
      <c r="AT3056" s="8"/>
    </row>
    <row r="3057" s="14" customFormat="true" ht="15" hidden="false" customHeight="true" outlineLevel="0" collapsed="false">
      <c r="A3057" s="12" t="s">
        <v>1270</v>
      </c>
      <c r="B3057" s="8" t="n">
        <v>1175</v>
      </c>
      <c r="C3057" s="13" t="n">
        <v>41209</v>
      </c>
      <c r="D3057" s="8" t="n">
        <v>1</v>
      </c>
      <c r="E3057" s="11" t="n">
        <v>23</v>
      </c>
      <c r="F3057" s="8" t="n">
        <v>23</v>
      </c>
      <c r="G3057" s="4" t="str">
        <f aca="false">IF(F3057&lt;&gt;E3057,1,"")</f>
        <v/>
      </c>
      <c r="H3057" s="8" t="s">
        <v>42</v>
      </c>
      <c r="I3057" s="8" t="n">
        <v>14</v>
      </c>
      <c r="J3057" s="8" t="s">
        <v>43</v>
      </c>
      <c r="K3057" s="8" t="n">
        <v>10</v>
      </c>
      <c r="L3057" s="8" t="s">
        <v>44</v>
      </c>
      <c r="M3057" s="8" t="n">
        <v>1</v>
      </c>
      <c r="N3057" s="8" t="n">
        <v>15</v>
      </c>
      <c r="O3057" s="8" t="n">
        <v>2</v>
      </c>
      <c r="P3057" s="8"/>
      <c r="Q3057" s="8" t="n">
        <v>11</v>
      </c>
      <c r="R3057" s="2" t="str">
        <f aca="false">F3057&amp;S3057</f>
        <v>23ZESTAFONSKAYA STR APOTHECARY 22 APARTMENT BUILDING 1 3 9 11 12 18 MOBILE SPOT</v>
      </c>
      <c r="S3057" s="12" t="s">
        <v>1270</v>
      </c>
      <c r="T3057" s="8" t="n">
        <v>8</v>
      </c>
      <c r="U3057" s="8" t="n">
        <v>1</v>
      </c>
      <c r="V3057" s="8"/>
      <c r="W3057" s="8" t="s">
        <v>50</v>
      </c>
      <c r="X3057" s="8"/>
      <c r="Y3057" s="8" t="n">
        <v>3</v>
      </c>
      <c r="Z3057" s="8" t="s">
        <v>1271</v>
      </c>
      <c r="AA3057" s="8" t="n">
        <v>6</v>
      </c>
      <c r="AB3057" s="8"/>
      <c r="AC3057" s="8"/>
      <c r="AD3057" s="8"/>
      <c r="AE3057" s="8"/>
      <c r="AF3057" s="8"/>
      <c r="AG3057" s="8"/>
      <c r="AH3057" s="8"/>
      <c r="AI3057" s="8"/>
      <c r="AJ3057" s="8"/>
      <c r="AK3057" s="8"/>
      <c r="AL3057" s="8"/>
      <c r="AM3057" s="8"/>
      <c r="AN3057" s="8"/>
      <c r="AO3057" s="8"/>
      <c r="AP3057" s="8"/>
      <c r="AQ3057" s="8"/>
      <c r="AR3057" s="8"/>
      <c r="AS3057" s="8"/>
      <c r="AT3057" s="8"/>
    </row>
    <row r="3058" s="14" customFormat="true" ht="15" hidden="false" customHeight="true" outlineLevel="0" collapsed="false">
      <c r="A3058" s="12" t="s">
        <v>1270</v>
      </c>
      <c r="B3058" s="8" t="n">
        <v>1176</v>
      </c>
      <c r="C3058" s="13" t="n">
        <v>41207</v>
      </c>
      <c r="D3058" s="8" t="n">
        <v>1</v>
      </c>
      <c r="E3058" s="11" t="n">
        <v>23</v>
      </c>
      <c r="F3058" s="8" t="n">
        <v>23</v>
      </c>
      <c r="G3058" s="4" t="str">
        <f aca="false">IF(F3058&lt;&gt;E3058,1,"")</f>
        <v/>
      </c>
      <c r="H3058" s="8" t="s">
        <v>44</v>
      </c>
      <c r="I3058" s="8" t="n">
        <v>1</v>
      </c>
      <c r="J3058" s="8" t="s">
        <v>253</v>
      </c>
      <c r="K3058" s="8" t="n">
        <v>11</v>
      </c>
      <c r="L3058" s="8" t="s">
        <v>44</v>
      </c>
      <c r="M3058" s="8" t="n">
        <v>1</v>
      </c>
      <c r="N3058" s="8" t="n">
        <v>20</v>
      </c>
      <c r="O3058" s="8" t="n">
        <v>1</v>
      </c>
      <c r="P3058" s="8" t="n">
        <v>9</v>
      </c>
      <c r="Q3058" s="8" t="n">
        <v>11</v>
      </c>
      <c r="R3058" s="2" t="str">
        <f aca="false">F3058&amp;S3058</f>
        <v>23ZESTAFONSKAYA STR APOTHECARY 22 APARTMENT BUILDING 1 3 9 11 12 18 MOBILE SPOT</v>
      </c>
      <c r="S3058" s="12" t="s">
        <v>1270</v>
      </c>
      <c r="T3058" s="8" t="n">
        <v>8</v>
      </c>
      <c r="U3058" s="8" t="n">
        <v>1</v>
      </c>
      <c r="V3058" s="8"/>
      <c r="W3058" s="8" t="s">
        <v>57</v>
      </c>
      <c r="X3058" s="8" t="n">
        <v>4</v>
      </c>
      <c r="Y3058" s="8" t="n">
        <v>6</v>
      </c>
      <c r="Z3058" s="8" t="s">
        <v>1271</v>
      </c>
      <c r="AA3058" s="8" t="n">
        <v>6</v>
      </c>
      <c r="AB3058" s="8"/>
      <c r="AC3058" s="8"/>
      <c r="AD3058" s="8"/>
      <c r="AE3058" s="8"/>
      <c r="AF3058" s="8"/>
      <c r="AG3058" s="8"/>
      <c r="AH3058" s="8"/>
      <c r="AI3058" s="8"/>
      <c r="AJ3058" s="8"/>
      <c r="AK3058" s="8"/>
      <c r="AL3058" s="8"/>
      <c r="AM3058" s="8"/>
      <c r="AN3058" s="8"/>
      <c r="AO3058" s="8"/>
      <c r="AP3058" s="8"/>
      <c r="AQ3058" s="8"/>
      <c r="AR3058" s="8"/>
      <c r="AS3058" s="8"/>
      <c r="AT3058" s="8"/>
    </row>
    <row r="3059" s="14" customFormat="true" ht="15" hidden="false" customHeight="true" outlineLevel="0" collapsed="false">
      <c r="A3059" s="12" t="s">
        <v>1270</v>
      </c>
      <c r="B3059" s="8" t="n">
        <v>1177</v>
      </c>
      <c r="C3059" s="13" t="n">
        <v>41207</v>
      </c>
      <c r="D3059" s="8" t="n">
        <v>1</v>
      </c>
      <c r="E3059" s="11" t="n">
        <v>23</v>
      </c>
      <c r="F3059" s="8" t="n">
        <v>23</v>
      </c>
      <c r="G3059" s="4" t="str">
        <f aca="false">IF(F3059&lt;&gt;E3059,1,"")</f>
        <v/>
      </c>
      <c r="H3059" s="8" t="s">
        <v>44</v>
      </c>
      <c r="I3059" s="8" t="n">
        <v>1</v>
      </c>
      <c r="J3059" s="8" t="s">
        <v>253</v>
      </c>
      <c r="K3059" s="8" t="n">
        <v>11</v>
      </c>
      <c r="L3059" s="8" t="s">
        <v>44</v>
      </c>
      <c r="M3059" s="8" t="n">
        <v>1</v>
      </c>
      <c r="N3059" s="8" t="n">
        <v>20</v>
      </c>
      <c r="O3059" s="8" t="n">
        <v>1</v>
      </c>
      <c r="P3059" s="8" t="n">
        <v>9</v>
      </c>
      <c r="Q3059" s="8" t="n">
        <v>1</v>
      </c>
      <c r="R3059" s="2" t="str">
        <f aca="false">F3059&amp;S3059</f>
        <v>23ZESTAFONSKAYA STR APOTHECARY 22 APARTMENT BUILDING 1 3 9 11 12 18 MOBILE SPOT</v>
      </c>
      <c r="S3059" s="12" t="s">
        <v>1270</v>
      </c>
      <c r="T3059" s="8" t="n">
        <v>8</v>
      </c>
      <c r="U3059" s="8" t="n">
        <v>1</v>
      </c>
      <c r="V3059" s="8"/>
      <c r="W3059" s="8" t="s">
        <v>46</v>
      </c>
      <c r="X3059" s="8" t="n">
        <v>8</v>
      </c>
      <c r="Y3059" s="8" t="n">
        <v>10</v>
      </c>
      <c r="Z3059" s="8" t="s">
        <v>1271</v>
      </c>
      <c r="AA3059" s="8" t="n">
        <v>6</v>
      </c>
      <c r="AB3059" s="8"/>
      <c r="AC3059" s="8"/>
      <c r="AD3059" s="8"/>
      <c r="AE3059" s="8"/>
      <c r="AF3059" s="8"/>
      <c r="AG3059" s="8"/>
      <c r="AH3059" s="8"/>
      <c r="AI3059" s="8"/>
      <c r="AJ3059" s="8"/>
      <c r="AK3059" s="8"/>
      <c r="AL3059" s="8"/>
      <c r="AM3059" s="8"/>
      <c r="AN3059" s="8"/>
      <c r="AO3059" s="8"/>
      <c r="AP3059" s="8"/>
      <c r="AQ3059" s="8"/>
      <c r="AR3059" s="8"/>
      <c r="AS3059" s="8"/>
      <c r="AT3059" s="8"/>
    </row>
    <row r="3060" s="14" customFormat="true" ht="15" hidden="false" customHeight="true" outlineLevel="0" collapsed="false">
      <c r="A3060" s="12" t="s">
        <v>1270</v>
      </c>
      <c r="B3060" s="8" t="n">
        <v>1178</v>
      </c>
      <c r="C3060" s="13" t="n">
        <v>41207</v>
      </c>
      <c r="D3060" s="8" t="n">
        <v>1</v>
      </c>
      <c r="E3060" s="11" t="n">
        <v>23</v>
      </c>
      <c r="F3060" s="8" t="n">
        <v>23</v>
      </c>
      <c r="G3060" s="4" t="str">
        <f aca="false">IF(F3060&lt;&gt;E3060,1,"")</f>
        <v/>
      </c>
      <c r="H3060" s="8" t="s">
        <v>44</v>
      </c>
      <c r="I3060" s="8" t="n">
        <v>1</v>
      </c>
      <c r="J3060" s="8" t="s">
        <v>253</v>
      </c>
      <c r="K3060" s="8" t="n">
        <v>11</v>
      </c>
      <c r="L3060" s="8" t="s">
        <v>44</v>
      </c>
      <c r="M3060" s="8" t="n">
        <v>1</v>
      </c>
      <c r="N3060" s="8" t="n">
        <v>20</v>
      </c>
      <c r="O3060" s="8" t="n">
        <v>2</v>
      </c>
      <c r="P3060" s="8" t="n">
        <v>7</v>
      </c>
      <c r="Q3060" s="8" t="n">
        <v>6</v>
      </c>
      <c r="R3060" s="2" t="str">
        <f aca="false">F3060&amp;S3060</f>
        <v>23ZESTAFONSKAYA STR APOTHECARY 22 APARTMENT BUILDING 1 3 9 11 12 18 MOBILE SPOT</v>
      </c>
      <c r="S3060" s="12" t="s">
        <v>1270</v>
      </c>
      <c r="T3060" s="8" t="n">
        <v>8</v>
      </c>
      <c r="U3060" s="8" t="n">
        <v>1</v>
      </c>
      <c r="V3060" s="8"/>
      <c r="W3060" s="8" t="s">
        <v>50</v>
      </c>
      <c r="X3060" s="8" t="n">
        <v>10</v>
      </c>
      <c r="Y3060" s="8" t="n">
        <v>15</v>
      </c>
      <c r="Z3060" s="8" t="s">
        <v>1271</v>
      </c>
      <c r="AA3060" s="8" t="n">
        <v>6</v>
      </c>
      <c r="AB3060" s="8"/>
      <c r="AC3060" s="8"/>
      <c r="AD3060" s="8"/>
      <c r="AE3060" s="8"/>
      <c r="AF3060" s="8"/>
      <c r="AG3060" s="8"/>
      <c r="AH3060" s="8"/>
      <c r="AI3060" s="8"/>
      <c r="AJ3060" s="8"/>
      <c r="AK3060" s="8"/>
      <c r="AL3060" s="8"/>
      <c r="AM3060" s="8"/>
      <c r="AN3060" s="8"/>
      <c r="AO3060" s="8"/>
      <c r="AP3060" s="8"/>
      <c r="AQ3060" s="8"/>
      <c r="AR3060" s="8"/>
      <c r="AS3060" s="8"/>
      <c r="AT3060" s="8"/>
    </row>
    <row r="3061" s="14" customFormat="true" ht="15" hidden="false" customHeight="true" outlineLevel="0" collapsed="false">
      <c r="A3061" s="12" t="s">
        <v>1270</v>
      </c>
      <c r="B3061" s="8" t="n">
        <v>1179</v>
      </c>
      <c r="C3061" s="13" t="n">
        <v>41207</v>
      </c>
      <c r="D3061" s="8" t="n">
        <v>1</v>
      </c>
      <c r="E3061" s="11" t="n">
        <v>23</v>
      </c>
      <c r="F3061" s="8" t="n">
        <v>23</v>
      </c>
      <c r="G3061" s="4" t="str">
        <f aca="false">IF(F3061&lt;&gt;E3061,1,"")</f>
        <v/>
      </c>
      <c r="H3061" s="8" t="s">
        <v>44</v>
      </c>
      <c r="I3061" s="8" t="n">
        <v>1</v>
      </c>
      <c r="J3061" s="8" t="s">
        <v>253</v>
      </c>
      <c r="K3061" s="8" t="n">
        <v>11</v>
      </c>
      <c r="L3061" s="8" t="s">
        <v>44</v>
      </c>
      <c r="M3061" s="8" t="n">
        <v>1</v>
      </c>
      <c r="N3061" s="8" t="n">
        <v>25</v>
      </c>
      <c r="O3061" s="8" t="n">
        <v>1</v>
      </c>
      <c r="P3061" s="8" t="n">
        <v>9</v>
      </c>
      <c r="Q3061" s="8" t="n">
        <v>11</v>
      </c>
      <c r="R3061" s="2" t="str">
        <f aca="false">F3061&amp;S3061</f>
        <v>23ZESTAFONSKAYA STR APOTHECARY 22 APARTMENT BUILDING 1 3 9 11 12 18 MOBILE SPOT</v>
      </c>
      <c r="S3061" s="12" t="s">
        <v>1270</v>
      </c>
      <c r="T3061" s="8" t="n">
        <v>8</v>
      </c>
      <c r="U3061" s="8" t="n">
        <v>1</v>
      </c>
      <c r="V3061" s="8"/>
      <c r="W3061" s="8" t="s">
        <v>46</v>
      </c>
      <c r="X3061" s="8" t="n">
        <v>10</v>
      </c>
      <c r="Y3061" s="8" t="n">
        <v>12</v>
      </c>
      <c r="Z3061" s="8" t="s">
        <v>1271</v>
      </c>
      <c r="AA3061" s="8" t="n">
        <v>6</v>
      </c>
      <c r="AB3061" s="8"/>
      <c r="AC3061" s="8"/>
      <c r="AD3061" s="8"/>
      <c r="AE3061" s="8"/>
      <c r="AF3061" s="8"/>
      <c r="AG3061" s="8"/>
      <c r="AH3061" s="8"/>
      <c r="AI3061" s="8"/>
      <c r="AJ3061" s="8"/>
      <c r="AK3061" s="8"/>
      <c r="AL3061" s="8"/>
      <c r="AM3061" s="8"/>
      <c r="AN3061" s="8"/>
      <c r="AO3061" s="8"/>
      <c r="AP3061" s="8"/>
      <c r="AQ3061" s="8"/>
      <c r="AR3061" s="8"/>
      <c r="AS3061" s="8"/>
      <c r="AT3061" s="8"/>
    </row>
    <row r="3062" s="14" customFormat="true" ht="15" hidden="false" customHeight="true" outlineLevel="0" collapsed="false">
      <c r="A3062" s="12" t="s">
        <v>1270</v>
      </c>
      <c r="B3062" s="8" t="n">
        <v>1180</v>
      </c>
      <c r="C3062" s="13" t="n">
        <v>41207</v>
      </c>
      <c r="D3062" s="8" t="n">
        <v>1</v>
      </c>
      <c r="E3062" s="11" t="n">
        <v>23</v>
      </c>
      <c r="F3062" s="8" t="n">
        <v>23</v>
      </c>
      <c r="G3062" s="4" t="str">
        <f aca="false">IF(F3062&lt;&gt;E3062,1,"")</f>
        <v/>
      </c>
      <c r="H3062" s="8" t="s">
        <v>44</v>
      </c>
      <c r="I3062" s="8" t="n">
        <v>1</v>
      </c>
      <c r="J3062" s="8" t="s">
        <v>253</v>
      </c>
      <c r="K3062" s="8" t="n">
        <v>11</v>
      </c>
      <c r="L3062" s="8" t="s">
        <v>44</v>
      </c>
      <c r="M3062" s="8" t="n">
        <v>1</v>
      </c>
      <c r="N3062" s="8" t="n">
        <v>20</v>
      </c>
      <c r="O3062" s="8" t="n">
        <v>1</v>
      </c>
      <c r="P3062" s="8" t="n">
        <v>11</v>
      </c>
      <c r="Q3062" s="8" t="n">
        <v>6</v>
      </c>
      <c r="R3062" s="2" t="str">
        <f aca="false">F3062&amp;S3062</f>
        <v>23ZESTAFONSKAYA STR APOTHECARY 22 APARTMENT BUILDING 1 3 9 11 12 18 MOBILE SPOT</v>
      </c>
      <c r="S3062" s="12" t="s">
        <v>1270</v>
      </c>
      <c r="T3062" s="8" t="n">
        <v>8</v>
      </c>
      <c r="U3062" s="8" t="n">
        <v>1</v>
      </c>
      <c r="V3062" s="8"/>
      <c r="W3062" s="8" t="s">
        <v>46</v>
      </c>
      <c r="X3062" s="8" t="n">
        <v>8</v>
      </c>
      <c r="Y3062" s="8" t="n">
        <v>10</v>
      </c>
      <c r="Z3062" s="8" t="s">
        <v>1271</v>
      </c>
      <c r="AA3062" s="8" t="n">
        <v>6</v>
      </c>
      <c r="AB3062" s="8"/>
      <c r="AC3062" s="8"/>
      <c r="AD3062" s="8"/>
      <c r="AE3062" s="8"/>
      <c r="AF3062" s="8"/>
      <c r="AG3062" s="8"/>
      <c r="AH3062" s="8"/>
      <c r="AI3062" s="8"/>
      <c r="AJ3062" s="8"/>
      <c r="AK3062" s="8"/>
      <c r="AL3062" s="8"/>
      <c r="AM3062" s="8"/>
      <c r="AN3062" s="8"/>
      <c r="AO3062" s="8"/>
      <c r="AP3062" s="8"/>
      <c r="AQ3062" s="8"/>
      <c r="AR3062" s="8"/>
      <c r="AS3062" s="8"/>
      <c r="AT3062" s="8"/>
    </row>
    <row r="3063" s="14" customFormat="true" ht="15" hidden="false" customHeight="true" outlineLevel="0" collapsed="false">
      <c r="A3063" s="12" t="s">
        <v>1270</v>
      </c>
      <c r="B3063" s="8" t="n">
        <v>1181</v>
      </c>
      <c r="C3063" s="13" t="n">
        <v>41208</v>
      </c>
      <c r="D3063" s="8" t="n">
        <v>1</v>
      </c>
      <c r="E3063" s="11" t="n">
        <v>23</v>
      </c>
      <c r="F3063" s="8" t="n">
        <v>23</v>
      </c>
      <c r="G3063" s="4" t="str">
        <f aca="false">IF(F3063&lt;&gt;E3063,1,"")</f>
        <v/>
      </c>
      <c r="H3063" s="8" t="s">
        <v>44</v>
      </c>
      <c r="I3063" s="8" t="n">
        <v>1</v>
      </c>
      <c r="J3063" s="8" t="s">
        <v>253</v>
      </c>
      <c r="K3063" s="8" t="n">
        <v>11</v>
      </c>
      <c r="L3063" s="8" t="s">
        <v>44</v>
      </c>
      <c r="M3063" s="8" t="n">
        <v>1</v>
      </c>
      <c r="N3063" s="8" t="n">
        <v>20</v>
      </c>
      <c r="O3063" s="8" t="n">
        <v>1</v>
      </c>
      <c r="P3063" s="8" t="n">
        <v>11</v>
      </c>
      <c r="Q3063" s="8" t="n">
        <v>6</v>
      </c>
      <c r="R3063" s="2" t="str">
        <f aca="false">F3063&amp;S3063</f>
        <v>23ZESTAFONSKAYA STR APOTHECARY 22 APARTMENT BUILDING 1 3 9 11 12 18 MOBILE SPOT</v>
      </c>
      <c r="S3063" s="12" t="s">
        <v>1270</v>
      </c>
      <c r="T3063" s="8" t="n">
        <v>8</v>
      </c>
      <c r="U3063" s="8" t="n">
        <v>1</v>
      </c>
      <c r="V3063" s="8"/>
      <c r="W3063" s="8" t="s">
        <v>51</v>
      </c>
      <c r="X3063" s="8"/>
      <c r="Y3063" s="8"/>
      <c r="Z3063" s="8" t="s">
        <v>1271</v>
      </c>
      <c r="AA3063" s="8" t="n">
        <v>6</v>
      </c>
      <c r="AB3063" s="8"/>
      <c r="AC3063" s="8"/>
      <c r="AD3063" s="8"/>
      <c r="AE3063" s="8"/>
      <c r="AF3063" s="8"/>
      <c r="AG3063" s="8"/>
      <c r="AH3063" s="8"/>
      <c r="AI3063" s="8"/>
      <c r="AJ3063" s="8"/>
      <c r="AK3063" s="8"/>
      <c r="AL3063" s="8"/>
      <c r="AM3063" s="8"/>
      <c r="AN3063" s="8"/>
      <c r="AO3063" s="8"/>
      <c r="AP3063" s="8"/>
      <c r="AQ3063" s="8"/>
      <c r="AR3063" s="8"/>
      <c r="AS3063" s="8"/>
      <c r="AT3063" s="8"/>
    </row>
    <row r="3064" s="14" customFormat="true" ht="15" hidden="false" customHeight="true" outlineLevel="0" collapsed="false">
      <c r="A3064" s="12" t="s">
        <v>1270</v>
      </c>
      <c r="B3064" s="8" t="n">
        <v>1182</v>
      </c>
      <c r="C3064" s="13" t="n">
        <v>41208</v>
      </c>
      <c r="D3064" s="8" t="n">
        <v>1</v>
      </c>
      <c r="E3064" s="11" t="n">
        <v>23</v>
      </c>
      <c r="F3064" s="8" t="n">
        <v>23</v>
      </c>
      <c r="G3064" s="4" t="str">
        <f aca="false">IF(F3064&lt;&gt;E3064,1,"")</f>
        <v/>
      </c>
      <c r="H3064" s="8" t="s">
        <v>44</v>
      </c>
      <c r="I3064" s="8" t="n">
        <v>1</v>
      </c>
      <c r="J3064" s="8" t="s">
        <v>253</v>
      </c>
      <c r="K3064" s="8" t="n">
        <v>11</v>
      </c>
      <c r="L3064" s="8" t="s">
        <v>44</v>
      </c>
      <c r="M3064" s="8" t="n">
        <v>1</v>
      </c>
      <c r="N3064" s="8" t="n">
        <v>30</v>
      </c>
      <c r="O3064" s="8" t="n">
        <v>1</v>
      </c>
      <c r="P3064" s="8" t="n">
        <v>11</v>
      </c>
      <c r="Q3064" s="8" t="n">
        <v>11</v>
      </c>
      <c r="R3064" s="2" t="str">
        <f aca="false">F3064&amp;S3064</f>
        <v>23ZESTAFONSKAYA STR APOTHECARY 22 APARTMENT BUILDING 1 3 9 11 12 18 MOBILE SPOT</v>
      </c>
      <c r="S3064" s="12" t="s">
        <v>1270</v>
      </c>
      <c r="T3064" s="8" t="n">
        <v>8</v>
      </c>
      <c r="U3064" s="8" t="n">
        <v>1</v>
      </c>
      <c r="V3064" s="8"/>
      <c r="W3064" s="8"/>
      <c r="X3064" s="8"/>
      <c r="Y3064" s="8"/>
      <c r="Z3064" s="8" t="s">
        <v>1271</v>
      </c>
      <c r="AA3064" s="8" t="n">
        <v>6</v>
      </c>
      <c r="AB3064" s="8"/>
      <c r="AC3064" s="8"/>
      <c r="AD3064" s="8"/>
      <c r="AE3064" s="8"/>
      <c r="AF3064" s="8"/>
      <c r="AG3064" s="8"/>
      <c r="AH3064" s="8"/>
      <c r="AI3064" s="8"/>
      <c r="AJ3064" s="8"/>
      <c r="AK3064" s="8"/>
      <c r="AL3064" s="8"/>
      <c r="AM3064" s="8"/>
      <c r="AN3064" s="8"/>
      <c r="AO3064" s="8"/>
      <c r="AP3064" s="8"/>
      <c r="AQ3064" s="8"/>
      <c r="AR3064" s="8"/>
      <c r="AS3064" s="8"/>
      <c r="AT3064" s="8"/>
    </row>
    <row r="3065" s="14" customFormat="true" ht="15" hidden="false" customHeight="true" outlineLevel="0" collapsed="false">
      <c r="A3065" s="12" t="s">
        <v>1270</v>
      </c>
      <c r="B3065" s="8" t="n">
        <v>1183</v>
      </c>
      <c r="C3065" s="13" t="n">
        <v>41208</v>
      </c>
      <c r="D3065" s="8" t="n">
        <v>1</v>
      </c>
      <c r="E3065" s="11" t="n">
        <v>23</v>
      </c>
      <c r="F3065" s="8" t="n">
        <v>23</v>
      </c>
      <c r="G3065" s="4" t="str">
        <f aca="false">IF(F3065&lt;&gt;E3065,1,"")</f>
        <v/>
      </c>
      <c r="H3065" s="8" t="s">
        <v>44</v>
      </c>
      <c r="I3065" s="8" t="n">
        <v>1</v>
      </c>
      <c r="J3065" s="8" t="s">
        <v>253</v>
      </c>
      <c r="K3065" s="8" t="n">
        <v>11</v>
      </c>
      <c r="L3065" s="8" t="s">
        <v>44</v>
      </c>
      <c r="M3065" s="8" t="n">
        <v>1</v>
      </c>
      <c r="N3065" s="8" t="n">
        <v>30</v>
      </c>
      <c r="O3065" s="8" t="n">
        <v>1</v>
      </c>
      <c r="P3065" s="8" t="n">
        <v>11</v>
      </c>
      <c r="Q3065" s="8" t="n">
        <v>11</v>
      </c>
      <c r="R3065" s="2" t="str">
        <f aca="false">F3065&amp;S3065</f>
        <v>23ZESTAFONSKAYA STR APOTHECARY 22 APARTMENT BUILDING 1 3 9 11 12 18 MOBILE SPOT</v>
      </c>
      <c r="S3065" s="12" t="s">
        <v>1270</v>
      </c>
      <c r="T3065" s="8" t="n">
        <v>8</v>
      </c>
      <c r="U3065" s="8" t="n">
        <v>1</v>
      </c>
      <c r="V3065" s="8"/>
      <c r="W3065" s="8" t="s">
        <v>51</v>
      </c>
      <c r="X3065" s="8" t="n">
        <v>10</v>
      </c>
      <c r="Y3065" s="8" t="n">
        <v>12</v>
      </c>
      <c r="Z3065" s="8" t="s">
        <v>1271</v>
      </c>
      <c r="AA3065" s="8" t="n">
        <v>6</v>
      </c>
      <c r="AB3065" s="8"/>
      <c r="AC3065" s="8"/>
      <c r="AD3065" s="8"/>
      <c r="AE3065" s="8"/>
      <c r="AF3065" s="8"/>
      <c r="AG3065" s="8"/>
      <c r="AH3065" s="8"/>
      <c r="AI3065" s="8"/>
      <c r="AJ3065" s="8"/>
      <c r="AK3065" s="8"/>
      <c r="AL3065" s="8"/>
      <c r="AM3065" s="8"/>
      <c r="AN3065" s="8"/>
      <c r="AO3065" s="8"/>
      <c r="AP3065" s="8"/>
      <c r="AQ3065" s="8"/>
      <c r="AR3065" s="8"/>
      <c r="AS3065" s="8"/>
      <c r="AT3065" s="8"/>
    </row>
    <row r="3066" s="14" customFormat="true" ht="15" hidden="false" customHeight="true" outlineLevel="0" collapsed="false">
      <c r="A3066" s="12" t="s">
        <v>1270</v>
      </c>
      <c r="B3066" s="8" t="n">
        <v>1184</v>
      </c>
      <c r="C3066" s="13" t="n">
        <v>41208</v>
      </c>
      <c r="D3066" s="8" t="n">
        <v>1</v>
      </c>
      <c r="E3066" s="11" t="n">
        <v>23</v>
      </c>
      <c r="F3066" s="8" t="n">
        <v>23</v>
      </c>
      <c r="G3066" s="4" t="str">
        <f aca="false">IF(F3066&lt;&gt;E3066,1,"")</f>
        <v/>
      </c>
      <c r="H3066" s="8" t="s">
        <v>44</v>
      </c>
      <c r="I3066" s="8" t="n">
        <v>1</v>
      </c>
      <c r="J3066" s="8" t="s">
        <v>253</v>
      </c>
      <c r="K3066" s="8" t="n">
        <v>11</v>
      </c>
      <c r="L3066" s="8" t="s">
        <v>44</v>
      </c>
      <c r="M3066" s="8" t="n">
        <v>1</v>
      </c>
      <c r="N3066" s="8" t="n">
        <v>30</v>
      </c>
      <c r="O3066" s="8" t="n">
        <v>1</v>
      </c>
      <c r="P3066" s="8" t="n">
        <v>7</v>
      </c>
      <c r="Q3066" s="8" t="n">
        <v>11</v>
      </c>
      <c r="R3066" s="2" t="str">
        <f aca="false">F3066&amp;S3066</f>
        <v>23ZESTAFONSKAYA STR APOTHECARY 22 APARTMENT BUILDING 1 3 9 11 12 18 MOBILE SPOT</v>
      </c>
      <c r="S3066" s="12" t="s">
        <v>1270</v>
      </c>
      <c r="T3066" s="8" t="n">
        <v>8</v>
      </c>
      <c r="U3066" s="8" t="n">
        <v>1</v>
      </c>
      <c r="V3066" s="8"/>
      <c r="W3066" s="8"/>
      <c r="X3066" s="8"/>
      <c r="Y3066" s="8"/>
      <c r="Z3066" s="8" t="s">
        <v>1271</v>
      </c>
      <c r="AA3066" s="8" t="n">
        <v>6</v>
      </c>
      <c r="AB3066" s="8"/>
      <c r="AC3066" s="8"/>
      <c r="AD3066" s="8"/>
      <c r="AE3066" s="8"/>
      <c r="AF3066" s="8"/>
      <c r="AG3066" s="8"/>
      <c r="AH3066" s="8"/>
      <c r="AI3066" s="8"/>
      <c r="AJ3066" s="8"/>
      <c r="AK3066" s="8"/>
      <c r="AL3066" s="8"/>
      <c r="AM3066" s="8"/>
      <c r="AN3066" s="8"/>
      <c r="AO3066" s="8"/>
      <c r="AP3066" s="8"/>
      <c r="AQ3066" s="8"/>
      <c r="AR3066" s="8"/>
      <c r="AS3066" s="8"/>
      <c r="AT3066" s="8"/>
    </row>
    <row r="3067" s="14" customFormat="true" ht="15" hidden="false" customHeight="true" outlineLevel="0" collapsed="false">
      <c r="A3067" s="12" t="s">
        <v>1270</v>
      </c>
      <c r="B3067" s="8" t="n">
        <v>1185</v>
      </c>
      <c r="C3067" s="13" t="n">
        <v>41208</v>
      </c>
      <c r="D3067" s="8" t="n">
        <v>1</v>
      </c>
      <c r="E3067" s="11" t="n">
        <v>23</v>
      </c>
      <c r="F3067" s="8" t="n">
        <v>23</v>
      </c>
      <c r="G3067" s="4" t="str">
        <f aca="false">IF(F3067&lt;&gt;E3067,1,"")</f>
        <v/>
      </c>
      <c r="H3067" s="8" t="s">
        <v>44</v>
      </c>
      <c r="I3067" s="8" t="n">
        <v>1</v>
      </c>
      <c r="J3067" s="8" t="s">
        <v>253</v>
      </c>
      <c r="K3067" s="8" t="n">
        <v>11</v>
      </c>
      <c r="L3067" s="8" t="s">
        <v>44</v>
      </c>
      <c r="M3067" s="8" t="n">
        <v>1</v>
      </c>
      <c r="N3067" s="8" t="n">
        <v>30</v>
      </c>
      <c r="O3067" s="8" t="n">
        <v>1</v>
      </c>
      <c r="P3067" s="8" t="n">
        <v>7</v>
      </c>
      <c r="Q3067" s="8" t="n">
        <v>11</v>
      </c>
      <c r="R3067" s="2" t="str">
        <f aca="false">F3067&amp;S3067</f>
        <v>23ZESTAFONSKAYA STR APOTHECARY 22 APARTMENT BUILDING 1 3 9 11 12 18 MOBILE SPOT</v>
      </c>
      <c r="S3067" s="12" t="s">
        <v>1270</v>
      </c>
      <c r="T3067" s="8" t="n">
        <v>8</v>
      </c>
      <c r="U3067" s="8" t="n">
        <v>1</v>
      </c>
      <c r="V3067" s="8"/>
      <c r="W3067" s="8"/>
      <c r="X3067" s="8"/>
      <c r="Y3067" s="8"/>
      <c r="Z3067" s="8" t="s">
        <v>1271</v>
      </c>
      <c r="AA3067" s="8" t="n">
        <v>6</v>
      </c>
      <c r="AB3067" s="8"/>
      <c r="AC3067" s="8"/>
      <c r="AD3067" s="8"/>
      <c r="AE3067" s="8"/>
      <c r="AF3067" s="8"/>
      <c r="AG3067" s="8"/>
      <c r="AH3067" s="8"/>
      <c r="AI3067" s="8"/>
      <c r="AJ3067" s="8"/>
      <c r="AK3067" s="8"/>
      <c r="AL3067" s="8"/>
      <c r="AM3067" s="8"/>
      <c r="AN3067" s="8"/>
      <c r="AO3067" s="8"/>
      <c r="AP3067" s="8"/>
      <c r="AQ3067" s="8"/>
      <c r="AR3067" s="8"/>
      <c r="AS3067" s="8"/>
      <c r="AT3067" s="8"/>
    </row>
    <row r="3068" s="14" customFormat="true" ht="15" hidden="false" customHeight="true" outlineLevel="0" collapsed="false">
      <c r="A3068" s="12" t="s">
        <v>1270</v>
      </c>
      <c r="B3068" s="8" t="n">
        <v>1186</v>
      </c>
      <c r="C3068" s="13" t="n">
        <v>41209</v>
      </c>
      <c r="D3068" s="8" t="n">
        <v>1</v>
      </c>
      <c r="E3068" s="11" t="n">
        <v>23</v>
      </c>
      <c r="F3068" s="8" t="n">
        <v>23</v>
      </c>
      <c r="G3068" s="4" t="str">
        <f aca="false">IF(F3068&lt;&gt;E3068,1,"")</f>
        <v/>
      </c>
      <c r="H3068" s="8" t="s">
        <v>253</v>
      </c>
      <c r="I3068" s="8" t="n">
        <v>11</v>
      </c>
      <c r="J3068" s="8" t="s">
        <v>44</v>
      </c>
      <c r="K3068" s="8" t="n">
        <v>1</v>
      </c>
      <c r="L3068" s="8" t="s">
        <v>44</v>
      </c>
      <c r="M3068" s="8" t="n">
        <v>1</v>
      </c>
      <c r="N3068" s="8" t="n">
        <v>30</v>
      </c>
      <c r="O3068" s="8" t="n">
        <v>1</v>
      </c>
      <c r="P3068" s="8" t="n">
        <v>7</v>
      </c>
      <c r="Q3068" s="8" t="n">
        <v>11</v>
      </c>
      <c r="R3068" s="2" t="str">
        <f aca="false">F3068&amp;S3068</f>
        <v>23ZESTAFONSKAYA STR APOTHECARY 22 APARTMENT BUILDING 1 3 9 11 12 18 MOBILE SPOT</v>
      </c>
      <c r="S3068" s="12" t="s">
        <v>1270</v>
      </c>
      <c r="T3068" s="8" t="n">
        <v>8</v>
      </c>
      <c r="U3068" s="8" t="n">
        <v>1</v>
      </c>
      <c r="V3068" s="8"/>
      <c r="W3068" s="8"/>
      <c r="X3068" s="8"/>
      <c r="Y3068" s="8"/>
      <c r="Z3068" s="8" t="s">
        <v>1271</v>
      </c>
      <c r="AA3068" s="8" t="n">
        <v>6</v>
      </c>
      <c r="AB3068" s="8"/>
      <c r="AC3068" s="8"/>
      <c r="AD3068" s="8"/>
      <c r="AE3068" s="8"/>
      <c r="AF3068" s="8"/>
      <c r="AG3068" s="8"/>
      <c r="AH3068" s="8"/>
      <c r="AI3068" s="8"/>
      <c r="AJ3068" s="8"/>
      <c r="AK3068" s="8"/>
      <c r="AL3068" s="8"/>
      <c r="AM3068" s="8"/>
      <c r="AN3068" s="8"/>
      <c r="AO3068" s="8"/>
      <c r="AP3068" s="8"/>
      <c r="AQ3068" s="8"/>
      <c r="AR3068" s="8"/>
      <c r="AS3068" s="8"/>
      <c r="AT3068" s="8"/>
    </row>
    <row r="3069" s="14" customFormat="true" ht="15" hidden="false" customHeight="true" outlineLevel="0" collapsed="false">
      <c r="A3069" s="12" t="s">
        <v>1270</v>
      </c>
      <c r="B3069" s="8" t="n">
        <v>1187</v>
      </c>
      <c r="C3069" s="13" t="n">
        <v>41209</v>
      </c>
      <c r="D3069" s="8" t="n">
        <v>1</v>
      </c>
      <c r="E3069" s="11" t="n">
        <v>23</v>
      </c>
      <c r="F3069" s="8" t="n">
        <v>23</v>
      </c>
      <c r="G3069" s="4" t="str">
        <f aca="false">IF(F3069&lt;&gt;E3069,1,"")</f>
        <v/>
      </c>
      <c r="H3069" s="8" t="s">
        <v>253</v>
      </c>
      <c r="I3069" s="8" t="n">
        <v>11</v>
      </c>
      <c r="J3069" s="8" t="s">
        <v>44</v>
      </c>
      <c r="K3069" s="8" t="n">
        <v>1</v>
      </c>
      <c r="L3069" s="8" t="s">
        <v>44</v>
      </c>
      <c r="M3069" s="8" t="n">
        <v>1</v>
      </c>
      <c r="N3069" s="8" t="n">
        <v>30</v>
      </c>
      <c r="O3069" s="8" t="n">
        <v>1</v>
      </c>
      <c r="P3069" s="8" t="n">
        <v>7</v>
      </c>
      <c r="Q3069" s="8" t="n">
        <v>11</v>
      </c>
      <c r="R3069" s="2" t="str">
        <f aca="false">F3069&amp;S3069</f>
        <v>23ZESTAFONSKAYA STR APOTHECARY 22 APARTMENT BUILDING 1 3 9 11 12 18 MOBILE SPOT</v>
      </c>
      <c r="S3069" s="12" t="s">
        <v>1270</v>
      </c>
      <c r="T3069" s="8" t="n">
        <v>8</v>
      </c>
      <c r="U3069" s="8" t="n">
        <v>1</v>
      </c>
      <c r="V3069" s="8"/>
      <c r="W3069" s="8"/>
      <c r="X3069" s="8"/>
      <c r="Y3069" s="8"/>
      <c r="Z3069" s="8" t="s">
        <v>1271</v>
      </c>
      <c r="AA3069" s="8" t="n">
        <v>6</v>
      </c>
      <c r="AB3069" s="8"/>
      <c r="AC3069" s="8"/>
      <c r="AD3069" s="8"/>
      <c r="AE3069" s="8"/>
      <c r="AF3069" s="8"/>
      <c r="AG3069" s="8"/>
      <c r="AH3069" s="8"/>
      <c r="AI3069" s="8"/>
      <c r="AJ3069" s="8"/>
      <c r="AK3069" s="8"/>
      <c r="AL3069" s="8"/>
      <c r="AM3069" s="8"/>
      <c r="AN3069" s="8"/>
      <c r="AO3069" s="8"/>
      <c r="AP3069" s="8"/>
      <c r="AQ3069" s="8"/>
      <c r="AR3069" s="8"/>
      <c r="AS3069" s="8"/>
      <c r="AT3069" s="8"/>
    </row>
    <row r="3070" s="14" customFormat="true" ht="15" hidden="false" customHeight="true" outlineLevel="0" collapsed="false">
      <c r="A3070" s="12" t="s">
        <v>1270</v>
      </c>
      <c r="B3070" s="8" t="n">
        <v>1188</v>
      </c>
      <c r="C3070" s="13" t="n">
        <v>41209</v>
      </c>
      <c r="D3070" s="8" t="n">
        <v>1</v>
      </c>
      <c r="E3070" s="11" t="n">
        <v>23</v>
      </c>
      <c r="F3070" s="8" t="n">
        <v>23</v>
      </c>
      <c r="G3070" s="4" t="str">
        <f aca="false">IF(F3070&lt;&gt;E3070,1,"")</f>
        <v/>
      </c>
      <c r="H3070" s="8" t="s">
        <v>253</v>
      </c>
      <c r="I3070" s="8" t="n">
        <v>11</v>
      </c>
      <c r="J3070" s="8" t="s">
        <v>44</v>
      </c>
      <c r="K3070" s="8" t="n">
        <v>1</v>
      </c>
      <c r="L3070" s="8" t="s">
        <v>44</v>
      </c>
      <c r="M3070" s="8" t="n">
        <v>1</v>
      </c>
      <c r="N3070" s="8" t="n">
        <v>7</v>
      </c>
      <c r="O3070" s="8" t="n">
        <v>2</v>
      </c>
      <c r="P3070" s="8"/>
      <c r="Q3070" s="8" t="n">
        <v>11</v>
      </c>
      <c r="R3070" s="2" t="str">
        <f aca="false">F3070&amp;S3070</f>
        <v>23ZESTAFONSKAYA STR APOTHECARY 22 APARTMENT BUILDING 1 3 9 11 12 18 MOBILE SPOT</v>
      </c>
      <c r="S3070" s="12" t="s">
        <v>1270</v>
      </c>
      <c r="T3070" s="8" t="n">
        <v>2</v>
      </c>
      <c r="U3070" s="8" t="n">
        <v>1</v>
      </c>
      <c r="V3070" s="8"/>
      <c r="W3070" s="8"/>
      <c r="X3070" s="8"/>
      <c r="Y3070" s="8"/>
      <c r="Z3070" s="8" t="s">
        <v>1271</v>
      </c>
      <c r="AA3070" s="8" t="n">
        <v>6</v>
      </c>
      <c r="AB3070" s="8"/>
      <c r="AC3070" s="8"/>
      <c r="AD3070" s="8"/>
      <c r="AE3070" s="8"/>
      <c r="AF3070" s="8"/>
      <c r="AG3070" s="8"/>
      <c r="AH3070" s="8"/>
      <c r="AI3070" s="8"/>
      <c r="AJ3070" s="8"/>
      <c r="AK3070" s="8"/>
      <c r="AL3070" s="8"/>
      <c r="AM3070" s="8"/>
      <c r="AN3070" s="8"/>
      <c r="AO3070" s="8"/>
      <c r="AP3070" s="8"/>
      <c r="AQ3070" s="8"/>
      <c r="AR3070" s="8"/>
      <c r="AS3070" s="8"/>
      <c r="AT3070" s="8"/>
    </row>
    <row r="3071" s="14" customFormat="true" ht="15" hidden="false" customHeight="true" outlineLevel="0" collapsed="false">
      <c r="A3071" s="12" t="s">
        <v>1270</v>
      </c>
      <c r="B3071" s="8" t="n">
        <v>1189</v>
      </c>
      <c r="C3071" s="13" t="n">
        <v>41209</v>
      </c>
      <c r="D3071" s="8" t="n">
        <v>1</v>
      </c>
      <c r="E3071" s="11" t="n">
        <v>23</v>
      </c>
      <c r="F3071" s="8" t="n">
        <v>23</v>
      </c>
      <c r="G3071" s="4" t="str">
        <f aca="false">IF(F3071&lt;&gt;E3071,1,"")</f>
        <v/>
      </c>
      <c r="H3071" s="8" t="s">
        <v>253</v>
      </c>
      <c r="I3071" s="8" t="n">
        <v>11</v>
      </c>
      <c r="J3071" s="8" t="s">
        <v>44</v>
      </c>
      <c r="K3071" s="8" t="n">
        <v>1</v>
      </c>
      <c r="L3071" s="8" t="s">
        <v>44</v>
      </c>
      <c r="M3071" s="8" t="n">
        <v>1</v>
      </c>
      <c r="N3071" s="8" t="n">
        <v>25</v>
      </c>
      <c r="O3071" s="8" t="n">
        <v>1</v>
      </c>
      <c r="P3071" s="8"/>
      <c r="Q3071" s="8" t="n">
        <v>11</v>
      </c>
      <c r="R3071" s="2" t="str">
        <f aca="false">F3071&amp;S3071</f>
        <v>23ZESTAFONSKAYA STR APOTHECARY 22 APARTMENT BUILDING 1 3 9 11 12 18 MOBILE SPOT</v>
      </c>
      <c r="S3071" s="12" t="s">
        <v>1270</v>
      </c>
      <c r="T3071" s="8" t="n">
        <v>8</v>
      </c>
      <c r="U3071" s="8" t="n">
        <v>1</v>
      </c>
      <c r="V3071" s="8"/>
      <c r="W3071" s="8"/>
      <c r="X3071" s="8"/>
      <c r="Y3071" s="8"/>
      <c r="Z3071" s="8" t="s">
        <v>1271</v>
      </c>
      <c r="AA3071" s="8" t="n">
        <v>6</v>
      </c>
      <c r="AB3071" s="8"/>
      <c r="AC3071" s="8"/>
      <c r="AD3071" s="8"/>
      <c r="AE3071" s="8"/>
      <c r="AF3071" s="8"/>
      <c r="AG3071" s="8"/>
      <c r="AH3071" s="8"/>
      <c r="AI3071" s="8"/>
      <c r="AJ3071" s="8"/>
      <c r="AK3071" s="8"/>
      <c r="AL3071" s="8"/>
      <c r="AM3071" s="8"/>
      <c r="AN3071" s="8"/>
      <c r="AO3071" s="8"/>
      <c r="AP3071" s="8"/>
      <c r="AQ3071" s="8"/>
      <c r="AR3071" s="8"/>
      <c r="AS3071" s="8"/>
      <c r="AT3071" s="8"/>
    </row>
    <row r="3072" s="14" customFormat="true" ht="15" hidden="false" customHeight="true" outlineLevel="0" collapsed="false">
      <c r="A3072" s="12" t="s">
        <v>1270</v>
      </c>
      <c r="B3072" s="8" t="n">
        <v>1190</v>
      </c>
      <c r="C3072" s="13" t="n">
        <v>41209</v>
      </c>
      <c r="D3072" s="8" t="n">
        <v>1</v>
      </c>
      <c r="E3072" s="11" t="n">
        <v>23</v>
      </c>
      <c r="F3072" s="8" t="n">
        <v>23</v>
      </c>
      <c r="G3072" s="4" t="str">
        <f aca="false">IF(F3072&lt;&gt;E3072,1,"")</f>
        <v/>
      </c>
      <c r="H3072" s="8" t="s">
        <v>253</v>
      </c>
      <c r="I3072" s="8" t="n">
        <v>11</v>
      </c>
      <c r="J3072" s="8" t="s">
        <v>44</v>
      </c>
      <c r="K3072" s="8" t="n">
        <v>1</v>
      </c>
      <c r="L3072" s="8" t="s">
        <v>44</v>
      </c>
      <c r="M3072" s="8" t="n">
        <v>1</v>
      </c>
      <c r="N3072" s="8" t="n">
        <v>25</v>
      </c>
      <c r="O3072" s="8" t="n">
        <v>1</v>
      </c>
      <c r="P3072" s="8"/>
      <c r="Q3072" s="8" t="n">
        <v>11</v>
      </c>
      <c r="R3072" s="2" t="str">
        <f aca="false">F3072&amp;S3072</f>
        <v>23ZESTAFONSKAYA STR APOTHECARY 22 APARTMENT BUILDING 1 3 9 11 12 18 MOBILE SPOT</v>
      </c>
      <c r="S3072" s="12" t="s">
        <v>1270</v>
      </c>
      <c r="T3072" s="8" t="n">
        <v>8</v>
      </c>
      <c r="U3072" s="8" t="n">
        <v>1</v>
      </c>
      <c r="V3072" s="8"/>
      <c r="W3072" s="8" t="s">
        <v>1272</v>
      </c>
      <c r="X3072" s="8" t="n">
        <v>40</v>
      </c>
      <c r="Y3072" s="8" t="n">
        <v>60</v>
      </c>
      <c r="Z3072" s="8" t="s">
        <v>1271</v>
      </c>
      <c r="AA3072" s="8" t="n">
        <v>6</v>
      </c>
      <c r="AB3072" s="8"/>
      <c r="AC3072" s="8"/>
      <c r="AD3072" s="8"/>
      <c r="AE3072" s="8"/>
      <c r="AF3072" s="8"/>
      <c r="AG3072" s="8"/>
      <c r="AH3072" s="8"/>
      <c r="AI3072" s="8"/>
      <c r="AJ3072" s="8"/>
      <c r="AK3072" s="8"/>
      <c r="AL3072" s="8"/>
      <c r="AM3072" s="8"/>
      <c r="AN3072" s="8"/>
      <c r="AO3072" s="8"/>
      <c r="AP3072" s="8"/>
      <c r="AQ3072" s="8"/>
      <c r="AR3072" s="8"/>
      <c r="AS3072" s="8"/>
      <c r="AT3072" s="8"/>
    </row>
    <row r="3073" s="14" customFormat="true" ht="15" hidden="false" customHeight="true" outlineLevel="0" collapsed="false">
      <c r="A3073" s="12" t="s">
        <v>1270</v>
      </c>
      <c r="B3073" s="8" t="n">
        <v>1191</v>
      </c>
      <c r="C3073" s="13" t="n">
        <v>41209</v>
      </c>
      <c r="D3073" s="8" t="n">
        <v>1</v>
      </c>
      <c r="E3073" s="11" t="n">
        <v>23</v>
      </c>
      <c r="F3073" s="8" t="n">
        <v>23</v>
      </c>
      <c r="G3073" s="4" t="str">
        <f aca="false">IF(F3073&lt;&gt;E3073,1,"")</f>
        <v/>
      </c>
      <c r="H3073" s="8" t="s">
        <v>253</v>
      </c>
      <c r="I3073" s="8" t="n">
        <v>11</v>
      </c>
      <c r="J3073" s="8" t="s">
        <v>44</v>
      </c>
      <c r="K3073" s="8" t="n">
        <v>11</v>
      </c>
      <c r="L3073" s="8" t="s">
        <v>44</v>
      </c>
      <c r="M3073" s="8" t="n">
        <v>1</v>
      </c>
      <c r="N3073" s="8" t="n">
        <v>10</v>
      </c>
      <c r="O3073" s="8" t="n">
        <v>2</v>
      </c>
      <c r="P3073" s="8"/>
      <c r="Q3073" s="8" t="n">
        <v>6</v>
      </c>
      <c r="R3073" s="2" t="str">
        <f aca="false">F3073&amp;S3073</f>
        <v>23ZESTAFONSKAYA STR APOTHECARY 22 APARTMENT BUILDING 1 3 9 11 12 18 MOBILE SPOT</v>
      </c>
      <c r="S3073" s="12" t="s">
        <v>1270</v>
      </c>
      <c r="T3073" s="8" t="n">
        <v>8</v>
      </c>
      <c r="U3073" s="8" t="n">
        <v>1</v>
      </c>
      <c r="V3073" s="8"/>
      <c r="W3073" s="8"/>
      <c r="X3073" s="8"/>
      <c r="Y3073" s="8"/>
      <c r="Z3073" s="8" t="s">
        <v>1271</v>
      </c>
      <c r="AA3073" s="8" t="n">
        <v>6</v>
      </c>
      <c r="AB3073" s="8"/>
      <c r="AC3073" s="8"/>
      <c r="AD3073" s="8"/>
      <c r="AE3073" s="8"/>
      <c r="AF3073" s="8"/>
      <c r="AG3073" s="8"/>
      <c r="AH3073" s="8"/>
      <c r="AI3073" s="8"/>
      <c r="AJ3073" s="8"/>
      <c r="AK3073" s="8"/>
      <c r="AL3073" s="8"/>
      <c r="AM3073" s="8"/>
      <c r="AN3073" s="8"/>
      <c r="AO3073" s="8"/>
      <c r="AP3073" s="8"/>
      <c r="AQ3073" s="8"/>
      <c r="AR3073" s="8"/>
      <c r="AS3073" s="8"/>
      <c r="AT3073" s="8"/>
    </row>
    <row r="3074" s="14" customFormat="true" ht="15" hidden="false" customHeight="true" outlineLevel="0" collapsed="false">
      <c r="A3074" s="12" t="s">
        <v>1270</v>
      </c>
      <c r="B3074" s="8" t="n">
        <v>1192</v>
      </c>
      <c r="C3074" s="13" t="n">
        <v>41209</v>
      </c>
      <c r="D3074" s="8" t="n">
        <v>1</v>
      </c>
      <c r="E3074" s="11" t="n">
        <v>23</v>
      </c>
      <c r="F3074" s="8" t="n">
        <v>23</v>
      </c>
      <c r="G3074" s="4" t="str">
        <f aca="false">IF(F3074&lt;&gt;E3074,1,"")</f>
        <v/>
      </c>
      <c r="H3074" s="8" t="s">
        <v>253</v>
      </c>
      <c r="I3074" s="8" t="n">
        <v>11</v>
      </c>
      <c r="J3074" s="8" t="s">
        <v>44</v>
      </c>
      <c r="K3074" s="8" t="n">
        <v>1</v>
      </c>
      <c r="L3074" s="8" t="s">
        <v>44</v>
      </c>
      <c r="M3074" s="8" t="n">
        <v>1</v>
      </c>
      <c r="N3074" s="8" t="n">
        <v>20</v>
      </c>
      <c r="O3074" s="8" t="n">
        <v>1</v>
      </c>
      <c r="P3074" s="8"/>
      <c r="Q3074" s="8" t="n">
        <v>5</v>
      </c>
      <c r="R3074" s="2" t="str">
        <f aca="false">F3074&amp;S3074</f>
        <v>23ZESTAFONSKAYA STR APOTHECARY 22 APARTMENT BUILDING 1 3 9 11 12 18 MOBILE SPOT</v>
      </c>
      <c r="S3074" s="12" t="s">
        <v>1270</v>
      </c>
      <c r="T3074" s="8" t="n">
        <v>8</v>
      </c>
      <c r="U3074" s="8" t="n">
        <v>1</v>
      </c>
      <c r="V3074" s="8"/>
      <c r="W3074" s="8" t="s">
        <v>69</v>
      </c>
      <c r="X3074" s="8" t="n">
        <v>2</v>
      </c>
      <c r="Y3074" s="8" t="n">
        <v>4</v>
      </c>
      <c r="Z3074" s="8" t="s">
        <v>1271</v>
      </c>
      <c r="AA3074" s="8" t="n">
        <v>6</v>
      </c>
      <c r="AB3074" s="8"/>
      <c r="AC3074" s="8"/>
      <c r="AD3074" s="8"/>
      <c r="AE3074" s="8"/>
      <c r="AF3074" s="8"/>
      <c r="AG3074" s="8"/>
      <c r="AH3074" s="8"/>
      <c r="AI3074" s="8"/>
      <c r="AJ3074" s="8"/>
      <c r="AK3074" s="8"/>
      <c r="AL3074" s="8"/>
      <c r="AM3074" s="8"/>
      <c r="AN3074" s="8"/>
      <c r="AO3074" s="8"/>
      <c r="AP3074" s="8"/>
      <c r="AQ3074" s="8"/>
      <c r="AR3074" s="8"/>
      <c r="AS3074" s="8"/>
      <c r="AT3074" s="8"/>
    </row>
    <row r="3075" customFormat="false" ht="15" hidden="false" customHeight="true" outlineLevel="0" collapsed="false">
      <c r="A3075" s="1" t="s">
        <v>1273</v>
      </c>
      <c r="B3075" s="2" t="n">
        <v>1193</v>
      </c>
      <c r="C3075" s="3" t="n">
        <v>41209</v>
      </c>
      <c r="D3075" s="2" t="n">
        <v>1</v>
      </c>
      <c r="E3075" s="11" t="n">
        <v>33</v>
      </c>
      <c r="F3075" s="2" t="n">
        <v>33</v>
      </c>
      <c r="G3075" s="4" t="str">
        <f aca="false">IF(F3075&lt;&gt;E3075,1,"")</f>
        <v/>
      </c>
      <c r="H3075" s="2" t="s">
        <v>253</v>
      </c>
      <c r="I3075" s="2" t="n">
        <v>11</v>
      </c>
      <c r="J3075" s="2" t="s">
        <v>44</v>
      </c>
      <c r="K3075" s="2" t="n">
        <v>11</v>
      </c>
      <c r="L3075" s="2" t="s">
        <v>44</v>
      </c>
      <c r="M3075" s="2" t="n">
        <v>1</v>
      </c>
      <c r="N3075" s="2" t="n">
        <v>8</v>
      </c>
      <c r="O3075" s="2" t="n">
        <v>2</v>
      </c>
      <c r="P3075" s="2" t="n">
        <v>10</v>
      </c>
      <c r="R3075" s="2" t="str">
        <f aca="false">F3075&amp;S3075</f>
        <v>33ZHASMINA STR 12</v>
      </c>
      <c r="S3075" s="1" t="s">
        <v>1273</v>
      </c>
      <c r="T3075" s="5" t="n">
        <v>6</v>
      </c>
      <c r="U3075" s="6" t="n">
        <v>1</v>
      </c>
      <c r="W3075" s="6" t="s">
        <v>50</v>
      </c>
      <c r="X3075" s="6" t="n">
        <v>1</v>
      </c>
      <c r="Y3075" s="6" t="n">
        <v>4</v>
      </c>
    </row>
    <row r="3076" customFormat="false" ht="15" hidden="false" customHeight="true" outlineLevel="0" collapsed="false">
      <c r="A3076" s="1" t="s">
        <v>1274</v>
      </c>
      <c r="B3076" s="2" t="n">
        <v>1194</v>
      </c>
      <c r="C3076" s="3" t="n">
        <v>41209</v>
      </c>
      <c r="D3076" s="2" t="n">
        <v>1</v>
      </c>
      <c r="E3076" s="11" t="n">
        <v>73</v>
      </c>
      <c r="F3076" s="2" t="n">
        <v>33</v>
      </c>
      <c r="G3076" s="4" t="n">
        <f aca="false">IF(F3076&lt;&gt;E3076,1,"")</f>
        <v>1</v>
      </c>
      <c r="H3076" s="2" t="s">
        <v>253</v>
      </c>
      <c r="I3076" s="2" t="n">
        <v>11</v>
      </c>
      <c r="J3076" s="2" t="s">
        <v>44</v>
      </c>
      <c r="K3076" s="2" t="n">
        <v>1</v>
      </c>
      <c r="L3076" s="2" t="s">
        <v>44</v>
      </c>
      <c r="M3076" s="2" t="n">
        <v>1</v>
      </c>
      <c r="N3076" s="2" t="n">
        <v>20</v>
      </c>
      <c r="O3076" s="2" t="n">
        <v>2</v>
      </c>
      <c r="P3076" s="2" t="n">
        <v>10</v>
      </c>
      <c r="Q3076" s="2" t="n">
        <v>6</v>
      </c>
      <c r="R3076" s="2" t="str">
        <f aca="false">F3076&amp;S3076</f>
        <v>33ZHELEZNODOROZHNAYA STR 10 SAUNA</v>
      </c>
      <c r="S3076" s="1" t="s">
        <v>1274</v>
      </c>
      <c r="T3076" s="5" t="n">
        <v>5</v>
      </c>
      <c r="AI3076" s="8" t="n">
        <v>3</v>
      </c>
      <c r="AK3076" s="8" t="s">
        <v>65</v>
      </c>
      <c r="AL3076" s="8" t="n">
        <v>2</v>
      </c>
      <c r="AM3076" s="8" t="n">
        <v>5</v>
      </c>
    </row>
    <row r="3077" customFormat="false" ht="15" hidden="false" customHeight="true" outlineLevel="0" collapsed="false">
      <c r="A3077" s="1" t="s">
        <v>1275</v>
      </c>
      <c r="B3077" s="2" t="n">
        <v>1195</v>
      </c>
      <c r="C3077" s="3" t="n">
        <v>41209</v>
      </c>
      <c r="D3077" s="2" t="n">
        <v>1</v>
      </c>
      <c r="E3077" s="11" t="n">
        <v>33</v>
      </c>
      <c r="F3077" s="2" t="n">
        <v>33</v>
      </c>
      <c r="G3077" s="4" t="str">
        <f aca="false">IF(F3077&lt;&gt;E3077,1,"")</f>
        <v/>
      </c>
      <c r="H3077" s="2" t="s">
        <v>44</v>
      </c>
      <c r="I3077" s="2" t="n">
        <v>1</v>
      </c>
      <c r="J3077" s="2" t="s">
        <v>253</v>
      </c>
      <c r="K3077" s="2" t="n">
        <v>11</v>
      </c>
      <c r="L3077" s="2" t="s">
        <v>44</v>
      </c>
      <c r="M3077" s="2" t="n">
        <v>1</v>
      </c>
      <c r="N3077" s="2" t="n">
        <v>15</v>
      </c>
      <c r="O3077" s="2" t="n">
        <v>2</v>
      </c>
      <c r="P3077" s="2" t="n">
        <v>11</v>
      </c>
      <c r="Q3077" s="2" t="n">
        <v>7</v>
      </c>
      <c r="R3077" s="2" t="str">
        <f aca="false">F3077&amp;S3077</f>
        <v>33ZHELEZNODOROZHNAYA STR 23</v>
      </c>
      <c r="S3077" s="1" t="s">
        <v>1275</v>
      </c>
      <c r="T3077" s="5" t="n">
        <v>6</v>
      </c>
      <c r="U3077" s="6" t="n">
        <v>1</v>
      </c>
      <c r="W3077" s="6" t="s">
        <v>50</v>
      </c>
      <c r="X3077" s="6" t="n">
        <v>2</v>
      </c>
      <c r="Y3077" s="6" t="n">
        <v>5</v>
      </c>
    </row>
    <row r="3078" customFormat="false" ht="15" hidden="false" customHeight="true" outlineLevel="0" collapsed="false">
      <c r="A3078" s="1" t="s">
        <v>1276</v>
      </c>
      <c r="B3078" s="2" t="n">
        <v>1196</v>
      </c>
      <c r="C3078" s="3" t="n">
        <v>41207</v>
      </c>
      <c r="D3078" s="2" t="n">
        <v>1</v>
      </c>
      <c r="E3078" s="11" t="n">
        <v>12</v>
      </c>
      <c r="F3078" s="2" t="n">
        <v>12</v>
      </c>
      <c r="G3078" s="4" t="str">
        <f aca="false">IF(F3078&lt;&gt;E3078,1,"")</f>
        <v/>
      </c>
      <c r="H3078" s="2" t="s">
        <v>253</v>
      </c>
      <c r="I3078" s="2" t="n">
        <v>11</v>
      </c>
      <c r="J3078" s="2" t="s">
        <v>44</v>
      </c>
      <c r="K3078" s="2" t="n">
        <v>1</v>
      </c>
      <c r="L3078" s="2" t="s">
        <v>44</v>
      </c>
      <c r="M3078" s="2" t="n">
        <v>1</v>
      </c>
      <c r="N3078" s="2" t="n">
        <v>15</v>
      </c>
      <c r="O3078" s="2" t="n">
        <v>1</v>
      </c>
      <c r="P3078" s="2" t="n">
        <v>10</v>
      </c>
      <c r="Q3078" s="2" t="n">
        <v>11</v>
      </c>
      <c r="R3078" s="2" t="str">
        <f aca="false">F3078&amp;S3078</f>
        <v>12ZHELEZNODOROZHNAYA STR 68</v>
      </c>
      <c r="S3078" s="1" t="s">
        <v>1276</v>
      </c>
      <c r="T3078" s="5" t="n">
        <v>6</v>
      </c>
      <c r="U3078" s="6" t="n">
        <v>1</v>
      </c>
      <c r="W3078" s="6" t="s">
        <v>50</v>
      </c>
      <c r="X3078" s="6" t="n">
        <v>2</v>
      </c>
      <c r="Y3078" s="6" t="n">
        <v>6</v>
      </c>
    </row>
    <row r="3079" customFormat="false" ht="15" hidden="false" customHeight="true" outlineLevel="0" collapsed="false">
      <c r="A3079" s="1" t="s">
        <v>1277</v>
      </c>
      <c r="B3079" s="2" t="n">
        <v>1197</v>
      </c>
      <c r="C3079" s="3" t="n">
        <v>41207</v>
      </c>
      <c r="D3079" s="2" t="n">
        <v>1</v>
      </c>
      <c r="E3079" s="11" t="n">
        <v>73</v>
      </c>
      <c r="F3079" s="2" t="n">
        <v>12</v>
      </c>
      <c r="G3079" s="4" t="n">
        <f aca="false">IF(F3079&lt;&gt;E3079,1,"")</f>
        <v>1</v>
      </c>
      <c r="H3079" s="2" t="s">
        <v>253</v>
      </c>
      <c r="I3079" s="2" t="n">
        <v>11</v>
      </c>
      <c r="J3079" s="2" t="s">
        <v>44</v>
      </c>
      <c r="K3079" s="2" t="n">
        <v>1</v>
      </c>
      <c r="L3079" s="2" t="s">
        <v>44</v>
      </c>
      <c r="M3079" s="2" t="n">
        <v>1</v>
      </c>
      <c r="N3079" s="2" t="n">
        <v>20</v>
      </c>
      <c r="O3079" s="2" t="n">
        <v>2</v>
      </c>
      <c r="P3079" s="2" t="n">
        <v>10</v>
      </c>
      <c r="Q3079" s="2" t="n">
        <v>6</v>
      </c>
      <c r="R3079" s="2" t="str">
        <f aca="false">F3079&amp;S3079</f>
        <v>12ZHELEZNODOROZHNAYA STR 9 APOTHECARY IN THE YARD</v>
      </c>
      <c r="S3079" s="1" t="s">
        <v>1277</v>
      </c>
      <c r="T3079" s="5" t="n">
        <v>2</v>
      </c>
      <c r="U3079" s="6" t="n">
        <v>1</v>
      </c>
      <c r="W3079" s="6" t="s">
        <v>69</v>
      </c>
      <c r="X3079" s="6" t="n">
        <v>2</v>
      </c>
      <c r="Y3079" s="6" t="n">
        <v>7</v>
      </c>
    </row>
    <row r="3080" customFormat="false" ht="15" hidden="false" customHeight="true" outlineLevel="0" collapsed="false">
      <c r="A3080" s="1" t="s">
        <v>1277</v>
      </c>
      <c r="B3080" s="2" t="n">
        <v>1197</v>
      </c>
      <c r="C3080" s="3" t="n">
        <v>41207</v>
      </c>
      <c r="D3080" s="2" t="n">
        <v>1</v>
      </c>
      <c r="E3080" s="11" t="n">
        <v>73</v>
      </c>
      <c r="F3080" s="2" t="n">
        <v>12</v>
      </c>
      <c r="G3080" s="4" t="n">
        <f aca="false">IF(F3080&lt;&gt;E3080,1,"")</f>
        <v>1</v>
      </c>
      <c r="H3080" s="2" t="s">
        <v>253</v>
      </c>
      <c r="I3080" s="2" t="n">
        <v>11</v>
      </c>
      <c r="J3080" s="2" t="s">
        <v>44</v>
      </c>
      <c r="K3080" s="2" t="n">
        <v>1</v>
      </c>
      <c r="L3080" s="2" t="s">
        <v>44</v>
      </c>
      <c r="M3080" s="2" t="n">
        <v>1</v>
      </c>
      <c r="N3080" s="2" t="n">
        <v>15</v>
      </c>
      <c r="O3080" s="2" t="n">
        <v>2</v>
      </c>
      <c r="P3080" s="2" t="n">
        <v>5</v>
      </c>
      <c r="R3080" s="2" t="str">
        <f aca="false">F3080&amp;S3080</f>
        <v>12ZHELEZNODOROZHNAYA STR 9 APOTHECARY IN THE YARD</v>
      </c>
      <c r="S3080" s="1" t="s">
        <v>1277</v>
      </c>
      <c r="T3080" s="5" t="n">
        <v>2</v>
      </c>
      <c r="U3080" s="6" t="n">
        <v>1</v>
      </c>
      <c r="W3080" s="6" t="s">
        <v>48</v>
      </c>
      <c r="X3080" s="6" t="n">
        <v>2</v>
      </c>
      <c r="Y3080" s="6" t="n">
        <v>8</v>
      </c>
    </row>
    <row r="3081" customFormat="false" ht="15" hidden="false" customHeight="true" outlineLevel="0" collapsed="false">
      <c r="A3081" s="1" t="s">
        <v>1278</v>
      </c>
      <c r="B3081" s="2" t="n">
        <v>1198</v>
      </c>
      <c r="C3081" s="3" t="n">
        <v>41207</v>
      </c>
      <c r="D3081" s="2" t="n">
        <v>1</v>
      </c>
      <c r="E3081" s="11" t="n">
        <v>12</v>
      </c>
      <c r="F3081" s="2" t="n">
        <v>12</v>
      </c>
      <c r="G3081" s="4" t="str">
        <f aca="false">IF(F3081&lt;&gt;E3081,1,"")</f>
        <v/>
      </c>
      <c r="H3081" s="2" t="s">
        <v>253</v>
      </c>
      <c r="I3081" s="2" t="n">
        <v>11</v>
      </c>
      <c r="J3081" s="2" t="s">
        <v>44</v>
      </c>
      <c r="K3081" s="2" t="n">
        <v>1</v>
      </c>
      <c r="L3081" s="2" t="s">
        <v>44</v>
      </c>
      <c r="M3081" s="2" t="n">
        <v>1</v>
      </c>
      <c r="N3081" s="2" t="n">
        <v>15</v>
      </c>
      <c r="O3081" s="2" t="n">
        <v>1</v>
      </c>
      <c r="P3081" s="2" t="n">
        <v>10</v>
      </c>
      <c r="Q3081" s="2" t="n">
        <v>11</v>
      </c>
      <c r="R3081" s="2" t="str">
        <f aca="false">F3081&amp;S3081</f>
        <v>12ZHELEZNODOROZHNAYA STR KIOSK SHAURMA</v>
      </c>
      <c r="S3081" s="1" t="s">
        <v>1278</v>
      </c>
      <c r="T3081" s="5" t="n">
        <v>2</v>
      </c>
      <c r="U3081" s="6" t="n">
        <v>1</v>
      </c>
      <c r="W3081" s="6" t="s">
        <v>69</v>
      </c>
      <c r="X3081" s="6" t="n">
        <v>2</v>
      </c>
      <c r="Y3081" s="6" t="n">
        <v>5</v>
      </c>
    </row>
    <row r="3082" customFormat="false" ht="15" hidden="false" customHeight="true" outlineLevel="0" collapsed="false">
      <c r="A3082" s="1" t="s">
        <v>1279</v>
      </c>
      <c r="B3082" s="2" t="n">
        <v>1199</v>
      </c>
      <c r="C3082" s="3" t="n">
        <v>41207</v>
      </c>
      <c r="D3082" s="2" t="n">
        <v>1</v>
      </c>
      <c r="E3082" s="11" t="n">
        <v>12</v>
      </c>
      <c r="F3082" s="2" t="n">
        <v>12</v>
      </c>
      <c r="G3082" s="4" t="str">
        <f aca="false">IF(F3082&lt;&gt;E3082,1,"")</f>
        <v/>
      </c>
      <c r="H3082" s="2" t="s">
        <v>253</v>
      </c>
      <c r="I3082" s="2" t="n">
        <v>11</v>
      </c>
      <c r="J3082" s="2" t="s">
        <v>44</v>
      </c>
      <c r="K3082" s="2" t="n">
        <v>1</v>
      </c>
      <c r="L3082" s="2" t="s">
        <v>44</v>
      </c>
      <c r="M3082" s="2" t="n">
        <v>1</v>
      </c>
      <c r="N3082" s="2" t="n">
        <v>10</v>
      </c>
      <c r="O3082" s="2" t="n">
        <v>2</v>
      </c>
      <c r="P3082" s="2" t="n">
        <v>10</v>
      </c>
      <c r="R3082" s="2" t="str">
        <f aca="false">F3082&amp;S3082</f>
        <v>12ZHELEZNODOROZHNAYA STR NEAR HOSPITAL</v>
      </c>
      <c r="S3082" s="1" t="s">
        <v>1279</v>
      </c>
      <c r="T3082" s="5" t="n">
        <v>2</v>
      </c>
      <c r="U3082" s="6" t="n">
        <v>1</v>
      </c>
      <c r="W3082" s="6" t="s">
        <v>59</v>
      </c>
      <c r="X3082" s="6" t="n">
        <v>2</v>
      </c>
      <c r="Y3082" s="6" t="n">
        <v>7</v>
      </c>
    </row>
    <row r="3083" customFormat="false" ht="15" hidden="false" customHeight="true" outlineLevel="0" collapsed="false">
      <c r="A3083" s="1" t="s">
        <v>1280</v>
      </c>
      <c r="B3083" s="2" t="n">
        <v>1199</v>
      </c>
      <c r="C3083" s="3" t="n">
        <v>41207</v>
      </c>
      <c r="D3083" s="2" t="n">
        <v>1</v>
      </c>
      <c r="E3083" s="11" t="n">
        <v>12</v>
      </c>
      <c r="F3083" s="2" t="n">
        <v>12</v>
      </c>
      <c r="G3083" s="4" t="str">
        <f aca="false">IF(F3083&lt;&gt;E3083,1,"")</f>
        <v/>
      </c>
      <c r="H3083" s="2" t="s">
        <v>253</v>
      </c>
      <c r="I3083" s="2" t="n">
        <v>11</v>
      </c>
      <c r="J3083" s="2" t="s">
        <v>44</v>
      </c>
      <c r="K3083" s="2" t="n">
        <v>1</v>
      </c>
      <c r="L3083" s="2" t="s">
        <v>44</v>
      </c>
      <c r="M3083" s="2" t="n">
        <v>1</v>
      </c>
      <c r="N3083" s="2" t="n">
        <v>5</v>
      </c>
      <c r="O3083" s="2" t="n">
        <v>1</v>
      </c>
      <c r="P3083" s="2" t="n">
        <v>9</v>
      </c>
      <c r="Q3083" s="2" t="n">
        <v>11</v>
      </c>
      <c r="R3083" s="2" t="str">
        <f aca="false">F3083&amp;S3083</f>
        <v>12ZHELEZNODOROZHNAYA STR PARKING FACILITY</v>
      </c>
      <c r="S3083" s="1" t="s">
        <v>1280</v>
      </c>
      <c r="T3083" s="5" t="n">
        <v>2</v>
      </c>
      <c r="U3083" s="6" t="n">
        <v>1</v>
      </c>
      <c r="W3083" s="6" t="s">
        <v>51</v>
      </c>
      <c r="X3083" s="6" t="n">
        <v>5</v>
      </c>
      <c r="Y3083" s="6" t="n">
        <v>7</v>
      </c>
    </row>
    <row r="3084" customFormat="false" ht="15" hidden="false" customHeight="true" outlineLevel="0" collapsed="false">
      <c r="A3084" s="1" t="s">
        <v>1281</v>
      </c>
      <c r="B3084" s="2" t="n">
        <v>1200</v>
      </c>
      <c r="C3084" s="3" t="n">
        <v>41207</v>
      </c>
      <c r="D3084" s="2" t="n">
        <v>1</v>
      </c>
      <c r="E3084" s="11" t="n">
        <v>12</v>
      </c>
      <c r="F3084" s="2" t="n">
        <v>12</v>
      </c>
      <c r="G3084" s="4" t="str">
        <f aca="false">IF(F3084&lt;&gt;E3084,1,"")</f>
        <v/>
      </c>
      <c r="H3084" s="2" t="s">
        <v>253</v>
      </c>
      <c r="I3084" s="2" t="n">
        <v>11</v>
      </c>
      <c r="J3084" s="2" t="s">
        <v>44</v>
      </c>
      <c r="K3084" s="2" t="n">
        <v>1</v>
      </c>
      <c r="L3084" s="2" t="s">
        <v>44</v>
      </c>
      <c r="M3084" s="2" t="n">
        <v>1</v>
      </c>
      <c r="N3084" s="2" t="n">
        <v>5</v>
      </c>
      <c r="O3084" s="2" t="n">
        <v>1</v>
      </c>
      <c r="P3084" s="2" t="n">
        <v>7</v>
      </c>
      <c r="Q3084" s="2" t="n">
        <v>11</v>
      </c>
      <c r="R3084" s="2" t="str">
        <f aca="false">F3084&amp;S3084</f>
        <v>12ZHELEZNODOROZHNY LN NEAR STEFANOVA STR PARKING LOT</v>
      </c>
      <c r="S3084" s="1" t="s">
        <v>1281</v>
      </c>
      <c r="T3084" s="5" t="n">
        <v>2</v>
      </c>
      <c r="U3084" s="6" t="n">
        <v>1</v>
      </c>
      <c r="W3084" s="6" t="s">
        <v>50</v>
      </c>
      <c r="X3084" s="6" t="n">
        <v>5</v>
      </c>
      <c r="Y3084" s="6" t="n">
        <v>10</v>
      </c>
    </row>
    <row r="3085" customFormat="false" ht="15" hidden="false" customHeight="true" outlineLevel="0" collapsed="false">
      <c r="A3085" s="1" t="s">
        <v>1282</v>
      </c>
      <c r="B3085" s="2" t="n">
        <v>1201</v>
      </c>
      <c r="C3085" s="3" t="n">
        <v>41208</v>
      </c>
      <c r="D3085" s="2" t="n">
        <v>1</v>
      </c>
      <c r="E3085" s="11" t="n">
        <v>12</v>
      </c>
      <c r="F3085" s="2" t="n">
        <v>12</v>
      </c>
      <c r="G3085" s="4" t="str">
        <f aca="false">IF(F3085&lt;&gt;E3085,1,"")</f>
        <v/>
      </c>
      <c r="H3085" s="2" t="s">
        <v>44</v>
      </c>
      <c r="I3085" s="2" t="n">
        <v>1</v>
      </c>
      <c r="J3085" s="2" t="s">
        <v>253</v>
      </c>
      <c r="K3085" s="2" t="n">
        <v>11</v>
      </c>
      <c r="L3085" s="2" t="s">
        <v>44</v>
      </c>
      <c r="M3085" s="2" t="n">
        <v>1</v>
      </c>
      <c r="N3085" s="2" t="n">
        <v>7</v>
      </c>
      <c r="O3085" s="2" t="n">
        <v>2</v>
      </c>
      <c r="P3085" s="2" t="n">
        <v>7</v>
      </c>
      <c r="Q3085" s="2" t="n">
        <v>11</v>
      </c>
      <c r="R3085" s="2" t="str">
        <f aca="false">F3085&amp;S3085</f>
        <v>12ZHENEVSKOGO LN 5</v>
      </c>
      <c r="S3085" s="1" t="s">
        <v>1282</v>
      </c>
      <c r="T3085" s="5" t="n">
        <v>2</v>
      </c>
      <c r="U3085" s="6" t="n">
        <v>1</v>
      </c>
      <c r="W3085" s="6" t="s">
        <v>65</v>
      </c>
      <c r="X3085" s="6" t="n">
        <v>2</v>
      </c>
      <c r="Y3085" s="6" t="n">
        <v>3</v>
      </c>
    </row>
    <row r="3086" customFormat="false" ht="15" hidden="false" customHeight="true" outlineLevel="0" collapsed="false">
      <c r="A3086" s="1" t="s">
        <v>1283</v>
      </c>
      <c r="B3086" s="2" t="n">
        <v>1202</v>
      </c>
      <c r="C3086" s="3" t="n">
        <v>41208</v>
      </c>
      <c r="D3086" s="2" t="n">
        <v>1</v>
      </c>
      <c r="E3086" s="11" t="n">
        <v>12</v>
      </c>
      <c r="F3086" s="2" t="n">
        <v>12</v>
      </c>
      <c r="G3086" s="4" t="str">
        <f aca="false">IF(F3086&lt;&gt;E3086,1,"")</f>
        <v/>
      </c>
      <c r="H3086" s="2" t="s">
        <v>44</v>
      </c>
      <c r="I3086" s="2" t="n">
        <v>1</v>
      </c>
      <c r="J3086" s="2" t="s">
        <v>253</v>
      </c>
      <c r="K3086" s="2" t="n">
        <v>11</v>
      </c>
      <c r="L3086" s="2" t="s">
        <v>44</v>
      </c>
      <c r="M3086" s="2" t="n">
        <v>1</v>
      </c>
      <c r="N3086" s="2" t="n">
        <v>15</v>
      </c>
      <c r="O3086" s="2" t="n">
        <v>2</v>
      </c>
      <c r="P3086" s="2" t="n">
        <v>10</v>
      </c>
      <c r="R3086" s="2" t="str">
        <f aca="false">F3086&amp;S3086</f>
        <v>12ZHUKOVSKOGO STR 27 DORMITORY</v>
      </c>
      <c r="S3086" s="1" t="s">
        <v>1283</v>
      </c>
      <c r="T3086" s="5" t="n">
        <v>2</v>
      </c>
      <c r="U3086" s="6" t="n">
        <v>1</v>
      </c>
      <c r="W3086" s="6" t="s">
        <v>69</v>
      </c>
      <c r="X3086" s="6" t="n">
        <v>2</v>
      </c>
      <c r="Y3086" s="6" t="n">
        <v>7</v>
      </c>
    </row>
    <row r="3087" customFormat="false" ht="15" hidden="false" customHeight="true" outlineLevel="0" collapsed="false">
      <c r="A3087" s="1" t="s">
        <v>1284</v>
      </c>
      <c r="B3087" s="2" t="n">
        <v>1203</v>
      </c>
      <c r="C3087" s="3" t="n">
        <v>41208</v>
      </c>
      <c r="D3087" s="2" t="n">
        <v>1</v>
      </c>
      <c r="E3087" s="11" t="n">
        <v>12</v>
      </c>
      <c r="F3087" s="2" t="n">
        <v>12</v>
      </c>
      <c r="G3087" s="4" t="str">
        <f aca="false">IF(F3087&lt;&gt;E3087,1,"")</f>
        <v/>
      </c>
      <c r="H3087" s="2" t="s">
        <v>44</v>
      </c>
      <c r="I3087" s="2" t="n">
        <v>1</v>
      </c>
      <c r="J3087" s="2" t="s">
        <v>253</v>
      </c>
      <c r="K3087" s="2" t="n">
        <v>11</v>
      </c>
      <c r="L3087" s="2" t="s">
        <v>44</v>
      </c>
      <c r="M3087" s="2" t="n">
        <v>1</v>
      </c>
      <c r="N3087" s="2" t="n">
        <v>15</v>
      </c>
      <c r="O3087" s="2" t="n">
        <v>1</v>
      </c>
      <c r="R3087" s="2" t="str">
        <f aca="false">F3087&amp;S3087</f>
        <v>12ZHUKOVSKOGO STR NEAR PRIVATE SECTOR</v>
      </c>
      <c r="S3087" s="1" t="s">
        <v>1284</v>
      </c>
      <c r="T3087" s="5" t="n">
        <v>2</v>
      </c>
      <c r="U3087" s="6" t="n">
        <v>1</v>
      </c>
      <c r="W3087" s="6" t="s">
        <v>59</v>
      </c>
      <c r="X3087" s="6" t="n">
        <v>2</v>
      </c>
      <c r="Y3087" s="6" t="n">
        <v>6</v>
      </c>
    </row>
    <row r="3088" customFormat="false" ht="15" hidden="false" customHeight="true" outlineLevel="0" collapsed="false">
      <c r="A3088" s="1" t="s">
        <v>1285</v>
      </c>
      <c r="B3088" s="2" t="n">
        <v>1204</v>
      </c>
      <c r="C3088" s="3" t="n">
        <v>41208</v>
      </c>
      <c r="D3088" s="2" t="n">
        <v>1</v>
      </c>
      <c r="E3088" s="11" t="n">
        <v>12</v>
      </c>
      <c r="F3088" s="2" t="n">
        <v>12</v>
      </c>
      <c r="G3088" s="4" t="str">
        <f aca="false">IF(F3088&lt;&gt;E3088,1,"")</f>
        <v/>
      </c>
      <c r="H3088" s="2" t="s">
        <v>44</v>
      </c>
      <c r="I3088" s="2" t="n">
        <v>1</v>
      </c>
      <c r="J3088" s="2" t="s">
        <v>253</v>
      </c>
      <c r="K3088" s="2" t="n">
        <v>11</v>
      </c>
      <c r="L3088" s="2" t="s">
        <v>44</v>
      </c>
      <c r="M3088" s="2" t="n">
        <v>1</v>
      </c>
      <c r="N3088" s="2" t="n">
        <v>10</v>
      </c>
      <c r="O3088" s="2" t="n">
        <v>1</v>
      </c>
      <c r="P3088" s="2" t="n">
        <v>11</v>
      </c>
      <c r="Q3088" s="2" t="n">
        <v>11</v>
      </c>
      <c r="R3088" s="2" t="str">
        <f aca="false">F3088&amp;S3088</f>
        <v>12ZHUKOVSKOGO STR TRAM LINE PRIVATE HOUSE</v>
      </c>
      <c r="S3088" s="1" t="s">
        <v>1285</v>
      </c>
      <c r="T3088" s="5" t="n">
        <v>6</v>
      </c>
      <c r="U3088" s="6" t="n">
        <v>1</v>
      </c>
      <c r="W3088" s="6" t="s">
        <v>50</v>
      </c>
      <c r="X3088" s="6" t="n">
        <v>2</v>
      </c>
      <c r="Y3088" s="6" t="n">
        <v>10</v>
      </c>
      <c r="AB3088" s="7" t="n">
        <v>2</v>
      </c>
      <c r="AD3088" s="7" t="s">
        <v>48</v>
      </c>
      <c r="AE3088" s="7" t="n">
        <v>1</v>
      </c>
      <c r="AF3088" s="7" t="n">
        <v>5</v>
      </c>
    </row>
    <row r="3089" customFormat="false" ht="15" hidden="false" customHeight="true" outlineLevel="0" collapsed="false">
      <c r="A3089" s="1" t="s">
        <v>1286</v>
      </c>
      <c r="B3089" s="2" t="n">
        <v>1205</v>
      </c>
      <c r="C3089" s="3" t="n">
        <v>41208</v>
      </c>
      <c r="D3089" s="2" t="n">
        <v>1</v>
      </c>
      <c r="E3089" s="11" t="n">
        <v>12</v>
      </c>
      <c r="F3089" s="2" t="n">
        <v>12</v>
      </c>
      <c r="G3089" s="4" t="str">
        <f aca="false">IF(F3089&lt;&gt;E3089,1,"")</f>
        <v/>
      </c>
      <c r="H3089" s="2" t="s">
        <v>44</v>
      </c>
      <c r="I3089" s="2" t="n">
        <v>1</v>
      </c>
      <c r="J3089" s="2" t="s">
        <v>253</v>
      </c>
      <c r="K3089" s="2" t="n">
        <v>11</v>
      </c>
      <c r="L3089" s="2" t="s">
        <v>44</v>
      </c>
      <c r="M3089" s="2" t="n">
        <v>1</v>
      </c>
      <c r="N3089" s="2" t="n">
        <v>10</v>
      </c>
      <c r="O3089" s="2" t="n">
        <v>1</v>
      </c>
      <c r="P3089" s="2" t="n">
        <v>8</v>
      </c>
      <c r="Q3089" s="2" t="n">
        <v>1</v>
      </c>
      <c r="R3089" s="2" t="str">
        <f aca="false">F3089&amp;S3089</f>
        <v>12ZOLOTATA ARKA NEGLECTED SUMMER HOUSES MOBILE SPOT</v>
      </c>
      <c r="S3089" s="1" t="s">
        <v>1287</v>
      </c>
      <c r="T3089" s="5" t="n">
        <v>8</v>
      </c>
      <c r="U3089" s="6" t="n">
        <v>1</v>
      </c>
      <c r="W3089" s="6" t="s">
        <v>48</v>
      </c>
      <c r="X3089" s="6" t="n">
        <v>10</v>
      </c>
      <c r="Y3089" s="6" t="n">
        <v>20</v>
      </c>
      <c r="AB3089" s="7" t="n">
        <v>2</v>
      </c>
      <c r="AD3089" s="7" t="s">
        <v>55</v>
      </c>
      <c r="AE3089" s="7" t="n">
        <v>2</v>
      </c>
      <c r="AF3089" s="7" t="n">
        <v>10</v>
      </c>
    </row>
    <row r="3090" customFormat="false" ht="15" hidden="false" customHeight="true" outlineLevel="0" collapsed="false">
      <c r="A3090" s="1" t="s">
        <v>1286</v>
      </c>
      <c r="B3090" s="2" t="n">
        <v>1206</v>
      </c>
      <c r="C3090" s="3" t="n">
        <v>41209</v>
      </c>
      <c r="D3090" s="2" t="n">
        <v>1</v>
      </c>
      <c r="E3090" s="11" t="n">
        <f aca="false">F3090</f>
        <v>12</v>
      </c>
      <c r="F3090" s="2" t="n">
        <v>12</v>
      </c>
      <c r="G3090" s="4" t="str">
        <f aca="false">IF(F3090&lt;&gt;E3090,1,"")</f>
        <v/>
      </c>
      <c r="H3090" s="2" t="s">
        <v>253</v>
      </c>
      <c r="I3090" s="2" t="n">
        <v>11</v>
      </c>
      <c r="J3090" s="2" t="s">
        <v>44</v>
      </c>
      <c r="K3090" s="2" t="n">
        <v>1</v>
      </c>
      <c r="L3090" s="2" t="s">
        <v>44</v>
      </c>
      <c r="M3090" s="2" t="n">
        <v>1</v>
      </c>
      <c r="N3090" s="2" t="n">
        <v>10</v>
      </c>
      <c r="O3090" s="2" t="n">
        <v>1</v>
      </c>
      <c r="P3090" s="2" t="n">
        <v>9</v>
      </c>
      <c r="Q3090" s="2" t="n">
        <v>1</v>
      </c>
      <c r="R3090" s="2" t="str">
        <f aca="false">F3090&amp;S3090</f>
        <v>12ZOLOTATA ARKA NEGLECTED SUMMER HOUSES MOBILE SPOT</v>
      </c>
      <c r="S3090" s="1" t="s">
        <v>1287</v>
      </c>
      <c r="T3090" s="5" t="n">
        <v>8</v>
      </c>
    </row>
    <row r="3091" customFormat="false" ht="15" hidden="false" customHeight="true" outlineLevel="0" collapsed="false">
      <c r="A3091" s="1" t="s">
        <v>1288</v>
      </c>
      <c r="B3091" s="2" t="n">
        <v>1207</v>
      </c>
      <c r="C3091" s="3" t="n">
        <v>41209</v>
      </c>
      <c r="D3091" s="2" t="n">
        <v>1</v>
      </c>
      <c r="E3091" s="11" t="n">
        <v>21</v>
      </c>
      <c r="F3091" s="2" t="n">
        <v>21</v>
      </c>
      <c r="G3091" s="4" t="str">
        <f aca="false">IF(F3091&lt;&gt;E3091,1,"")</f>
        <v/>
      </c>
      <c r="H3091" s="2" t="s">
        <v>253</v>
      </c>
      <c r="I3091" s="2" t="n">
        <v>11</v>
      </c>
      <c r="J3091" s="2" t="s">
        <v>44</v>
      </c>
      <c r="K3091" s="2" t="n">
        <v>1</v>
      </c>
      <c r="L3091" s="2" t="s">
        <v>44</v>
      </c>
      <c r="M3091" s="2" t="n">
        <v>1</v>
      </c>
      <c r="N3091" s="2" t="n">
        <v>10</v>
      </c>
      <c r="O3091" s="2" t="n">
        <v>1</v>
      </c>
      <c r="Q3091" s="2" t="n">
        <v>11</v>
      </c>
      <c r="R3091" s="2" t="str">
        <f aca="false">F3091&amp;S3091</f>
        <v>21ZVANIGORODSKAYA 5 7 SYRINGES</v>
      </c>
      <c r="S3091" s="1" t="s">
        <v>1289</v>
      </c>
      <c r="T3091" s="5" t="n">
        <v>2</v>
      </c>
      <c r="U3091" s="6" t="n">
        <v>1</v>
      </c>
    </row>
    <row r="3092" customFormat="false" ht="15" hidden="false" customHeight="true" outlineLevel="0" collapsed="false">
      <c r="A3092" s="1" t="s">
        <v>1290</v>
      </c>
      <c r="B3092" s="2" t="n">
        <v>1208</v>
      </c>
      <c r="C3092" s="3" t="n">
        <v>41209</v>
      </c>
      <c r="D3092" s="2" t="n">
        <v>1</v>
      </c>
      <c r="E3092" s="11" t="n">
        <v>23</v>
      </c>
      <c r="F3092" s="2" t="n">
        <v>21</v>
      </c>
      <c r="G3092" s="4" t="n">
        <f aca="false">IF(F3092&lt;&gt;E3092,1,"")</f>
        <v>1</v>
      </c>
      <c r="H3092" s="2" t="s">
        <v>253</v>
      </c>
      <c r="I3092" s="2" t="n">
        <v>11</v>
      </c>
      <c r="J3092" s="2" t="s">
        <v>44</v>
      </c>
      <c r="K3092" s="2" t="n">
        <v>1</v>
      </c>
      <c r="L3092" s="2" t="s">
        <v>44</v>
      </c>
      <c r="M3092" s="2" t="n">
        <v>1</v>
      </c>
      <c r="N3092" s="2" t="n">
        <v>25</v>
      </c>
      <c r="O3092" s="2" t="n">
        <v>2</v>
      </c>
      <c r="Q3092" s="2" t="n">
        <v>11</v>
      </c>
      <c r="R3092" s="2" t="str">
        <f aca="false">F3092&amp;S3092</f>
        <v>21ZVENIGORODSKAYA STR 12 APOTHECARY</v>
      </c>
      <c r="S3092" s="1" t="s">
        <v>1290</v>
      </c>
      <c r="T3092" s="5" t="n">
        <v>2</v>
      </c>
      <c r="U3092" s="6" t="n">
        <v>1</v>
      </c>
      <c r="W3092" s="6" t="s">
        <v>50</v>
      </c>
      <c r="Y3092" s="6" t="n">
        <v>3</v>
      </c>
    </row>
    <row r="3093" customFormat="false" ht="15" hidden="false" customHeight="true" outlineLevel="0" collapsed="false">
      <c r="A3093" s="1" t="s">
        <v>1290</v>
      </c>
      <c r="B3093" s="2" t="n">
        <v>1209</v>
      </c>
      <c r="C3093" s="3" t="n">
        <v>41209</v>
      </c>
      <c r="D3093" s="2" t="n">
        <v>1</v>
      </c>
      <c r="E3093" s="11" t="n">
        <v>23</v>
      </c>
      <c r="F3093" s="2" t="n">
        <v>21</v>
      </c>
      <c r="G3093" s="4" t="n">
        <f aca="false">IF(F3093&lt;&gt;E3093,1,"")</f>
        <v>1</v>
      </c>
      <c r="H3093" s="2" t="s">
        <v>253</v>
      </c>
      <c r="I3093" s="2" t="n">
        <v>11</v>
      </c>
      <c r="J3093" s="2" t="s">
        <v>44</v>
      </c>
      <c r="K3093" s="2" t="n">
        <v>1</v>
      </c>
      <c r="L3093" s="2" t="s">
        <v>44</v>
      </c>
      <c r="M3093" s="2" t="n">
        <v>1</v>
      </c>
      <c r="N3093" s="2" t="n">
        <v>25</v>
      </c>
      <c r="O3093" s="2" t="n">
        <v>2</v>
      </c>
      <c r="Q3093" s="2" t="n">
        <v>11</v>
      </c>
      <c r="R3093" s="2" t="str">
        <f aca="false">F3093&amp;S3093</f>
        <v>21ZVENIGORODSKAYA STR 12 APOTHECARY</v>
      </c>
      <c r="S3093" s="1" t="s">
        <v>1290</v>
      </c>
      <c r="T3093" s="5" t="n">
        <v>2</v>
      </c>
      <c r="U3093" s="6" t="n">
        <v>1</v>
      </c>
      <c r="W3093" s="6" t="s">
        <v>53</v>
      </c>
      <c r="X3093" s="6" t="n">
        <v>5</v>
      </c>
      <c r="Y3093" s="6" t="n">
        <v>8</v>
      </c>
    </row>
    <row r="3094" customFormat="false" ht="15" hidden="false" customHeight="true" outlineLevel="0" collapsed="false">
      <c r="A3094" s="1" t="s">
        <v>1290</v>
      </c>
      <c r="B3094" s="2" t="n">
        <v>1210</v>
      </c>
      <c r="C3094" s="3" t="n">
        <v>41209</v>
      </c>
      <c r="D3094" s="2" t="n">
        <v>1</v>
      </c>
      <c r="E3094" s="11" t="n">
        <v>23</v>
      </c>
      <c r="F3094" s="2" t="n">
        <v>21</v>
      </c>
      <c r="G3094" s="4" t="n">
        <f aca="false">IF(F3094&lt;&gt;E3094,1,"")</f>
        <v>1</v>
      </c>
      <c r="H3094" s="2" t="s">
        <v>253</v>
      </c>
      <c r="I3094" s="2" t="n">
        <v>11</v>
      </c>
      <c r="J3094" s="2" t="s">
        <v>44</v>
      </c>
      <c r="K3094" s="2" t="n">
        <v>1</v>
      </c>
      <c r="L3094" s="2" t="s">
        <v>44</v>
      </c>
      <c r="M3094" s="2" t="n">
        <v>1</v>
      </c>
      <c r="N3094" s="2" t="n">
        <v>30</v>
      </c>
      <c r="O3094" s="2" t="n">
        <v>2</v>
      </c>
      <c r="Q3094" s="2" t="n">
        <v>11</v>
      </c>
      <c r="R3094" s="2" t="str">
        <f aca="false">F3094&amp;S3094</f>
        <v>21ZVENIGORODSKAYA STR 12 APOTHECARY</v>
      </c>
      <c r="S3094" s="1" t="s">
        <v>1290</v>
      </c>
      <c r="T3094" s="5" t="n">
        <v>2</v>
      </c>
      <c r="U3094" s="6" t="n">
        <v>1</v>
      </c>
      <c r="W3094" s="6" t="s">
        <v>53</v>
      </c>
      <c r="Y3094" s="6" t="n">
        <v>2</v>
      </c>
    </row>
    <row r="3095" customFormat="false" ht="15" hidden="false" customHeight="true" outlineLevel="0" collapsed="false">
      <c r="A3095" s="1" t="s">
        <v>1290</v>
      </c>
      <c r="B3095" s="2" t="n">
        <v>1211</v>
      </c>
      <c r="C3095" s="3" t="n">
        <v>41211</v>
      </c>
      <c r="D3095" s="2" t="n">
        <v>1</v>
      </c>
      <c r="E3095" s="11" t="n">
        <v>23</v>
      </c>
      <c r="F3095" s="2" t="n">
        <v>21</v>
      </c>
      <c r="G3095" s="4" t="n">
        <f aca="false">IF(F3095&lt;&gt;E3095,1,"")</f>
        <v>1</v>
      </c>
      <c r="H3095" s="2" t="s">
        <v>253</v>
      </c>
      <c r="I3095" s="2" t="n">
        <v>11</v>
      </c>
      <c r="J3095" s="2" t="s">
        <v>44</v>
      </c>
      <c r="K3095" s="2" t="n">
        <v>1</v>
      </c>
      <c r="L3095" s="2" t="s">
        <v>44</v>
      </c>
      <c r="M3095" s="2" t="n">
        <v>1</v>
      </c>
      <c r="N3095" s="2" t="n">
        <v>40</v>
      </c>
      <c r="O3095" s="2" t="n">
        <v>2</v>
      </c>
      <c r="Q3095" s="2" t="n">
        <v>11</v>
      </c>
      <c r="R3095" s="2" t="str">
        <f aca="false">F3095&amp;S3095</f>
        <v>21ZVENIGORODSKAYA STR 12 APOTHECARY</v>
      </c>
      <c r="S3095" s="1" t="s">
        <v>1290</v>
      </c>
      <c r="T3095" s="5" t="n">
        <v>2</v>
      </c>
      <c r="U3095" s="6" t="n">
        <v>1</v>
      </c>
      <c r="V3095" s="6" t="s">
        <v>1291</v>
      </c>
      <c r="W3095" s="6" t="s">
        <v>50</v>
      </c>
      <c r="X3095" s="6" t="n">
        <v>3</v>
      </c>
      <c r="Y3095" s="6" t="n">
        <v>3</v>
      </c>
    </row>
    <row r="3096" customFormat="false" ht="15" hidden="false" customHeight="true" outlineLevel="0" collapsed="false">
      <c r="A3096" s="1" t="s">
        <v>1290</v>
      </c>
      <c r="B3096" s="2" t="n">
        <v>1212</v>
      </c>
      <c r="C3096" s="3" t="n">
        <v>41211</v>
      </c>
      <c r="D3096" s="2" t="n">
        <v>1</v>
      </c>
      <c r="E3096" s="11" t="n">
        <v>23</v>
      </c>
      <c r="F3096" s="2" t="n">
        <v>21</v>
      </c>
      <c r="G3096" s="4" t="n">
        <f aca="false">IF(F3096&lt;&gt;E3096,1,"")</f>
        <v>1</v>
      </c>
      <c r="H3096" s="2" t="s">
        <v>253</v>
      </c>
      <c r="I3096" s="2" t="n">
        <v>11</v>
      </c>
      <c r="J3096" s="2" t="s">
        <v>44</v>
      </c>
      <c r="K3096" s="2" t="n">
        <v>1</v>
      </c>
      <c r="L3096" s="2" t="s">
        <v>44</v>
      </c>
      <c r="M3096" s="2" t="n">
        <v>1</v>
      </c>
      <c r="N3096" s="2" t="n">
        <v>15</v>
      </c>
      <c r="O3096" s="2" t="n">
        <v>1</v>
      </c>
      <c r="Q3096" s="2" t="n">
        <v>1</v>
      </c>
      <c r="R3096" s="2" t="str">
        <f aca="false">F3096&amp;S3096</f>
        <v>21ZVENIGORODSKAYA STR 12 APOTHECARY</v>
      </c>
      <c r="S3096" s="1" t="s">
        <v>1290</v>
      </c>
      <c r="T3096" s="5" t="n">
        <v>2</v>
      </c>
      <c r="U3096" s="6" t="n">
        <v>1</v>
      </c>
      <c r="W3096" s="6" t="s">
        <v>107</v>
      </c>
      <c r="X3096" s="6" t="n">
        <v>10</v>
      </c>
      <c r="Y3096" s="6" t="n">
        <v>15</v>
      </c>
    </row>
    <row r="3097" customFormat="false" ht="15" hidden="false" customHeight="true" outlineLevel="0" collapsed="false">
      <c r="A3097" s="1" t="s">
        <v>1290</v>
      </c>
      <c r="B3097" s="2" t="n">
        <v>1213</v>
      </c>
      <c r="C3097" s="3" t="n">
        <v>41211</v>
      </c>
      <c r="D3097" s="2" t="n">
        <v>1</v>
      </c>
      <c r="E3097" s="11" t="n">
        <v>23</v>
      </c>
      <c r="F3097" s="2" t="n">
        <v>21</v>
      </c>
      <c r="G3097" s="4" t="n">
        <f aca="false">IF(F3097&lt;&gt;E3097,1,"")</f>
        <v>1</v>
      </c>
      <c r="H3097" s="2" t="s">
        <v>253</v>
      </c>
      <c r="I3097" s="2" t="n">
        <v>11</v>
      </c>
      <c r="J3097" s="2" t="s">
        <v>44</v>
      </c>
      <c r="K3097" s="2" t="n">
        <v>1</v>
      </c>
      <c r="L3097" s="2" t="s">
        <v>44</v>
      </c>
      <c r="M3097" s="2" t="n">
        <v>1</v>
      </c>
      <c r="N3097" s="2" t="n">
        <v>15</v>
      </c>
      <c r="O3097" s="2" t="n">
        <v>2</v>
      </c>
      <c r="P3097" s="2" t="n">
        <v>11</v>
      </c>
      <c r="Q3097" s="2" t="n">
        <v>7</v>
      </c>
      <c r="R3097" s="2" t="str">
        <f aca="false">F3097&amp;S3097</f>
        <v>21ZVENIGORODSKAYA STR 12 APOTHECARY</v>
      </c>
      <c r="S3097" s="1" t="s">
        <v>1290</v>
      </c>
      <c r="T3097" s="5" t="n">
        <v>2</v>
      </c>
      <c r="U3097" s="6" t="n">
        <v>1</v>
      </c>
      <c r="W3097" s="6" t="s">
        <v>107</v>
      </c>
      <c r="X3097" s="6" t="n">
        <v>10</v>
      </c>
      <c r="Y3097" s="6" t="n">
        <v>15</v>
      </c>
    </row>
    <row r="3098" customFormat="false" ht="15" hidden="false" customHeight="true" outlineLevel="0" collapsed="false">
      <c r="A3098" s="1" t="s">
        <v>1290</v>
      </c>
      <c r="B3098" s="2" t="n">
        <v>1214</v>
      </c>
      <c r="C3098" s="3" t="n">
        <v>41211</v>
      </c>
      <c r="D3098" s="2" t="n">
        <v>1</v>
      </c>
      <c r="E3098" s="11" t="n">
        <v>23</v>
      </c>
      <c r="F3098" s="2" t="n">
        <v>21</v>
      </c>
      <c r="G3098" s="4" t="n">
        <f aca="false">IF(F3098&lt;&gt;E3098,1,"")</f>
        <v>1</v>
      </c>
      <c r="H3098" s="2" t="s">
        <v>253</v>
      </c>
      <c r="I3098" s="2" t="n">
        <v>11</v>
      </c>
      <c r="J3098" s="2" t="s">
        <v>44</v>
      </c>
      <c r="K3098" s="2" t="n">
        <v>1</v>
      </c>
      <c r="L3098" s="2" t="s">
        <v>44</v>
      </c>
      <c r="M3098" s="2" t="n">
        <v>1</v>
      </c>
      <c r="N3098" s="2" t="n">
        <v>15</v>
      </c>
      <c r="O3098" s="2" t="n">
        <v>2</v>
      </c>
      <c r="Q3098" s="2" t="n">
        <v>11</v>
      </c>
      <c r="R3098" s="2" t="str">
        <f aca="false">F3098&amp;S3098</f>
        <v>21ZVENIGORODSKAYA STR 12 APOTHECARY</v>
      </c>
      <c r="S3098" s="1" t="s">
        <v>1290</v>
      </c>
      <c r="T3098" s="5" t="n">
        <v>2</v>
      </c>
      <c r="U3098" s="6" t="n">
        <v>1</v>
      </c>
      <c r="W3098" s="6" t="s">
        <v>46</v>
      </c>
      <c r="X3098" s="6" t="n">
        <v>4</v>
      </c>
      <c r="Y3098" s="6" t="n">
        <v>8</v>
      </c>
    </row>
    <row r="3099" customFormat="false" ht="15" hidden="false" customHeight="true" outlineLevel="0" collapsed="false">
      <c r="A3099" s="1" t="s">
        <v>1290</v>
      </c>
      <c r="B3099" s="2" t="n">
        <v>1215</v>
      </c>
      <c r="C3099" s="3" t="n">
        <v>41211</v>
      </c>
      <c r="D3099" s="2" t="n">
        <v>1</v>
      </c>
      <c r="E3099" s="11" t="n">
        <v>23</v>
      </c>
      <c r="F3099" s="2" t="n">
        <v>21</v>
      </c>
      <c r="G3099" s="4" t="n">
        <f aca="false">IF(F3099&lt;&gt;E3099,1,"")</f>
        <v>1</v>
      </c>
      <c r="H3099" s="2" t="s">
        <v>253</v>
      </c>
      <c r="I3099" s="2" t="n">
        <v>11</v>
      </c>
      <c r="J3099" s="2" t="s">
        <v>44</v>
      </c>
      <c r="K3099" s="2" t="n">
        <v>1</v>
      </c>
      <c r="L3099" s="2" t="s">
        <v>44</v>
      </c>
      <c r="M3099" s="2" t="n">
        <v>1</v>
      </c>
      <c r="N3099" s="2" t="n">
        <v>15</v>
      </c>
      <c r="O3099" s="2" t="n">
        <v>2</v>
      </c>
      <c r="Q3099" s="2" t="n">
        <v>11</v>
      </c>
      <c r="R3099" s="2" t="str">
        <f aca="false">F3099&amp;S3099</f>
        <v>21ZVENIGORODSKAYA STR 12 APOTHECARY</v>
      </c>
      <c r="S3099" s="1" t="s">
        <v>1290</v>
      </c>
      <c r="T3099" s="5" t="n">
        <v>2</v>
      </c>
      <c r="U3099" s="6" t="n">
        <v>1</v>
      </c>
      <c r="W3099" s="6" t="s">
        <v>51</v>
      </c>
      <c r="Y3099" s="6" t="n">
        <v>3</v>
      </c>
    </row>
    <row r="3100" customFormat="false" ht="15" hidden="false" customHeight="true" outlineLevel="0" collapsed="false">
      <c r="A3100" s="1" t="s">
        <v>1290</v>
      </c>
      <c r="B3100" s="2" t="n">
        <v>1216</v>
      </c>
      <c r="C3100" s="3" t="n">
        <v>41211</v>
      </c>
      <c r="D3100" s="2" t="n">
        <v>1</v>
      </c>
      <c r="E3100" s="11" t="n">
        <v>23</v>
      </c>
      <c r="F3100" s="2" t="n">
        <v>21</v>
      </c>
      <c r="G3100" s="4" t="n">
        <f aca="false">IF(F3100&lt;&gt;E3100,1,"")</f>
        <v>1</v>
      </c>
      <c r="H3100" s="2" t="s">
        <v>253</v>
      </c>
      <c r="I3100" s="2" t="n">
        <v>11</v>
      </c>
      <c r="J3100" s="2" t="s">
        <v>44</v>
      </c>
      <c r="K3100" s="2" t="n">
        <v>1</v>
      </c>
      <c r="L3100" s="2" t="s">
        <v>44</v>
      </c>
      <c r="M3100" s="2" t="n">
        <v>1</v>
      </c>
      <c r="N3100" s="2" t="n">
        <v>15</v>
      </c>
      <c r="O3100" s="2" t="n">
        <v>2</v>
      </c>
      <c r="Q3100" s="2" t="n">
        <v>11</v>
      </c>
      <c r="R3100" s="2" t="str">
        <f aca="false">F3100&amp;S3100</f>
        <v>21ZVENIGORODSKAYA STR 12 APOTHECARY</v>
      </c>
      <c r="S3100" s="1" t="s">
        <v>1290</v>
      </c>
      <c r="T3100" s="5" t="n">
        <v>2</v>
      </c>
      <c r="U3100" s="6" t="n">
        <v>1</v>
      </c>
      <c r="W3100" s="6" t="s">
        <v>50</v>
      </c>
      <c r="Y3100" s="6" t="n">
        <v>2</v>
      </c>
    </row>
    <row r="3101" customFormat="false" ht="15" hidden="false" customHeight="true" outlineLevel="0" collapsed="false">
      <c r="A3101" s="1" t="s">
        <v>1292</v>
      </c>
      <c r="B3101" s="2" t="n">
        <v>1217</v>
      </c>
      <c r="C3101" s="3" t="n">
        <v>41211</v>
      </c>
      <c r="D3101" s="2" t="n">
        <v>1</v>
      </c>
      <c r="E3101" s="11" t="n">
        <v>23</v>
      </c>
      <c r="F3101" s="2" t="n">
        <v>21</v>
      </c>
      <c r="G3101" s="4" t="n">
        <f aca="false">IF(F3101&lt;&gt;E3101,1,"")</f>
        <v>1</v>
      </c>
      <c r="H3101" s="2" t="s">
        <v>253</v>
      </c>
      <c r="I3101" s="2" t="n">
        <v>11</v>
      </c>
      <c r="J3101" s="2" t="s">
        <v>44</v>
      </c>
      <c r="K3101" s="2" t="n">
        <v>1</v>
      </c>
      <c r="L3101" s="2" t="s">
        <v>44</v>
      </c>
      <c r="M3101" s="2" t="n">
        <v>1</v>
      </c>
      <c r="N3101" s="2" t="n">
        <v>15</v>
      </c>
      <c r="O3101" s="2" t="n">
        <v>2</v>
      </c>
      <c r="Q3101" s="2" t="n">
        <v>6</v>
      </c>
      <c r="R3101" s="2" t="str">
        <f aca="false">F3101&amp;S3101</f>
        <v>21ZVENIGORODSKAYA STR 3 ENTRANCE 1 FLOOR 3</v>
      </c>
      <c r="S3101" s="1" t="s">
        <v>1292</v>
      </c>
      <c r="T3101" s="5" t="n">
        <v>6</v>
      </c>
      <c r="U3101" s="6" t="n">
        <v>1</v>
      </c>
      <c r="V3101" s="6" t="s">
        <v>248</v>
      </c>
      <c r="W3101" s="6" t="s">
        <v>50</v>
      </c>
      <c r="Y3101" s="6" t="n">
        <v>3</v>
      </c>
    </row>
    <row r="3102" customFormat="false" ht="15" hidden="false" customHeight="true" outlineLevel="0" collapsed="false">
      <c r="A3102" s="1" t="s">
        <v>1292</v>
      </c>
      <c r="B3102" s="2" t="n">
        <v>1218</v>
      </c>
      <c r="C3102" s="3" t="n">
        <v>41211</v>
      </c>
      <c r="D3102" s="2" t="n">
        <v>1</v>
      </c>
      <c r="E3102" s="11" t="n">
        <v>23</v>
      </c>
      <c r="F3102" s="2" t="n">
        <v>21</v>
      </c>
      <c r="G3102" s="4" t="n">
        <f aca="false">IF(F3102&lt;&gt;E3102,1,"")</f>
        <v>1</v>
      </c>
      <c r="H3102" s="2" t="s">
        <v>253</v>
      </c>
      <c r="I3102" s="2" t="n">
        <v>11</v>
      </c>
      <c r="J3102" s="2" t="s">
        <v>44</v>
      </c>
      <c r="K3102" s="2" t="n">
        <v>1</v>
      </c>
      <c r="L3102" s="2" t="s">
        <v>44</v>
      </c>
      <c r="M3102" s="2" t="n">
        <v>1</v>
      </c>
      <c r="N3102" s="2" t="n">
        <v>40</v>
      </c>
      <c r="O3102" s="2" t="n">
        <v>2</v>
      </c>
      <c r="Q3102" s="2" t="n">
        <v>11</v>
      </c>
      <c r="R3102" s="2" t="str">
        <f aca="false">F3102&amp;S3102</f>
        <v>21ZVENIGORODSKAYA STR 3 ENTRANCE 1 FLOOR 3</v>
      </c>
      <c r="S3102" s="1" t="s">
        <v>1292</v>
      </c>
      <c r="T3102" s="5" t="n">
        <v>6</v>
      </c>
      <c r="U3102" s="6" t="n">
        <v>1</v>
      </c>
      <c r="W3102" s="6" t="s">
        <v>51</v>
      </c>
    </row>
    <row r="3103" s="14" customFormat="true" ht="15" hidden="false" customHeight="true" outlineLevel="0" collapsed="false">
      <c r="A3103" s="12" t="s">
        <v>1293</v>
      </c>
      <c r="B3103" s="8" t="n">
        <v>1219</v>
      </c>
      <c r="C3103" s="13" t="n">
        <v>41211</v>
      </c>
      <c r="D3103" s="8" t="n">
        <v>1</v>
      </c>
      <c r="E3103" s="11" t="n">
        <v>23</v>
      </c>
      <c r="F3103" s="2" t="n">
        <v>21</v>
      </c>
      <c r="G3103" s="4" t="n">
        <f aca="false">IF(F3103&lt;&gt;E3103,1,"")</f>
        <v>1</v>
      </c>
      <c r="H3103" s="8" t="s">
        <v>253</v>
      </c>
      <c r="I3103" s="8" t="n">
        <v>11</v>
      </c>
      <c r="J3103" s="8" t="s">
        <v>44</v>
      </c>
      <c r="K3103" s="8" t="n">
        <v>1</v>
      </c>
      <c r="L3103" s="8" t="s">
        <v>44</v>
      </c>
      <c r="M3103" s="8" t="n">
        <v>1</v>
      </c>
      <c r="N3103" s="8" t="n">
        <v>15</v>
      </c>
      <c r="O3103" s="8" t="n">
        <v>2</v>
      </c>
      <c r="P3103" s="8"/>
      <c r="Q3103" s="8" t="n">
        <v>11</v>
      </c>
      <c r="R3103" s="2" t="str">
        <f aca="false">F3103&amp;S3103</f>
        <v>21ZVENIGORODSKAYA STR 5 BALK MOBILE SPOT</v>
      </c>
      <c r="S3103" s="12" t="s">
        <v>1293</v>
      </c>
      <c r="T3103" s="8" t="n">
        <v>8</v>
      </c>
      <c r="U3103" s="8" t="n">
        <v>1</v>
      </c>
      <c r="V3103" s="8"/>
      <c r="W3103" s="8" t="s">
        <v>50</v>
      </c>
      <c r="X3103" s="8"/>
      <c r="Y3103" s="8" t="n">
        <v>2</v>
      </c>
      <c r="Z3103" s="8" t="s">
        <v>1294</v>
      </c>
      <c r="AA3103" s="8" t="n">
        <v>121</v>
      </c>
      <c r="AB3103" s="8"/>
      <c r="AC3103" s="8"/>
      <c r="AD3103" s="8"/>
      <c r="AE3103" s="8"/>
      <c r="AF3103" s="8"/>
      <c r="AG3103" s="8"/>
      <c r="AH3103" s="8"/>
      <c r="AI3103" s="8"/>
      <c r="AJ3103" s="8"/>
      <c r="AK3103" s="8"/>
      <c r="AL3103" s="8"/>
      <c r="AM3103" s="8"/>
      <c r="AN3103" s="8"/>
      <c r="AO3103" s="8"/>
      <c r="AP3103" s="8"/>
      <c r="AQ3103" s="8"/>
      <c r="AR3103" s="8"/>
      <c r="AS3103" s="8"/>
      <c r="AT3103" s="8"/>
    </row>
    <row r="3104" s="14" customFormat="true" ht="15" hidden="false" customHeight="true" outlineLevel="0" collapsed="false">
      <c r="A3104" s="12" t="s">
        <v>1293</v>
      </c>
      <c r="B3104" s="8" t="n">
        <v>1220</v>
      </c>
      <c r="C3104" s="13" t="n">
        <v>41211</v>
      </c>
      <c r="D3104" s="8" t="n">
        <v>1</v>
      </c>
      <c r="E3104" s="11" t="n">
        <v>23</v>
      </c>
      <c r="F3104" s="2" t="n">
        <v>21</v>
      </c>
      <c r="G3104" s="4" t="n">
        <f aca="false">IF(F3104&lt;&gt;E3104,1,"")</f>
        <v>1</v>
      </c>
      <c r="H3104" s="8" t="s">
        <v>253</v>
      </c>
      <c r="I3104" s="8" t="n">
        <v>11</v>
      </c>
      <c r="J3104" s="8" t="s">
        <v>44</v>
      </c>
      <c r="K3104" s="8" t="n">
        <v>1</v>
      </c>
      <c r="L3104" s="8" t="s">
        <v>44</v>
      </c>
      <c r="M3104" s="8" t="n">
        <v>1</v>
      </c>
      <c r="N3104" s="8" t="n">
        <v>25</v>
      </c>
      <c r="O3104" s="8" t="n">
        <v>1</v>
      </c>
      <c r="P3104" s="8" t="n">
        <v>11</v>
      </c>
      <c r="Q3104" s="8" t="n">
        <v>11</v>
      </c>
      <c r="R3104" s="2" t="str">
        <f aca="false">F3104&amp;S3104</f>
        <v>21ZVENIGORODSKAYA STR 5 BALK MOBILE SPOT</v>
      </c>
      <c r="S3104" s="12" t="s">
        <v>1293</v>
      </c>
      <c r="T3104" s="8" t="n">
        <v>8</v>
      </c>
      <c r="U3104" s="8" t="n">
        <v>1</v>
      </c>
      <c r="V3104" s="8"/>
      <c r="W3104" s="8" t="s">
        <v>51</v>
      </c>
      <c r="X3104" s="8" t="n">
        <v>10</v>
      </c>
      <c r="Y3104" s="8" t="n">
        <v>12</v>
      </c>
      <c r="Z3104" s="8" t="s">
        <v>1294</v>
      </c>
      <c r="AA3104" s="8" t="n">
        <v>121</v>
      </c>
      <c r="AB3104" s="8"/>
      <c r="AC3104" s="8"/>
      <c r="AD3104" s="8"/>
      <c r="AE3104" s="8"/>
      <c r="AF3104" s="8"/>
      <c r="AG3104" s="8"/>
      <c r="AH3104" s="8"/>
      <c r="AI3104" s="8"/>
      <c r="AJ3104" s="8"/>
      <c r="AK3104" s="8"/>
      <c r="AL3104" s="8"/>
      <c r="AM3104" s="8"/>
      <c r="AN3104" s="8"/>
      <c r="AO3104" s="8"/>
      <c r="AP3104" s="8"/>
      <c r="AQ3104" s="8"/>
      <c r="AR3104" s="8"/>
      <c r="AS3104" s="8"/>
      <c r="AT3104" s="8"/>
    </row>
    <row r="3105" s="14" customFormat="true" ht="15" hidden="false" customHeight="true" outlineLevel="0" collapsed="false">
      <c r="A3105" s="12" t="s">
        <v>1293</v>
      </c>
      <c r="B3105" s="8" t="n">
        <v>1221</v>
      </c>
      <c r="C3105" s="13" t="n">
        <v>41207</v>
      </c>
      <c r="D3105" s="8" t="n">
        <v>1</v>
      </c>
      <c r="E3105" s="11" t="n">
        <v>23</v>
      </c>
      <c r="F3105" s="2" t="n">
        <v>21</v>
      </c>
      <c r="G3105" s="4" t="n">
        <f aca="false">IF(F3105&lt;&gt;E3105,1,"")</f>
        <v>1</v>
      </c>
      <c r="H3105" s="8" t="s">
        <v>253</v>
      </c>
      <c r="I3105" s="8" t="n">
        <v>11</v>
      </c>
      <c r="J3105" s="8" t="s">
        <v>44</v>
      </c>
      <c r="K3105" s="8" t="n">
        <v>1</v>
      </c>
      <c r="L3105" s="8" t="s">
        <v>44</v>
      </c>
      <c r="M3105" s="8" t="n">
        <v>1</v>
      </c>
      <c r="N3105" s="8" t="n">
        <v>40</v>
      </c>
      <c r="O3105" s="8" t="n">
        <v>2</v>
      </c>
      <c r="P3105" s="8"/>
      <c r="Q3105" s="8" t="n">
        <v>11</v>
      </c>
      <c r="R3105" s="2" t="str">
        <f aca="false">F3105&amp;S3105</f>
        <v>21ZVENIGORODSKAYA STR 5 BALK MOBILE SPOT</v>
      </c>
      <c r="S3105" s="12" t="s">
        <v>1293</v>
      </c>
      <c r="T3105" s="8" t="n">
        <v>8</v>
      </c>
      <c r="U3105" s="8" t="n">
        <v>1</v>
      </c>
      <c r="V3105" s="8"/>
      <c r="W3105" s="8" t="s">
        <v>51</v>
      </c>
      <c r="X3105" s="8" t="n">
        <v>8</v>
      </c>
      <c r="Y3105" s="8" t="n">
        <v>10</v>
      </c>
      <c r="Z3105" s="8" t="s">
        <v>1294</v>
      </c>
      <c r="AA3105" s="8" t="n">
        <v>121</v>
      </c>
      <c r="AB3105" s="8"/>
      <c r="AC3105" s="8"/>
      <c r="AD3105" s="8"/>
      <c r="AE3105" s="8"/>
      <c r="AF3105" s="8"/>
      <c r="AG3105" s="8"/>
      <c r="AH3105" s="8"/>
      <c r="AI3105" s="8"/>
      <c r="AJ3105" s="8"/>
      <c r="AK3105" s="8"/>
      <c r="AL3105" s="8"/>
      <c r="AM3105" s="8"/>
      <c r="AN3105" s="8"/>
      <c r="AO3105" s="8"/>
      <c r="AP3105" s="8"/>
      <c r="AQ3105" s="8"/>
      <c r="AR3105" s="8"/>
      <c r="AS3105" s="8"/>
      <c r="AT3105" s="8"/>
    </row>
    <row r="3106" s="14" customFormat="true" ht="15" hidden="false" customHeight="true" outlineLevel="0" collapsed="false">
      <c r="A3106" s="12" t="s">
        <v>1293</v>
      </c>
      <c r="B3106" s="8" t="n">
        <v>1221</v>
      </c>
      <c r="C3106" s="13" t="n">
        <v>41207</v>
      </c>
      <c r="D3106" s="8" t="n">
        <v>1</v>
      </c>
      <c r="E3106" s="11" t="n">
        <v>23</v>
      </c>
      <c r="F3106" s="2" t="n">
        <v>21</v>
      </c>
      <c r="G3106" s="4" t="n">
        <f aca="false">IF(F3106&lt;&gt;E3106,1,"")</f>
        <v>1</v>
      </c>
      <c r="H3106" s="8" t="s">
        <v>253</v>
      </c>
      <c r="I3106" s="8" t="n">
        <v>11</v>
      </c>
      <c r="J3106" s="8" t="s">
        <v>44</v>
      </c>
      <c r="K3106" s="8" t="n">
        <v>1</v>
      </c>
      <c r="L3106" s="8" t="s">
        <v>44</v>
      </c>
      <c r="M3106" s="8" t="n">
        <v>1</v>
      </c>
      <c r="N3106" s="8" t="n">
        <v>15</v>
      </c>
      <c r="O3106" s="8" t="n">
        <v>2</v>
      </c>
      <c r="P3106" s="8"/>
      <c r="Q3106" s="8" t="n">
        <v>11</v>
      </c>
      <c r="R3106" s="2" t="str">
        <f aca="false">F3106&amp;S3106</f>
        <v>21ZVENIGORODSKAYA STR 5 BALK MOBILE SPOT</v>
      </c>
      <c r="S3106" s="12" t="s">
        <v>1293</v>
      </c>
      <c r="T3106" s="8" t="n">
        <v>8</v>
      </c>
      <c r="U3106" s="8" t="n">
        <v>1</v>
      </c>
      <c r="V3106" s="8"/>
      <c r="W3106" s="8" t="s">
        <v>51</v>
      </c>
      <c r="X3106" s="8" t="n">
        <v>3</v>
      </c>
      <c r="Y3106" s="8" t="n">
        <v>4</v>
      </c>
      <c r="Z3106" s="8" t="s">
        <v>1294</v>
      </c>
      <c r="AA3106" s="8" t="n">
        <v>121</v>
      </c>
      <c r="AB3106" s="8"/>
      <c r="AC3106" s="8"/>
      <c r="AD3106" s="8"/>
      <c r="AE3106" s="8"/>
      <c r="AF3106" s="8"/>
      <c r="AG3106" s="8"/>
      <c r="AH3106" s="8"/>
      <c r="AI3106" s="8"/>
      <c r="AJ3106" s="8"/>
      <c r="AK3106" s="8"/>
      <c r="AL3106" s="8"/>
      <c r="AM3106" s="8"/>
      <c r="AN3106" s="8"/>
      <c r="AO3106" s="8"/>
      <c r="AP3106" s="8"/>
      <c r="AQ3106" s="8"/>
      <c r="AR3106" s="8"/>
      <c r="AS3106" s="8"/>
      <c r="AT3106" s="8"/>
    </row>
    <row r="3107" s="14" customFormat="true" ht="15" hidden="false" customHeight="true" outlineLevel="0" collapsed="false">
      <c r="A3107" s="12" t="s">
        <v>1293</v>
      </c>
      <c r="B3107" s="8" t="n">
        <v>1221</v>
      </c>
      <c r="C3107" s="13" t="n">
        <v>41207</v>
      </c>
      <c r="D3107" s="8" t="n">
        <v>1</v>
      </c>
      <c r="E3107" s="11" t="n">
        <v>23</v>
      </c>
      <c r="F3107" s="2" t="n">
        <v>21</v>
      </c>
      <c r="G3107" s="4" t="n">
        <f aca="false">IF(F3107&lt;&gt;E3107,1,"")</f>
        <v>1</v>
      </c>
      <c r="H3107" s="8" t="s">
        <v>253</v>
      </c>
      <c r="I3107" s="8" t="n">
        <v>11</v>
      </c>
      <c r="J3107" s="8" t="s">
        <v>44</v>
      </c>
      <c r="K3107" s="8" t="n">
        <v>1</v>
      </c>
      <c r="L3107" s="8" t="s">
        <v>44</v>
      </c>
      <c r="M3107" s="8" t="n">
        <v>1</v>
      </c>
      <c r="N3107" s="8" t="n">
        <v>15</v>
      </c>
      <c r="O3107" s="8" t="n">
        <v>2</v>
      </c>
      <c r="P3107" s="8"/>
      <c r="Q3107" s="8" t="n">
        <v>6</v>
      </c>
      <c r="R3107" s="2" t="str">
        <f aca="false">F3107&amp;S3107</f>
        <v>21ZVENIGORODSKAYA STR 5 BALK MOBILE SPOT</v>
      </c>
      <c r="S3107" s="12" t="s">
        <v>1293</v>
      </c>
      <c r="T3107" s="8" t="n">
        <v>8</v>
      </c>
      <c r="U3107" s="8" t="n">
        <v>1</v>
      </c>
      <c r="V3107" s="8"/>
      <c r="W3107" s="8" t="s">
        <v>51</v>
      </c>
      <c r="X3107" s="8" t="n">
        <v>10</v>
      </c>
      <c r="Y3107" s="8" t="n">
        <v>15</v>
      </c>
      <c r="Z3107" s="8" t="s">
        <v>1294</v>
      </c>
      <c r="AA3107" s="8" t="n">
        <v>121</v>
      </c>
      <c r="AB3107" s="8"/>
      <c r="AC3107" s="8"/>
      <c r="AD3107" s="8"/>
      <c r="AE3107" s="8"/>
      <c r="AF3107" s="8"/>
      <c r="AG3107" s="8"/>
      <c r="AH3107" s="8"/>
      <c r="AI3107" s="8"/>
      <c r="AJ3107" s="8"/>
      <c r="AK3107" s="8"/>
      <c r="AL3107" s="8"/>
      <c r="AM3107" s="8"/>
      <c r="AN3107" s="8"/>
      <c r="AO3107" s="8"/>
      <c r="AP3107" s="8"/>
      <c r="AQ3107" s="8"/>
      <c r="AR3107" s="8"/>
      <c r="AS3107" s="8"/>
      <c r="AT3107" s="8"/>
    </row>
    <row r="3108" s="14" customFormat="true" ht="15" hidden="false" customHeight="true" outlineLevel="0" collapsed="false">
      <c r="A3108" s="12" t="s">
        <v>1293</v>
      </c>
      <c r="B3108" s="8" t="n">
        <v>1222</v>
      </c>
      <c r="C3108" s="13" t="n">
        <v>41207</v>
      </c>
      <c r="D3108" s="8" t="n">
        <v>1</v>
      </c>
      <c r="E3108" s="11" t="n">
        <v>23</v>
      </c>
      <c r="F3108" s="2" t="n">
        <v>21</v>
      </c>
      <c r="G3108" s="4" t="n">
        <f aca="false">IF(F3108&lt;&gt;E3108,1,"")</f>
        <v>1</v>
      </c>
      <c r="H3108" s="8" t="s">
        <v>253</v>
      </c>
      <c r="I3108" s="8" t="n">
        <v>11</v>
      </c>
      <c r="J3108" s="8" t="s">
        <v>44</v>
      </c>
      <c r="K3108" s="8" t="n">
        <v>1</v>
      </c>
      <c r="L3108" s="8" t="s">
        <v>44</v>
      </c>
      <c r="M3108" s="8" t="n">
        <v>1</v>
      </c>
      <c r="N3108" s="8" t="n">
        <v>15</v>
      </c>
      <c r="O3108" s="8" t="n">
        <v>2</v>
      </c>
      <c r="P3108" s="8"/>
      <c r="Q3108" s="8" t="n">
        <v>11</v>
      </c>
      <c r="R3108" s="2" t="str">
        <f aca="false">F3108&amp;S3108</f>
        <v>21ZVENIGORODSKAYA STR 5 BALK MOBILE SPOT</v>
      </c>
      <c r="S3108" s="12" t="s">
        <v>1293</v>
      </c>
      <c r="T3108" s="8" t="n">
        <v>8</v>
      </c>
      <c r="U3108" s="8" t="n">
        <v>1</v>
      </c>
      <c r="V3108" s="8"/>
      <c r="W3108" s="8" t="s">
        <v>51</v>
      </c>
      <c r="X3108" s="8" t="n">
        <v>8</v>
      </c>
      <c r="Y3108" s="8" t="n">
        <v>10</v>
      </c>
      <c r="Z3108" s="8" t="s">
        <v>1294</v>
      </c>
      <c r="AA3108" s="8" t="n">
        <v>121</v>
      </c>
      <c r="AB3108" s="8" t="n">
        <v>2</v>
      </c>
      <c r="AC3108" s="8"/>
      <c r="AD3108" s="8" t="s">
        <v>57</v>
      </c>
      <c r="AE3108" s="8" t="n">
        <v>5</v>
      </c>
      <c r="AF3108" s="8" t="n">
        <v>6</v>
      </c>
      <c r="AG3108" s="8"/>
      <c r="AH3108" s="8"/>
      <c r="AI3108" s="8"/>
      <c r="AJ3108" s="8"/>
      <c r="AK3108" s="8"/>
      <c r="AL3108" s="8"/>
      <c r="AM3108" s="8"/>
      <c r="AN3108" s="8"/>
      <c r="AO3108" s="8"/>
      <c r="AP3108" s="8"/>
      <c r="AQ3108" s="8"/>
      <c r="AR3108" s="8"/>
      <c r="AS3108" s="8"/>
      <c r="AT3108" s="8"/>
    </row>
    <row r="3109" s="14" customFormat="true" ht="15" hidden="false" customHeight="true" outlineLevel="0" collapsed="false">
      <c r="A3109" s="12" t="s">
        <v>1293</v>
      </c>
      <c r="B3109" s="8" t="n">
        <v>1223</v>
      </c>
      <c r="C3109" s="13" t="n">
        <v>41207</v>
      </c>
      <c r="D3109" s="8" t="n">
        <v>1</v>
      </c>
      <c r="E3109" s="11" t="n">
        <v>23</v>
      </c>
      <c r="F3109" s="2" t="n">
        <v>21</v>
      </c>
      <c r="G3109" s="4" t="n">
        <f aca="false">IF(F3109&lt;&gt;E3109,1,"")</f>
        <v>1</v>
      </c>
      <c r="H3109" s="8" t="s">
        <v>253</v>
      </c>
      <c r="I3109" s="8" t="n">
        <v>11</v>
      </c>
      <c r="J3109" s="8" t="s">
        <v>44</v>
      </c>
      <c r="K3109" s="8" t="n">
        <v>1</v>
      </c>
      <c r="L3109" s="8" t="s">
        <v>44</v>
      </c>
      <c r="M3109" s="8" t="n">
        <v>1</v>
      </c>
      <c r="N3109" s="8" t="n">
        <v>20</v>
      </c>
      <c r="O3109" s="8" t="n">
        <v>1</v>
      </c>
      <c r="P3109" s="8" t="n">
        <v>9</v>
      </c>
      <c r="Q3109" s="8" t="n">
        <v>11</v>
      </c>
      <c r="R3109" s="2" t="str">
        <f aca="false">F3109&amp;S3109</f>
        <v>21ZVENIGORODSKAYA STR 5 BALK MOBILE SPOT</v>
      </c>
      <c r="S3109" s="12" t="s">
        <v>1293</v>
      </c>
      <c r="T3109" s="8" t="n">
        <v>8</v>
      </c>
      <c r="U3109" s="8"/>
      <c r="V3109" s="8"/>
      <c r="W3109" s="8"/>
      <c r="X3109" s="8"/>
      <c r="Y3109" s="8"/>
      <c r="Z3109" s="8" t="s">
        <v>1294</v>
      </c>
      <c r="AA3109" s="8" t="n">
        <v>121</v>
      </c>
      <c r="AB3109" s="8"/>
      <c r="AC3109" s="8"/>
      <c r="AD3109" s="8"/>
      <c r="AE3109" s="8"/>
      <c r="AF3109" s="8"/>
      <c r="AG3109" s="8"/>
      <c r="AH3109" s="8"/>
      <c r="AI3109" s="8"/>
      <c r="AJ3109" s="8"/>
      <c r="AK3109" s="8"/>
      <c r="AL3109" s="8"/>
      <c r="AM3109" s="8"/>
      <c r="AN3109" s="8"/>
      <c r="AO3109" s="8"/>
      <c r="AP3109" s="8"/>
      <c r="AQ3109" s="8"/>
      <c r="AR3109" s="8"/>
      <c r="AS3109" s="8"/>
      <c r="AT3109" s="8"/>
    </row>
    <row r="3110" s="14" customFormat="true" ht="15" hidden="false" customHeight="true" outlineLevel="0" collapsed="false">
      <c r="A3110" s="12" t="s">
        <v>1293</v>
      </c>
      <c r="B3110" s="8" t="n">
        <v>1224</v>
      </c>
      <c r="C3110" s="13" t="n">
        <v>41207</v>
      </c>
      <c r="D3110" s="8" t="n">
        <v>1</v>
      </c>
      <c r="E3110" s="11" t="n">
        <v>23</v>
      </c>
      <c r="F3110" s="2" t="n">
        <v>21</v>
      </c>
      <c r="G3110" s="4" t="n">
        <f aca="false">IF(F3110&lt;&gt;E3110,1,"")</f>
        <v>1</v>
      </c>
      <c r="H3110" s="8" t="s">
        <v>253</v>
      </c>
      <c r="I3110" s="8" t="n">
        <v>11</v>
      </c>
      <c r="J3110" s="8" t="s">
        <v>44</v>
      </c>
      <c r="K3110" s="8" t="n">
        <v>1</v>
      </c>
      <c r="L3110" s="8" t="s">
        <v>44</v>
      </c>
      <c r="M3110" s="8" t="n">
        <v>1</v>
      </c>
      <c r="N3110" s="8" t="n">
        <v>20</v>
      </c>
      <c r="O3110" s="8" t="n">
        <v>2</v>
      </c>
      <c r="P3110" s="8" t="n">
        <v>7</v>
      </c>
      <c r="Q3110" s="8" t="n">
        <v>6</v>
      </c>
      <c r="R3110" s="2" t="str">
        <f aca="false">F3110&amp;S3110</f>
        <v>21ZVENIGORODSKAYA STR 5 BALK MOBILE SPOT</v>
      </c>
      <c r="S3110" s="12" t="s">
        <v>1293</v>
      </c>
      <c r="T3110" s="8" t="n">
        <v>8</v>
      </c>
      <c r="U3110" s="8" t="n">
        <v>1</v>
      </c>
      <c r="V3110" s="8"/>
      <c r="W3110" s="8" t="s">
        <v>107</v>
      </c>
      <c r="X3110" s="8" t="n">
        <v>4</v>
      </c>
      <c r="Y3110" s="8" t="n">
        <v>7</v>
      </c>
      <c r="Z3110" s="8" t="s">
        <v>1294</v>
      </c>
      <c r="AA3110" s="8" t="n">
        <v>121</v>
      </c>
      <c r="AB3110" s="8"/>
      <c r="AC3110" s="8"/>
      <c r="AD3110" s="8"/>
      <c r="AE3110" s="8"/>
      <c r="AF3110" s="8"/>
      <c r="AG3110" s="8"/>
      <c r="AH3110" s="8"/>
      <c r="AI3110" s="8"/>
      <c r="AJ3110" s="8"/>
      <c r="AK3110" s="8"/>
      <c r="AL3110" s="8"/>
      <c r="AM3110" s="8"/>
      <c r="AN3110" s="8"/>
      <c r="AO3110" s="8"/>
      <c r="AP3110" s="8"/>
      <c r="AQ3110" s="8"/>
      <c r="AR3110" s="8"/>
      <c r="AS3110" s="8"/>
      <c r="AT3110" s="8"/>
    </row>
    <row r="3111" s="14" customFormat="true" ht="15" hidden="false" customHeight="true" outlineLevel="0" collapsed="false">
      <c r="A3111" s="12" t="s">
        <v>1293</v>
      </c>
      <c r="B3111" s="8" t="n">
        <v>1225</v>
      </c>
      <c r="C3111" s="13" t="n">
        <v>41207</v>
      </c>
      <c r="D3111" s="8" t="n">
        <v>1</v>
      </c>
      <c r="E3111" s="11" t="n">
        <v>23</v>
      </c>
      <c r="F3111" s="2" t="n">
        <v>21</v>
      </c>
      <c r="G3111" s="4" t="n">
        <f aca="false">IF(F3111&lt;&gt;E3111,1,"")</f>
        <v>1</v>
      </c>
      <c r="H3111" s="8" t="s">
        <v>253</v>
      </c>
      <c r="I3111" s="8" t="n">
        <v>11</v>
      </c>
      <c r="J3111" s="8" t="s">
        <v>44</v>
      </c>
      <c r="K3111" s="8" t="n">
        <v>1</v>
      </c>
      <c r="L3111" s="8" t="s">
        <v>44</v>
      </c>
      <c r="M3111" s="8" t="n">
        <v>1</v>
      </c>
      <c r="N3111" s="8" t="n">
        <v>25</v>
      </c>
      <c r="O3111" s="8" t="n">
        <v>1</v>
      </c>
      <c r="P3111" s="8" t="n">
        <v>9</v>
      </c>
      <c r="Q3111" s="8" t="n">
        <v>11</v>
      </c>
      <c r="R3111" s="2" t="str">
        <f aca="false">F3111&amp;S3111</f>
        <v>21ZVENIGORODSKAYA STR 5 BALK MOBILE SPOT</v>
      </c>
      <c r="S3111" s="12" t="s">
        <v>1293</v>
      </c>
      <c r="T3111" s="8" t="n">
        <v>8</v>
      </c>
      <c r="U3111" s="8" t="n">
        <v>1</v>
      </c>
      <c r="V3111" s="8"/>
      <c r="W3111" s="8" t="s">
        <v>107</v>
      </c>
      <c r="X3111" s="8" t="n">
        <v>5</v>
      </c>
      <c r="Y3111" s="8" t="n">
        <v>10</v>
      </c>
      <c r="Z3111" s="8" t="s">
        <v>1294</v>
      </c>
      <c r="AA3111" s="8" t="n">
        <v>121</v>
      </c>
      <c r="AB3111" s="8"/>
      <c r="AC3111" s="8"/>
      <c r="AD3111" s="8"/>
      <c r="AE3111" s="8"/>
      <c r="AF3111" s="8"/>
      <c r="AG3111" s="8"/>
      <c r="AH3111" s="8"/>
      <c r="AI3111" s="8"/>
      <c r="AJ3111" s="8"/>
      <c r="AK3111" s="8"/>
      <c r="AL3111" s="8"/>
      <c r="AM3111" s="8"/>
      <c r="AN3111" s="8"/>
      <c r="AO3111" s="8"/>
      <c r="AP3111" s="8"/>
      <c r="AQ3111" s="8"/>
      <c r="AR3111" s="8"/>
      <c r="AS3111" s="8"/>
      <c r="AT3111" s="8"/>
    </row>
    <row r="3112" s="14" customFormat="true" ht="15" hidden="false" customHeight="true" outlineLevel="0" collapsed="false">
      <c r="A3112" s="12" t="s">
        <v>1293</v>
      </c>
      <c r="B3112" s="8" t="n">
        <v>1226</v>
      </c>
      <c r="C3112" s="13" t="n">
        <v>41208</v>
      </c>
      <c r="D3112" s="8" t="n">
        <v>1</v>
      </c>
      <c r="E3112" s="11" t="n">
        <v>23</v>
      </c>
      <c r="F3112" s="2" t="n">
        <v>21</v>
      </c>
      <c r="G3112" s="4" t="n">
        <f aca="false">IF(F3112&lt;&gt;E3112,1,"")</f>
        <v>1</v>
      </c>
      <c r="H3112" s="8" t="s">
        <v>44</v>
      </c>
      <c r="I3112" s="8" t="n">
        <v>1</v>
      </c>
      <c r="J3112" s="8" t="s">
        <v>253</v>
      </c>
      <c r="K3112" s="8" t="n">
        <v>11</v>
      </c>
      <c r="L3112" s="8" t="s">
        <v>44</v>
      </c>
      <c r="M3112" s="8" t="n">
        <v>1</v>
      </c>
      <c r="N3112" s="8" t="n">
        <v>30</v>
      </c>
      <c r="O3112" s="8" t="n">
        <v>1</v>
      </c>
      <c r="P3112" s="8" t="n">
        <v>7</v>
      </c>
      <c r="Q3112" s="8" t="n">
        <v>11</v>
      </c>
      <c r="R3112" s="2" t="str">
        <f aca="false">F3112&amp;S3112</f>
        <v>21ZVENIGORODSKAYA STR 5 BALK MOBILE SPOT</v>
      </c>
      <c r="S3112" s="12" t="s">
        <v>1293</v>
      </c>
      <c r="T3112" s="8" t="n">
        <v>8</v>
      </c>
      <c r="U3112" s="8" t="n">
        <v>1</v>
      </c>
      <c r="V3112" s="8"/>
      <c r="W3112" s="8"/>
      <c r="X3112" s="8"/>
      <c r="Y3112" s="8"/>
      <c r="Z3112" s="8" t="s">
        <v>1294</v>
      </c>
      <c r="AA3112" s="8" t="n">
        <v>121</v>
      </c>
      <c r="AB3112" s="8"/>
      <c r="AC3112" s="8"/>
      <c r="AD3112" s="8"/>
      <c r="AE3112" s="8"/>
      <c r="AF3112" s="8"/>
      <c r="AG3112" s="8"/>
      <c r="AH3112" s="8"/>
      <c r="AI3112" s="8"/>
      <c r="AJ3112" s="8"/>
      <c r="AK3112" s="8"/>
      <c r="AL3112" s="8"/>
      <c r="AM3112" s="8"/>
      <c r="AN3112" s="8"/>
      <c r="AO3112" s="8"/>
      <c r="AP3112" s="8"/>
      <c r="AQ3112" s="8"/>
      <c r="AR3112" s="8"/>
      <c r="AS3112" s="8"/>
      <c r="AT3112" s="8"/>
    </row>
    <row r="3113" s="14" customFormat="true" ht="15" hidden="false" customHeight="true" outlineLevel="0" collapsed="false">
      <c r="A3113" s="12" t="s">
        <v>1293</v>
      </c>
      <c r="B3113" s="8" t="n">
        <v>1227</v>
      </c>
      <c r="C3113" s="13" t="n">
        <v>41208</v>
      </c>
      <c r="D3113" s="8" t="n">
        <v>1</v>
      </c>
      <c r="E3113" s="11" t="n">
        <v>23</v>
      </c>
      <c r="F3113" s="2" t="n">
        <v>21</v>
      </c>
      <c r="G3113" s="4" t="n">
        <f aca="false">IF(F3113&lt;&gt;E3113,1,"")</f>
        <v>1</v>
      </c>
      <c r="H3113" s="8" t="s">
        <v>44</v>
      </c>
      <c r="I3113" s="8" t="n">
        <v>1</v>
      </c>
      <c r="J3113" s="8" t="s">
        <v>253</v>
      </c>
      <c r="K3113" s="8" t="n">
        <v>11</v>
      </c>
      <c r="L3113" s="8" t="s">
        <v>44</v>
      </c>
      <c r="M3113" s="8" t="n">
        <v>1</v>
      </c>
      <c r="N3113" s="8" t="n">
        <v>10</v>
      </c>
      <c r="O3113" s="8" t="n">
        <v>2</v>
      </c>
      <c r="P3113" s="8"/>
      <c r="Q3113" s="8" t="n">
        <v>11</v>
      </c>
      <c r="R3113" s="2" t="str">
        <f aca="false">F3113&amp;S3113</f>
        <v>21ZVENIGORODSKAYA STR 5 BALK MOBILE SPOT</v>
      </c>
      <c r="S3113" s="12" t="s">
        <v>1293</v>
      </c>
      <c r="T3113" s="8" t="n">
        <v>8</v>
      </c>
      <c r="U3113" s="8" t="n">
        <v>1</v>
      </c>
      <c r="V3113" s="8"/>
      <c r="W3113" s="8" t="s">
        <v>51</v>
      </c>
      <c r="X3113" s="8" t="n">
        <v>10</v>
      </c>
      <c r="Y3113" s="8" t="n">
        <v>20</v>
      </c>
      <c r="Z3113" s="8" t="s">
        <v>1294</v>
      </c>
      <c r="AA3113" s="8" t="n">
        <v>121</v>
      </c>
      <c r="AB3113" s="8"/>
      <c r="AC3113" s="8"/>
      <c r="AD3113" s="8"/>
      <c r="AE3113" s="8"/>
      <c r="AF3113" s="8"/>
      <c r="AG3113" s="8"/>
      <c r="AH3113" s="8"/>
      <c r="AI3113" s="8"/>
      <c r="AJ3113" s="8"/>
      <c r="AK3113" s="8"/>
      <c r="AL3113" s="8"/>
      <c r="AM3113" s="8"/>
      <c r="AN3113" s="8"/>
      <c r="AO3113" s="8"/>
      <c r="AP3113" s="8"/>
      <c r="AQ3113" s="8"/>
      <c r="AR3113" s="8"/>
      <c r="AS3113" s="8"/>
      <c r="AT3113" s="8"/>
    </row>
    <row r="3114" s="14" customFormat="true" ht="15" hidden="false" customHeight="true" outlineLevel="0" collapsed="false">
      <c r="A3114" s="12" t="s">
        <v>1293</v>
      </c>
      <c r="B3114" s="8" t="n">
        <v>1228</v>
      </c>
      <c r="C3114" s="13" t="n">
        <v>41208</v>
      </c>
      <c r="D3114" s="8" t="n">
        <v>1</v>
      </c>
      <c r="E3114" s="11" t="n">
        <v>23</v>
      </c>
      <c r="F3114" s="2" t="n">
        <v>21</v>
      </c>
      <c r="G3114" s="4" t="n">
        <f aca="false">IF(F3114&lt;&gt;E3114,1,"")</f>
        <v>1</v>
      </c>
      <c r="H3114" s="8" t="s">
        <v>44</v>
      </c>
      <c r="I3114" s="8" t="n">
        <v>1</v>
      </c>
      <c r="J3114" s="8" t="s">
        <v>253</v>
      </c>
      <c r="K3114" s="8" t="n">
        <v>11</v>
      </c>
      <c r="L3114" s="8" t="s">
        <v>44</v>
      </c>
      <c r="M3114" s="8" t="n">
        <v>1</v>
      </c>
      <c r="N3114" s="8" t="n">
        <v>10</v>
      </c>
      <c r="O3114" s="8" t="n">
        <v>2</v>
      </c>
      <c r="P3114" s="8"/>
      <c r="Q3114" s="8" t="n">
        <v>11</v>
      </c>
      <c r="R3114" s="2" t="str">
        <f aca="false">F3114&amp;S3114</f>
        <v>21ZVENIGORODSKAYA STR 5 BALK MOBILE SPOT</v>
      </c>
      <c r="S3114" s="12" t="s">
        <v>1293</v>
      </c>
      <c r="T3114" s="8" t="n">
        <v>8</v>
      </c>
      <c r="U3114" s="8" t="n">
        <v>1</v>
      </c>
      <c r="V3114" s="8"/>
      <c r="W3114" s="8" t="s">
        <v>55</v>
      </c>
      <c r="X3114" s="8"/>
      <c r="Y3114" s="8"/>
      <c r="Z3114" s="8" t="s">
        <v>1294</v>
      </c>
      <c r="AA3114" s="8" t="n">
        <v>121</v>
      </c>
      <c r="AB3114" s="8"/>
      <c r="AC3114" s="8"/>
      <c r="AD3114" s="8"/>
      <c r="AE3114" s="8"/>
      <c r="AF3114" s="8"/>
      <c r="AG3114" s="8"/>
      <c r="AH3114" s="8"/>
      <c r="AI3114" s="8"/>
      <c r="AJ3114" s="8"/>
      <c r="AK3114" s="8"/>
      <c r="AL3114" s="8"/>
      <c r="AM3114" s="8"/>
      <c r="AN3114" s="8"/>
      <c r="AO3114" s="8"/>
      <c r="AP3114" s="8"/>
      <c r="AQ3114" s="8"/>
      <c r="AR3114" s="8"/>
      <c r="AS3114" s="8"/>
      <c r="AT3114" s="8"/>
    </row>
    <row r="3115" s="14" customFormat="true" ht="15" hidden="false" customHeight="true" outlineLevel="0" collapsed="false">
      <c r="A3115" s="12" t="s">
        <v>1293</v>
      </c>
      <c r="B3115" s="8" t="n">
        <v>1229</v>
      </c>
      <c r="C3115" s="13" t="n">
        <v>41208</v>
      </c>
      <c r="D3115" s="8" t="n">
        <v>1</v>
      </c>
      <c r="E3115" s="11" t="n">
        <v>23</v>
      </c>
      <c r="F3115" s="2" t="n">
        <v>21</v>
      </c>
      <c r="G3115" s="4" t="n">
        <f aca="false">IF(F3115&lt;&gt;E3115,1,"")</f>
        <v>1</v>
      </c>
      <c r="H3115" s="8" t="s">
        <v>44</v>
      </c>
      <c r="I3115" s="8" t="n">
        <v>1</v>
      </c>
      <c r="J3115" s="8" t="s">
        <v>253</v>
      </c>
      <c r="K3115" s="8" t="n">
        <v>11</v>
      </c>
      <c r="L3115" s="8" t="s">
        <v>44</v>
      </c>
      <c r="M3115" s="8" t="n">
        <v>1</v>
      </c>
      <c r="N3115" s="8" t="n">
        <v>25</v>
      </c>
      <c r="O3115" s="8" t="n">
        <v>1</v>
      </c>
      <c r="P3115" s="8"/>
      <c r="Q3115" s="8" t="n">
        <v>11</v>
      </c>
      <c r="R3115" s="2" t="str">
        <f aca="false">F3115&amp;S3115</f>
        <v>21ZVENIGORODSKAYA STR 5 BALK MOBILE SPOT</v>
      </c>
      <c r="S3115" s="12" t="s">
        <v>1293</v>
      </c>
      <c r="T3115" s="8" t="n">
        <v>8</v>
      </c>
      <c r="U3115" s="8" t="n">
        <v>1</v>
      </c>
      <c r="V3115" s="8"/>
      <c r="W3115" s="8"/>
      <c r="X3115" s="8" t="n">
        <v>10</v>
      </c>
      <c r="Y3115" s="8" t="n">
        <v>15</v>
      </c>
      <c r="Z3115" s="8" t="s">
        <v>1294</v>
      </c>
      <c r="AA3115" s="8" t="n">
        <v>121</v>
      </c>
      <c r="AB3115" s="8" t="n">
        <v>2</v>
      </c>
      <c r="AC3115" s="8"/>
      <c r="AD3115" s="8" t="s">
        <v>48</v>
      </c>
      <c r="AE3115" s="8" t="n">
        <v>2</v>
      </c>
      <c r="AF3115" s="8" t="n">
        <v>10</v>
      </c>
      <c r="AG3115" s="8"/>
      <c r="AH3115" s="8"/>
      <c r="AI3115" s="8"/>
      <c r="AJ3115" s="8"/>
      <c r="AK3115" s="8"/>
      <c r="AL3115" s="8"/>
      <c r="AM3115" s="8"/>
      <c r="AN3115" s="8"/>
      <c r="AO3115" s="8"/>
      <c r="AP3115" s="8"/>
      <c r="AQ3115" s="8"/>
      <c r="AR3115" s="8"/>
      <c r="AS3115" s="8"/>
      <c r="AT3115" s="8"/>
    </row>
    <row r="3116" s="14" customFormat="true" ht="15" hidden="false" customHeight="true" outlineLevel="0" collapsed="false">
      <c r="A3116" s="12" t="s">
        <v>1293</v>
      </c>
      <c r="B3116" s="8" t="n">
        <v>1229</v>
      </c>
      <c r="C3116" s="13" t="n">
        <v>41208</v>
      </c>
      <c r="D3116" s="8" t="n">
        <v>1</v>
      </c>
      <c r="E3116" s="11" t="n">
        <v>23</v>
      </c>
      <c r="F3116" s="2" t="n">
        <v>21</v>
      </c>
      <c r="G3116" s="4" t="n">
        <f aca="false">IF(F3116&lt;&gt;E3116,1,"")</f>
        <v>1</v>
      </c>
      <c r="H3116" s="8" t="s">
        <v>44</v>
      </c>
      <c r="I3116" s="8" t="n">
        <v>1</v>
      </c>
      <c r="J3116" s="8" t="s">
        <v>253</v>
      </c>
      <c r="K3116" s="8" t="n">
        <v>11</v>
      </c>
      <c r="L3116" s="8" t="s">
        <v>44</v>
      </c>
      <c r="M3116" s="8" t="n">
        <v>1</v>
      </c>
      <c r="N3116" s="8" t="n">
        <v>10</v>
      </c>
      <c r="O3116" s="8" t="n">
        <v>1</v>
      </c>
      <c r="P3116" s="8" t="n">
        <v>11</v>
      </c>
      <c r="Q3116" s="8" t="n">
        <v>11</v>
      </c>
      <c r="R3116" s="2" t="str">
        <f aca="false">F3116&amp;S3116</f>
        <v>21ZVENIGORODSKAYA STR 5 BALK MOBILE SPOT</v>
      </c>
      <c r="S3116" s="12" t="s">
        <v>1293</v>
      </c>
      <c r="T3116" s="8" t="n">
        <v>8</v>
      </c>
      <c r="U3116" s="8"/>
      <c r="V3116" s="8"/>
      <c r="W3116" s="8"/>
      <c r="X3116" s="8"/>
      <c r="Y3116" s="8"/>
      <c r="Z3116" s="8" t="s">
        <v>1294</v>
      </c>
      <c r="AA3116" s="8" t="n">
        <v>121</v>
      </c>
      <c r="AB3116" s="8"/>
      <c r="AC3116" s="8"/>
      <c r="AD3116" s="8"/>
      <c r="AE3116" s="8"/>
      <c r="AF3116" s="8"/>
      <c r="AG3116" s="8"/>
      <c r="AH3116" s="8"/>
      <c r="AI3116" s="8"/>
      <c r="AJ3116" s="8"/>
      <c r="AK3116" s="8"/>
      <c r="AL3116" s="8"/>
      <c r="AM3116" s="8"/>
      <c r="AN3116" s="8"/>
      <c r="AO3116" s="8"/>
      <c r="AP3116" s="8"/>
      <c r="AQ3116" s="8"/>
      <c r="AR3116" s="8"/>
      <c r="AS3116" s="8"/>
      <c r="AT3116" s="8"/>
    </row>
    <row r="3117" s="14" customFormat="true" ht="15" hidden="false" customHeight="true" outlineLevel="0" collapsed="false">
      <c r="A3117" s="12" t="s">
        <v>1293</v>
      </c>
      <c r="B3117" s="8" t="n">
        <v>1230</v>
      </c>
      <c r="C3117" s="13" t="n">
        <v>41208</v>
      </c>
      <c r="D3117" s="8" t="n">
        <v>1</v>
      </c>
      <c r="E3117" s="11" t="n">
        <v>23</v>
      </c>
      <c r="F3117" s="2" t="n">
        <v>21</v>
      </c>
      <c r="G3117" s="4" t="n">
        <f aca="false">IF(F3117&lt;&gt;E3117,1,"")</f>
        <v>1</v>
      </c>
      <c r="H3117" s="8" t="s">
        <v>44</v>
      </c>
      <c r="I3117" s="8" t="n">
        <v>1</v>
      </c>
      <c r="J3117" s="8" t="s">
        <v>253</v>
      </c>
      <c r="K3117" s="8" t="n">
        <v>11</v>
      </c>
      <c r="L3117" s="8" t="s">
        <v>44</v>
      </c>
      <c r="M3117" s="8" t="n">
        <v>1</v>
      </c>
      <c r="N3117" s="8" t="n">
        <v>25</v>
      </c>
      <c r="O3117" s="8" t="n">
        <v>1</v>
      </c>
      <c r="P3117" s="8"/>
      <c r="Q3117" s="8" t="n">
        <v>1</v>
      </c>
      <c r="R3117" s="2" t="str">
        <f aca="false">F3117&amp;S3117</f>
        <v>21ZVENIGORODSKAYA STR 5 BALK MOBILE SPOT</v>
      </c>
      <c r="S3117" s="12" t="s">
        <v>1293</v>
      </c>
      <c r="T3117" s="8" t="n">
        <v>8</v>
      </c>
      <c r="U3117" s="8" t="n">
        <v>1</v>
      </c>
      <c r="V3117" s="8"/>
      <c r="W3117" s="8" t="s">
        <v>51</v>
      </c>
      <c r="X3117" s="8" t="n">
        <v>8</v>
      </c>
      <c r="Y3117" s="8" t="n">
        <v>10</v>
      </c>
      <c r="Z3117" s="8" t="s">
        <v>1294</v>
      </c>
      <c r="AA3117" s="8" t="n">
        <v>121</v>
      </c>
      <c r="AB3117" s="8"/>
      <c r="AC3117" s="8"/>
      <c r="AD3117" s="8"/>
      <c r="AE3117" s="8"/>
      <c r="AF3117" s="8"/>
      <c r="AG3117" s="8"/>
      <c r="AH3117" s="8"/>
      <c r="AI3117" s="8"/>
      <c r="AJ3117" s="8"/>
      <c r="AK3117" s="8"/>
      <c r="AL3117" s="8"/>
      <c r="AM3117" s="8"/>
      <c r="AN3117" s="8"/>
      <c r="AO3117" s="8"/>
      <c r="AP3117" s="8"/>
      <c r="AQ3117" s="8"/>
      <c r="AR3117" s="8"/>
      <c r="AS3117" s="8"/>
      <c r="AT3117" s="8"/>
    </row>
    <row r="3118" s="14" customFormat="true" ht="15" hidden="false" customHeight="true" outlineLevel="0" collapsed="false">
      <c r="A3118" s="12" t="s">
        <v>1293</v>
      </c>
      <c r="B3118" s="8" t="n">
        <v>1231</v>
      </c>
      <c r="C3118" s="13" t="n">
        <v>41209</v>
      </c>
      <c r="D3118" s="8" t="n">
        <v>1</v>
      </c>
      <c r="E3118" s="11" t="n">
        <v>23</v>
      </c>
      <c r="F3118" s="2" t="n">
        <v>21</v>
      </c>
      <c r="G3118" s="4" t="n">
        <f aca="false">IF(F3118&lt;&gt;E3118,1,"")</f>
        <v>1</v>
      </c>
      <c r="H3118" s="8" t="s">
        <v>44</v>
      </c>
      <c r="I3118" s="8" t="n">
        <v>1</v>
      </c>
      <c r="J3118" s="8" t="s">
        <v>253</v>
      </c>
      <c r="K3118" s="8" t="n">
        <v>11</v>
      </c>
      <c r="L3118" s="8" t="s">
        <v>44</v>
      </c>
      <c r="M3118" s="8" t="n">
        <v>1</v>
      </c>
      <c r="N3118" s="8" t="n">
        <v>30</v>
      </c>
      <c r="O3118" s="8" t="n">
        <v>1</v>
      </c>
      <c r="P3118" s="8"/>
      <c r="Q3118" s="8" t="n">
        <v>1</v>
      </c>
      <c r="R3118" s="2" t="str">
        <f aca="false">F3118&amp;S3118</f>
        <v>21ZVENIGORODSKAYA STR 5 BALK MOBILE SPOT</v>
      </c>
      <c r="S3118" s="12" t="s">
        <v>1293</v>
      </c>
      <c r="T3118" s="8" t="n">
        <v>8</v>
      </c>
      <c r="U3118" s="8" t="n">
        <v>1</v>
      </c>
      <c r="V3118" s="8"/>
      <c r="W3118" s="8"/>
      <c r="X3118" s="8"/>
      <c r="Y3118" s="8"/>
      <c r="Z3118" s="8" t="s">
        <v>1294</v>
      </c>
      <c r="AA3118" s="8" t="n">
        <v>121</v>
      </c>
      <c r="AB3118" s="8"/>
      <c r="AC3118" s="8"/>
      <c r="AD3118" s="8"/>
      <c r="AE3118" s="8"/>
      <c r="AF3118" s="8"/>
      <c r="AG3118" s="8"/>
      <c r="AH3118" s="8"/>
      <c r="AI3118" s="8"/>
      <c r="AJ3118" s="8"/>
      <c r="AK3118" s="8"/>
      <c r="AL3118" s="8"/>
      <c r="AM3118" s="8"/>
      <c r="AN3118" s="8"/>
      <c r="AO3118" s="8"/>
      <c r="AP3118" s="8"/>
      <c r="AQ3118" s="8"/>
      <c r="AR3118" s="8"/>
      <c r="AS3118" s="8"/>
      <c r="AT3118" s="8"/>
    </row>
    <row r="3119" s="14" customFormat="true" ht="15" hidden="false" customHeight="true" outlineLevel="0" collapsed="false">
      <c r="A3119" s="12" t="s">
        <v>1295</v>
      </c>
      <c r="B3119" s="8" t="n">
        <v>1232</v>
      </c>
      <c r="C3119" s="13" t="n">
        <v>41209</v>
      </c>
      <c r="D3119" s="8" t="n">
        <v>1</v>
      </c>
      <c r="E3119" s="11" t="n">
        <v>23</v>
      </c>
      <c r="F3119" s="2" t="n">
        <v>21</v>
      </c>
      <c r="G3119" s="4" t="n">
        <f aca="false">IF(F3119&lt;&gt;E3119,1,"")</f>
        <v>1</v>
      </c>
      <c r="H3119" s="8" t="s">
        <v>44</v>
      </c>
      <c r="I3119" s="8" t="n">
        <v>1</v>
      </c>
      <c r="J3119" s="8" t="s">
        <v>253</v>
      </c>
      <c r="K3119" s="8" t="n">
        <v>11</v>
      </c>
      <c r="L3119" s="8" t="s">
        <v>44</v>
      </c>
      <c r="M3119" s="8" t="n">
        <v>1</v>
      </c>
      <c r="N3119" s="8" t="n">
        <v>10</v>
      </c>
      <c r="O3119" s="8" t="n">
        <v>1</v>
      </c>
      <c r="P3119" s="8"/>
      <c r="Q3119" s="8" t="n">
        <v>11</v>
      </c>
      <c r="R3119" s="2" t="str">
        <f aca="false">F3119&amp;S3119</f>
        <v>21ZVENIGORODSKAYA STR 7 ENTRANCE 2 FLOOR 4</v>
      </c>
      <c r="S3119" s="12" t="s">
        <v>1295</v>
      </c>
      <c r="T3119" s="8" t="n">
        <v>6</v>
      </c>
      <c r="U3119" s="8" t="n">
        <v>1</v>
      </c>
      <c r="V3119" s="8"/>
      <c r="W3119" s="8"/>
      <c r="X3119" s="8"/>
      <c r="Y3119" s="8"/>
      <c r="Z3119" s="8" t="s">
        <v>1296</v>
      </c>
      <c r="AA3119" s="8" t="n">
        <v>122</v>
      </c>
      <c r="AB3119" s="8"/>
      <c r="AC3119" s="8"/>
      <c r="AD3119" s="8"/>
      <c r="AE3119" s="8"/>
      <c r="AF3119" s="8"/>
      <c r="AG3119" s="8"/>
      <c r="AH3119" s="8"/>
      <c r="AI3119" s="8"/>
      <c r="AJ3119" s="8"/>
      <c r="AK3119" s="8"/>
      <c r="AL3119" s="8"/>
      <c r="AM3119" s="8"/>
      <c r="AN3119" s="8"/>
      <c r="AO3119" s="8"/>
      <c r="AP3119" s="8"/>
      <c r="AQ3119" s="8"/>
      <c r="AR3119" s="8"/>
      <c r="AS3119" s="8"/>
      <c r="AT3119" s="8"/>
    </row>
    <row r="3120" s="14" customFormat="true" ht="15" hidden="false" customHeight="true" outlineLevel="0" collapsed="false">
      <c r="A3120" s="12" t="s">
        <v>1295</v>
      </c>
      <c r="B3120" s="8" t="n">
        <v>1233</v>
      </c>
      <c r="C3120" s="13" t="n">
        <v>41209</v>
      </c>
      <c r="D3120" s="8" t="n">
        <v>1</v>
      </c>
      <c r="E3120" s="11" t="n">
        <v>23</v>
      </c>
      <c r="F3120" s="2" t="n">
        <v>21</v>
      </c>
      <c r="G3120" s="4" t="n">
        <f aca="false">IF(F3120&lt;&gt;E3120,1,"")</f>
        <v>1</v>
      </c>
      <c r="H3120" s="8" t="s">
        <v>44</v>
      </c>
      <c r="I3120" s="8" t="n">
        <v>1</v>
      </c>
      <c r="J3120" s="8" t="s">
        <v>253</v>
      </c>
      <c r="K3120" s="8" t="n">
        <v>11</v>
      </c>
      <c r="L3120" s="8" t="s">
        <v>44</v>
      </c>
      <c r="M3120" s="8" t="n">
        <v>1</v>
      </c>
      <c r="N3120" s="8" t="n">
        <v>15</v>
      </c>
      <c r="O3120" s="8" t="n">
        <v>2</v>
      </c>
      <c r="P3120" s="8"/>
      <c r="Q3120" s="8" t="n">
        <v>6</v>
      </c>
      <c r="R3120" s="2" t="str">
        <f aca="false">F3120&amp;S3120</f>
        <v>21ZVENIGORODSKAYA STR 7 ENTRANCE 2 FLOOR 4</v>
      </c>
      <c r="S3120" s="12" t="s">
        <v>1295</v>
      </c>
      <c r="T3120" s="8" t="n">
        <v>6</v>
      </c>
      <c r="U3120" s="8" t="n">
        <v>1</v>
      </c>
      <c r="V3120" s="8"/>
      <c r="W3120" s="8"/>
      <c r="X3120" s="8"/>
      <c r="Y3120" s="8"/>
      <c r="Z3120" s="8" t="s">
        <v>1296</v>
      </c>
      <c r="AA3120" s="8" t="n">
        <v>122</v>
      </c>
      <c r="AB3120" s="8"/>
      <c r="AC3120" s="8"/>
      <c r="AD3120" s="8"/>
      <c r="AE3120" s="8"/>
      <c r="AF3120" s="8"/>
      <c r="AG3120" s="8"/>
      <c r="AH3120" s="8"/>
      <c r="AI3120" s="8"/>
      <c r="AJ3120" s="8"/>
      <c r="AK3120" s="8"/>
      <c r="AL3120" s="8"/>
      <c r="AM3120" s="8"/>
      <c r="AN3120" s="8"/>
      <c r="AO3120" s="8"/>
      <c r="AP3120" s="8"/>
      <c r="AQ3120" s="8"/>
      <c r="AR3120" s="8"/>
      <c r="AS3120" s="8"/>
      <c r="AT3120" s="8"/>
    </row>
    <row r="3121" s="14" customFormat="true" ht="15" hidden="false" customHeight="true" outlineLevel="0" collapsed="false">
      <c r="A3121" s="12" t="s">
        <v>1295</v>
      </c>
      <c r="B3121" s="8" t="n">
        <v>1234</v>
      </c>
      <c r="C3121" s="13" t="n">
        <v>41209</v>
      </c>
      <c r="D3121" s="8" t="n">
        <v>1</v>
      </c>
      <c r="E3121" s="11" t="n">
        <v>23</v>
      </c>
      <c r="F3121" s="2" t="n">
        <v>21</v>
      </c>
      <c r="G3121" s="4" t="n">
        <f aca="false">IF(F3121&lt;&gt;E3121,1,"")</f>
        <v>1</v>
      </c>
      <c r="H3121" s="8" t="s">
        <v>44</v>
      </c>
      <c r="I3121" s="8" t="n">
        <v>1</v>
      </c>
      <c r="J3121" s="8" t="s">
        <v>253</v>
      </c>
      <c r="K3121" s="8" t="n">
        <v>11</v>
      </c>
      <c r="L3121" s="8" t="s">
        <v>44</v>
      </c>
      <c r="M3121" s="8" t="n">
        <v>1</v>
      </c>
      <c r="N3121" s="8" t="n">
        <v>25</v>
      </c>
      <c r="O3121" s="8" t="n">
        <v>1</v>
      </c>
      <c r="P3121" s="8" t="n">
        <v>11</v>
      </c>
      <c r="Q3121" s="8" t="n">
        <v>11</v>
      </c>
      <c r="R3121" s="2" t="str">
        <f aca="false">F3121&amp;S3121</f>
        <v>21ZVENIGORODSKAYA STR 7 ENTRANCE 2 FLOOR 4</v>
      </c>
      <c r="S3121" s="12" t="s">
        <v>1295</v>
      </c>
      <c r="T3121" s="8" t="n">
        <v>6</v>
      </c>
      <c r="U3121" s="8" t="n">
        <v>1</v>
      </c>
      <c r="V3121" s="8" t="s">
        <v>248</v>
      </c>
      <c r="W3121" s="8" t="s">
        <v>51</v>
      </c>
      <c r="X3121" s="8" t="n">
        <v>10</v>
      </c>
      <c r="Y3121" s="8" t="n">
        <v>12</v>
      </c>
      <c r="Z3121" s="8" t="s">
        <v>1296</v>
      </c>
      <c r="AA3121" s="8" t="n">
        <v>122</v>
      </c>
      <c r="AB3121" s="8"/>
      <c r="AC3121" s="8"/>
      <c r="AD3121" s="8"/>
      <c r="AE3121" s="8"/>
      <c r="AF3121" s="8"/>
      <c r="AG3121" s="8"/>
      <c r="AH3121" s="8"/>
      <c r="AI3121" s="8"/>
      <c r="AJ3121" s="8"/>
      <c r="AK3121" s="8"/>
      <c r="AL3121" s="8"/>
      <c r="AM3121" s="8"/>
      <c r="AN3121" s="8"/>
      <c r="AO3121" s="8"/>
      <c r="AP3121" s="8"/>
      <c r="AQ3121" s="8"/>
      <c r="AR3121" s="8"/>
      <c r="AS3121" s="8"/>
      <c r="AT3121" s="8"/>
    </row>
    <row r="3122" s="14" customFormat="true" ht="15" hidden="false" customHeight="true" outlineLevel="0" collapsed="false">
      <c r="A3122" s="12" t="s">
        <v>1295</v>
      </c>
      <c r="B3122" s="8" t="n">
        <v>1235</v>
      </c>
      <c r="C3122" s="13" t="n">
        <v>41209</v>
      </c>
      <c r="D3122" s="8" t="n">
        <v>1</v>
      </c>
      <c r="E3122" s="11" t="n">
        <v>23</v>
      </c>
      <c r="F3122" s="2" t="n">
        <v>21</v>
      </c>
      <c r="G3122" s="4" t="n">
        <f aca="false">IF(F3122&lt;&gt;E3122,1,"")</f>
        <v>1</v>
      </c>
      <c r="H3122" s="8" t="s">
        <v>44</v>
      </c>
      <c r="I3122" s="8" t="n">
        <v>1</v>
      </c>
      <c r="J3122" s="8" t="s">
        <v>253</v>
      </c>
      <c r="K3122" s="8" t="n">
        <v>11</v>
      </c>
      <c r="L3122" s="8" t="s">
        <v>44</v>
      </c>
      <c r="M3122" s="8" t="n">
        <v>1</v>
      </c>
      <c r="N3122" s="8" t="n">
        <v>40</v>
      </c>
      <c r="O3122" s="8" t="n">
        <v>2</v>
      </c>
      <c r="P3122" s="8"/>
      <c r="Q3122" s="8" t="n">
        <v>11</v>
      </c>
      <c r="R3122" s="2" t="str">
        <f aca="false">F3122&amp;S3122</f>
        <v>21ZVENIGORODSKAYA STR 7 ENTRANCE 2 FLOOR 4</v>
      </c>
      <c r="S3122" s="12" t="s">
        <v>1295</v>
      </c>
      <c r="T3122" s="8" t="n">
        <v>6</v>
      </c>
      <c r="U3122" s="8" t="n">
        <v>1</v>
      </c>
      <c r="V3122" s="8" t="s">
        <v>248</v>
      </c>
      <c r="W3122" s="8" t="s">
        <v>50</v>
      </c>
      <c r="X3122" s="8" t="n">
        <v>1</v>
      </c>
      <c r="Y3122" s="8" t="n">
        <v>3</v>
      </c>
      <c r="Z3122" s="8" t="s">
        <v>1296</v>
      </c>
      <c r="AA3122" s="8" t="n">
        <v>122</v>
      </c>
      <c r="AB3122" s="8"/>
      <c r="AC3122" s="8"/>
      <c r="AD3122" s="8"/>
      <c r="AE3122" s="8"/>
      <c r="AF3122" s="8"/>
      <c r="AG3122" s="8"/>
      <c r="AH3122" s="8"/>
      <c r="AI3122" s="8"/>
      <c r="AJ3122" s="8"/>
      <c r="AK3122" s="8"/>
      <c r="AL3122" s="8"/>
      <c r="AM3122" s="8"/>
      <c r="AN3122" s="8"/>
      <c r="AO3122" s="8"/>
      <c r="AP3122" s="8"/>
      <c r="AQ3122" s="8"/>
      <c r="AR3122" s="8"/>
      <c r="AS3122" s="8"/>
      <c r="AT3122" s="8"/>
    </row>
    <row r="3123" s="14" customFormat="true" ht="15" hidden="false" customHeight="true" outlineLevel="0" collapsed="false">
      <c r="A3123" s="12" t="s">
        <v>1295</v>
      </c>
      <c r="B3123" s="8" t="n">
        <v>1236</v>
      </c>
      <c r="C3123" s="13" t="n">
        <v>41211</v>
      </c>
      <c r="D3123" s="8" t="n">
        <v>1</v>
      </c>
      <c r="E3123" s="11" t="n">
        <v>23</v>
      </c>
      <c r="F3123" s="2" t="n">
        <v>21</v>
      </c>
      <c r="G3123" s="4" t="n">
        <f aca="false">IF(F3123&lt;&gt;E3123,1,"")</f>
        <v>1</v>
      </c>
      <c r="H3123" s="8" t="s">
        <v>44</v>
      </c>
      <c r="I3123" s="8" t="n">
        <v>1</v>
      </c>
      <c r="J3123" s="8" t="s">
        <v>253</v>
      </c>
      <c r="K3123" s="8" t="n">
        <v>11</v>
      </c>
      <c r="L3123" s="8" t="s">
        <v>44</v>
      </c>
      <c r="M3123" s="8" t="n">
        <v>1</v>
      </c>
      <c r="N3123" s="8" t="n">
        <v>15</v>
      </c>
      <c r="O3123" s="8" t="n">
        <v>2</v>
      </c>
      <c r="P3123" s="8"/>
      <c r="Q3123" s="8" t="n">
        <v>11</v>
      </c>
      <c r="R3123" s="2" t="str">
        <f aca="false">F3123&amp;S3123</f>
        <v>21ZVENIGORODSKAYA STR 7 ENTRANCE 2 FLOOR 4</v>
      </c>
      <c r="S3123" s="12" t="s">
        <v>1295</v>
      </c>
      <c r="T3123" s="8" t="n">
        <v>6</v>
      </c>
      <c r="U3123" s="8" t="n">
        <v>1</v>
      </c>
      <c r="V3123" s="8"/>
      <c r="W3123" s="8" t="s">
        <v>51</v>
      </c>
      <c r="X3123" s="8"/>
      <c r="Y3123" s="8" t="n">
        <v>2</v>
      </c>
      <c r="Z3123" s="8" t="s">
        <v>1296</v>
      </c>
      <c r="AA3123" s="8" t="n">
        <v>122</v>
      </c>
      <c r="AB3123" s="8" t="n">
        <v>2</v>
      </c>
      <c r="AC3123" s="8"/>
      <c r="AD3123" s="8" t="s">
        <v>57</v>
      </c>
      <c r="AE3123" s="8" t="n">
        <v>2</v>
      </c>
      <c r="AF3123" s="8" t="n">
        <v>2</v>
      </c>
      <c r="AG3123" s="8"/>
      <c r="AH3123" s="8"/>
      <c r="AI3123" s="8"/>
      <c r="AJ3123" s="8"/>
      <c r="AK3123" s="8"/>
      <c r="AL3123" s="8"/>
      <c r="AM3123" s="8"/>
      <c r="AN3123" s="8"/>
      <c r="AO3123" s="8"/>
      <c r="AP3123" s="8"/>
      <c r="AQ3123" s="8"/>
      <c r="AR3123" s="8"/>
      <c r="AS3123" s="8"/>
      <c r="AT3123" s="8"/>
    </row>
    <row r="3124" customFormat="false" ht="15" hidden="false" customHeight="true" outlineLevel="0" collapsed="false">
      <c r="A3124" s="1" t="s">
        <v>222</v>
      </c>
      <c r="B3124" s="2" t="n">
        <v>1237</v>
      </c>
      <c r="C3124" s="3" t="n">
        <v>41211</v>
      </c>
      <c r="D3124" s="2" t="n">
        <v>1</v>
      </c>
      <c r="E3124" s="11" t="n">
        <v>53</v>
      </c>
      <c r="F3124" s="2" t="n">
        <v>53</v>
      </c>
      <c r="G3124" s="4" t="str">
        <f aca="false">IF(F3124&lt;&gt;E3124,1,"")</f>
        <v/>
      </c>
      <c r="H3124" s="2" t="s">
        <v>44</v>
      </c>
      <c r="I3124" s="2" t="n">
        <v>1</v>
      </c>
      <c r="J3124" s="2" t="s">
        <v>253</v>
      </c>
      <c r="K3124" s="2" t="n">
        <v>11</v>
      </c>
      <c r="L3124" s="2" t="s">
        <v>44</v>
      </c>
      <c r="M3124" s="2" t="n">
        <v>1</v>
      </c>
      <c r="N3124" s="2" t="n">
        <v>10</v>
      </c>
      <c r="O3124" s="2" t="n">
        <v>2</v>
      </c>
      <c r="P3124" s="2" t="n">
        <v>10</v>
      </c>
      <c r="Q3124" s="2" t="n">
        <v>10</v>
      </c>
      <c r="R3124" s="2" t="str">
        <f aca="false">F3124&amp;S3124</f>
        <v>53ЛИЗЫ ЧАЙКИНОЙ УЛИЦА ДЕТСКАЯ ПОЛИКЛИНИКА ОСТАНОВКА </v>
      </c>
      <c r="S3124" s="1" t="s">
        <v>1297</v>
      </c>
      <c r="T3124" s="5" t="n">
        <v>2</v>
      </c>
      <c r="U3124" s="6" t="n">
        <v>1</v>
      </c>
      <c r="W3124" s="6" t="s">
        <v>59</v>
      </c>
      <c r="X3124" s="6" t="n">
        <v>3</v>
      </c>
      <c r="Y3124" s="6" t="n">
        <v>3</v>
      </c>
    </row>
    <row r="3125" customFormat="false" ht="15" hidden="false" customHeight="true" outlineLevel="0" collapsed="false">
      <c r="A3125" s="1" t="s">
        <v>916</v>
      </c>
      <c r="B3125" s="2" t="n">
        <v>1238</v>
      </c>
      <c r="C3125" s="3" t="n">
        <v>41211</v>
      </c>
      <c r="D3125" s="2" t="n">
        <v>1</v>
      </c>
      <c r="E3125" s="11" t="n">
        <v>11</v>
      </c>
      <c r="F3125" s="2" t="n">
        <v>11</v>
      </c>
      <c r="G3125" s="4" t="str">
        <f aca="false">IF(F3125&lt;&gt;E3125,1,"")</f>
        <v/>
      </c>
      <c r="H3125" s="2" t="s">
        <v>44</v>
      </c>
      <c r="I3125" s="2" t="n">
        <v>1</v>
      </c>
      <c r="J3125" s="2" t="s">
        <v>253</v>
      </c>
      <c r="K3125" s="2" t="n">
        <v>11</v>
      </c>
      <c r="L3125" s="2" t="s">
        <v>44</v>
      </c>
      <c r="M3125" s="2" t="n">
        <v>1</v>
      </c>
      <c r="N3125" s="2" t="n">
        <v>20</v>
      </c>
      <c r="O3125" s="2" t="n">
        <v>1</v>
      </c>
      <c r="P3125" s="2" t="n">
        <v>11</v>
      </c>
      <c r="Q3125" s="2" t="n">
        <v>6</v>
      </c>
      <c r="R3125" s="2" t="str">
        <f aca="false">F3125&amp;S3125</f>
        <v>11RUSTAVI BUS STOP</v>
      </c>
      <c r="S3125" s="1" t="s">
        <v>916</v>
      </c>
      <c r="T3125" s="5" t="n">
        <v>2</v>
      </c>
      <c r="U3125" s="6" t="n">
        <v>1</v>
      </c>
      <c r="W3125" s="6" t="s">
        <v>59</v>
      </c>
      <c r="X3125" s="6" t="n">
        <v>5</v>
      </c>
      <c r="Y3125" s="6" t="n">
        <v>6</v>
      </c>
      <c r="AB3125" s="7" t="n">
        <v>2</v>
      </c>
      <c r="AD3125" s="7" t="s">
        <v>1298</v>
      </c>
      <c r="AE3125" s="7" t="n">
        <v>3</v>
      </c>
      <c r="AF3125" s="7" t="n">
        <v>4</v>
      </c>
    </row>
    <row r="3126" customFormat="false" ht="15" hidden="false" customHeight="true" outlineLevel="0" collapsed="false">
      <c r="A3126" s="1" t="s">
        <v>916</v>
      </c>
      <c r="B3126" s="2" t="n">
        <v>1239</v>
      </c>
      <c r="C3126" s="3" t="n">
        <v>41211</v>
      </c>
      <c r="D3126" s="2" t="n">
        <v>1</v>
      </c>
      <c r="E3126" s="11" t="n">
        <v>11</v>
      </c>
      <c r="F3126" s="2" t="n">
        <v>11</v>
      </c>
      <c r="G3126" s="4" t="str">
        <f aca="false">IF(F3126&lt;&gt;E3126,1,"")</f>
        <v/>
      </c>
      <c r="H3126" s="2" t="s">
        <v>44</v>
      </c>
      <c r="I3126" s="2" t="n">
        <v>1</v>
      </c>
      <c r="J3126" s="2" t="s">
        <v>253</v>
      </c>
      <c r="K3126" s="2" t="n">
        <v>11</v>
      </c>
      <c r="L3126" s="2" t="s">
        <v>44</v>
      </c>
      <c r="M3126" s="2" t="n">
        <v>1</v>
      </c>
      <c r="N3126" s="2" t="n">
        <v>15</v>
      </c>
      <c r="O3126" s="2" t="n">
        <v>1</v>
      </c>
      <c r="P3126" s="2" t="n">
        <v>11</v>
      </c>
      <c r="Q3126" s="2" t="n">
        <v>11</v>
      </c>
      <c r="R3126" s="2" t="str">
        <f aca="false">F3126&amp;S3126</f>
        <v>11RUSTAVI BUS STOP</v>
      </c>
      <c r="S3126" s="1" t="s">
        <v>916</v>
      </c>
      <c r="T3126" s="5" t="n">
        <v>2</v>
      </c>
      <c r="AB3126" s="7" t="n">
        <v>2</v>
      </c>
      <c r="AD3126" s="7" t="s">
        <v>50</v>
      </c>
      <c r="AE3126" s="7" t="n">
        <v>1</v>
      </c>
      <c r="AF3126" s="7" t="n">
        <v>1</v>
      </c>
    </row>
    <row r="3127" customFormat="false" ht="15" hidden="false" customHeight="true" outlineLevel="0" collapsed="false">
      <c r="A3127" s="1" t="s">
        <v>916</v>
      </c>
      <c r="B3127" s="2" t="n">
        <v>1240</v>
      </c>
      <c r="C3127" s="3" t="n">
        <v>41211</v>
      </c>
      <c r="D3127" s="2" t="n">
        <v>1</v>
      </c>
      <c r="E3127" s="11" t="n">
        <f aca="false">F3127</f>
        <v>11</v>
      </c>
      <c r="F3127" s="2" t="n">
        <v>11</v>
      </c>
      <c r="G3127" s="4" t="str">
        <f aca="false">IF(F3127&lt;&gt;E3127,1,"")</f>
        <v/>
      </c>
      <c r="H3127" s="2" t="s">
        <v>44</v>
      </c>
      <c r="I3127" s="2" t="n">
        <v>1</v>
      </c>
      <c r="J3127" s="2" t="s">
        <v>253</v>
      </c>
      <c r="K3127" s="2" t="n">
        <v>11</v>
      </c>
      <c r="L3127" s="2" t="s">
        <v>44</v>
      </c>
      <c r="M3127" s="2" t="n">
        <v>1</v>
      </c>
      <c r="N3127" s="2" t="n">
        <v>20</v>
      </c>
      <c r="O3127" s="2" t="n">
        <v>2</v>
      </c>
      <c r="P3127" s="2" t="n">
        <v>4</v>
      </c>
      <c r="R3127" s="2" t="str">
        <f aca="false">F3127&amp;S3127</f>
        <v>11RUSTAVI BUS STOP</v>
      </c>
      <c r="S3127" s="1" t="s">
        <v>916</v>
      </c>
      <c r="T3127" s="5" t="n">
        <v>2</v>
      </c>
    </row>
    <row r="3128" s="14" customFormat="true" ht="15" hidden="false" customHeight="true" outlineLevel="0" collapsed="false">
      <c r="A3128" s="12" t="s">
        <v>1299</v>
      </c>
      <c r="B3128" s="8" t="n">
        <v>133</v>
      </c>
      <c r="C3128" s="13" t="n">
        <v>41192</v>
      </c>
      <c r="D3128" s="8" t="n">
        <v>1</v>
      </c>
      <c r="E3128" s="11" t="n">
        <v>31</v>
      </c>
      <c r="F3128" s="8" t="n">
        <v>31</v>
      </c>
      <c r="G3128" s="4" t="str">
        <f aca="false">IF(F3128&lt;&gt;E3128,1,"")</f>
        <v/>
      </c>
      <c r="H3128" s="8" t="s">
        <v>245</v>
      </c>
      <c r="I3128" s="8" t="n">
        <v>7</v>
      </c>
      <c r="J3128" s="8" t="s">
        <v>1300</v>
      </c>
      <c r="K3128" s="8" t="n">
        <v>9</v>
      </c>
      <c r="L3128" s="8" t="s">
        <v>44</v>
      </c>
      <c r="M3128" s="8" t="n">
        <v>1</v>
      </c>
      <c r="N3128" s="8" t="n">
        <v>10</v>
      </c>
      <c r="O3128" s="8" t="n">
        <v>1</v>
      </c>
      <c r="P3128" s="8" t="n">
        <v>9</v>
      </c>
      <c r="Q3128" s="8" t="n">
        <v>1</v>
      </c>
      <c r="R3128" s="2" t="str">
        <f aca="false">F3128&amp;S3128</f>
        <v>31SHERATON EMBANKMENT</v>
      </c>
      <c r="S3128" s="12" t="s">
        <v>1299</v>
      </c>
      <c r="T3128" s="8" t="n">
        <v>7</v>
      </c>
      <c r="U3128" s="8"/>
      <c r="V3128" s="8"/>
      <c r="W3128" s="8"/>
      <c r="X3128" s="8"/>
      <c r="Y3128" s="8"/>
      <c r="Z3128" s="8" t="n">
        <v>32</v>
      </c>
      <c r="AA3128" s="8" t="n">
        <v>34</v>
      </c>
      <c r="AB3128" s="8"/>
      <c r="AC3128" s="8"/>
      <c r="AD3128" s="8"/>
      <c r="AE3128" s="8"/>
      <c r="AF3128" s="8"/>
      <c r="AG3128" s="8"/>
      <c r="AH3128" s="8"/>
      <c r="AI3128" s="8" t="n">
        <v>3</v>
      </c>
      <c r="AJ3128" s="8"/>
      <c r="AK3128" s="8" t="s">
        <v>50</v>
      </c>
      <c r="AL3128" s="8" t="n">
        <v>1</v>
      </c>
      <c r="AM3128" s="8" t="n">
        <v>12</v>
      </c>
      <c r="AN3128" s="8"/>
      <c r="AO3128" s="8"/>
      <c r="AP3128" s="8"/>
      <c r="AQ3128" s="8"/>
      <c r="AR3128" s="8"/>
      <c r="AS3128" s="8"/>
      <c r="AT3128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95"/>
  <sheetViews>
    <sheetView showFormulas="false" showGridLines="true" showRowColHeaders="true" showZeros="true" rightToLeft="false" tabSelected="false" showOutlineSymbols="true" defaultGridColor="true" view="normal" topLeftCell="A75" colorId="64" zoomScale="100" zoomScaleNormal="100" zoomScalePageLayoutView="100" workbookViewId="0">
      <selection pane="topLeft" activeCell="G95" activeCellId="0" sqref="G9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4.42"/>
    <col collapsed="false" customWidth="true" hidden="false" outlineLevel="0" max="11" min="2" style="0" width="10.99"/>
    <col collapsed="false" customWidth="true" hidden="false" outlineLevel="0" max="12" min="12" style="0" width="72.7"/>
    <col collapsed="false" customWidth="true" hidden="false" outlineLevel="0" max="72" min="13" style="0" width="10.99"/>
  </cols>
  <sheetData>
    <row r="1" customFormat="false" ht="12.75" hidden="false" customHeight="false" outlineLevel="0" collapsed="false">
      <c r="A1" s="19" t="s">
        <v>0</v>
      </c>
      <c r="B1" s="19" t="s">
        <v>24</v>
      </c>
      <c r="C1" s="19" t="s">
        <v>1301</v>
      </c>
      <c r="D1" s="19" t="s">
        <v>1302</v>
      </c>
      <c r="E1" s="19" t="s">
        <v>1303</v>
      </c>
      <c r="F1" s="19" t="s">
        <v>1304</v>
      </c>
      <c r="G1" s="20" t="s">
        <v>1305</v>
      </c>
      <c r="H1" s="21" t="s">
        <v>1306</v>
      </c>
      <c r="I1" s="19" t="s">
        <v>1307</v>
      </c>
      <c r="J1" s="19" t="s">
        <v>1308</v>
      </c>
      <c r="K1" s="19" t="s">
        <v>1309</v>
      </c>
      <c r="L1" s="19" t="s">
        <v>0</v>
      </c>
      <c r="M1" s="19" t="s">
        <v>1310</v>
      </c>
      <c r="N1" s="19" t="s">
        <v>1311</v>
      </c>
      <c r="O1" s="19" t="s">
        <v>1312</v>
      </c>
      <c r="P1" s="19" t="s">
        <v>1313</v>
      </c>
      <c r="Q1" s="19" t="s">
        <v>1314</v>
      </c>
      <c r="R1" s="19" t="s">
        <v>1315</v>
      </c>
      <c r="S1" s="19" t="s">
        <v>1316</v>
      </c>
      <c r="T1" s="19" t="s">
        <v>1317</v>
      </c>
      <c r="U1" s="19" t="s">
        <v>1318</v>
      </c>
      <c r="V1" s="19" t="s">
        <v>1319</v>
      </c>
      <c r="W1" s="19" t="s">
        <v>1320</v>
      </c>
      <c r="X1" s="19" t="s">
        <v>1321</v>
      </c>
      <c r="Y1" s="19" t="s">
        <v>1322</v>
      </c>
      <c r="Z1" s="19" t="s">
        <v>1323</v>
      </c>
      <c r="AA1" s="19" t="s">
        <v>1324</v>
      </c>
      <c r="AB1" s="19" t="s">
        <v>1325</v>
      </c>
      <c r="AC1" s="19" t="s">
        <v>1326</v>
      </c>
      <c r="AD1" s="19" t="s">
        <v>1327</v>
      </c>
      <c r="AE1" s="19" t="s">
        <v>1328</v>
      </c>
      <c r="AF1" s="19" t="s">
        <v>1329</v>
      </c>
      <c r="AG1" s="19" t="s">
        <v>1330</v>
      </c>
      <c r="AH1" s="19" t="s">
        <v>1331</v>
      </c>
      <c r="AI1" s="19" t="s">
        <v>1332</v>
      </c>
      <c r="AJ1" s="19" t="s">
        <v>1333</v>
      </c>
      <c r="AK1" s="19" t="s">
        <v>1334</v>
      </c>
      <c r="AL1" s="19" t="s">
        <v>1335</v>
      </c>
      <c r="AM1" s="19" t="s">
        <v>1336</v>
      </c>
      <c r="AN1" s="19" t="s">
        <v>1337</v>
      </c>
      <c r="AO1" s="19" t="s">
        <v>1338</v>
      </c>
      <c r="AP1" s="19" t="s">
        <v>1339</v>
      </c>
      <c r="AQ1" s="19" t="s">
        <v>1340</v>
      </c>
      <c r="AR1" s="19" t="s">
        <v>1341</v>
      </c>
      <c r="AS1" s="19" t="s">
        <v>1342</v>
      </c>
      <c r="AT1" s="19" t="s">
        <v>1343</v>
      </c>
      <c r="AU1" s="19" t="s">
        <v>1344</v>
      </c>
      <c r="AV1" s="19" t="s">
        <v>1345</v>
      </c>
      <c r="AW1" s="19" t="s">
        <v>1346</v>
      </c>
      <c r="AX1" s="19" t="s">
        <v>1347</v>
      </c>
      <c r="AY1" s="19" t="s">
        <v>1348</v>
      </c>
      <c r="AZ1" s="19" t="s">
        <v>1349</v>
      </c>
      <c r="BA1" s="19" t="s">
        <v>1350</v>
      </c>
      <c r="BB1" s="19" t="s">
        <v>1351</v>
      </c>
      <c r="BC1" s="19" t="s">
        <v>1352</v>
      </c>
      <c r="BD1" s="19" t="s">
        <v>1353</v>
      </c>
      <c r="BE1" s="19" t="s">
        <v>1354</v>
      </c>
      <c r="BF1" s="19" t="s">
        <v>1355</v>
      </c>
      <c r="BG1" s="19" t="s">
        <v>1356</v>
      </c>
      <c r="BH1" s="19" t="s">
        <v>1357</v>
      </c>
      <c r="BI1" s="19" t="s">
        <v>1358</v>
      </c>
      <c r="BJ1" s="19" t="s">
        <v>1359</v>
      </c>
      <c r="BK1" s="19" t="s">
        <v>1360</v>
      </c>
      <c r="BL1" s="19" t="s">
        <v>1361</v>
      </c>
      <c r="BM1" s="19" t="s">
        <v>1362</v>
      </c>
      <c r="BN1" s="19" t="s">
        <v>1363</v>
      </c>
      <c r="BO1" s="19" t="s">
        <v>1364</v>
      </c>
      <c r="BP1" s="19" t="s">
        <v>1365</v>
      </c>
      <c r="BQ1" s="19" t="s">
        <v>1366</v>
      </c>
      <c r="BR1" s="19" t="s">
        <v>1367</v>
      </c>
      <c r="BS1" s="19" t="s">
        <v>1368</v>
      </c>
      <c r="BT1" s="19" t="s">
        <v>1369</v>
      </c>
    </row>
    <row r="2" customFormat="false" ht="12.75" hidden="false" customHeight="false" outlineLevel="0" collapsed="false">
      <c r="A2" s="0" t="s">
        <v>613</v>
      </c>
      <c r="B2" s="0" t="n">
        <v>9</v>
      </c>
      <c r="C2" s="0" t="s">
        <v>1370</v>
      </c>
      <c r="D2" s="0" t="n">
        <v>12</v>
      </c>
      <c r="E2" s="0" t="s">
        <v>1371</v>
      </c>
      <c r="F2" s="0" t="n">
        <v>2012</v>
      </c>
      <c r="G2" s="22" t="n">
        <v>25</v>
      </c>
      <c r="H2" s="23" t="n">
        <v>25</v>
      </c>
      <c r="I2" s="0" t="s">
        <v>1372</v>
      </c>
      <c r="J2" s="0" t="s">
        <v>1373</v>
      </c>
      <c r="K2" s="0" t="s">
        <v>1372</v>
      </c>
      <c r="L2" s="0" t="s">
        <v>613</v>
      </c>
      <c r="M2" s="0" t="s">
        <v>1374</v>
      </c>
      <c r="N2" s="0" t="s">
        <v>1370</v>
      </c>
      <c r="O2" s="0" t="s">
        <v>1370</v>
      </c>
      <c r="P2" s="0" t="n">
        <v>25</v>
      </c>
      <c r="Q2" s="0" t="s">
        <v>1375</v>
      </c>
      <c r="R2" s="0" t="s">
        <v>1376</v>
      </c>
      <c r="S2" s="0" t="s">
        <v>1377</v>
      </c>
      <c r="T2" s="0" t="s">
        <v>1378</v>
      </c>
      <c r="U2" s="0" t="s">
        <v>1379</v>
      </c>
      <c r="V2" s="0" t="s">
        <v>1380</v>
      </c>
      <c r="W2" s="0" t="s">
        <v>1381</v>
      </c>
      <c r="X2" s="0" t="s">
        <v>1380</v>
      </c>
      <c r="Y2" s="0" t="s">
        <v>1381</v>
      </c>
      <c r="Z2" s="0" t="s">
        <v>1380</v>
      </c>
      <c r="AA2" s="0" t="s">
        <v>1381</v>
      </c>
      <c r="AB2" s="0" t="s">
        <v>1380</v>
      </c>
      <c r="AC2" s="0" t="s">
        <v>1379</v>
      </c>
      <c r="AD2" s="0" t="s">
        <v>1380</v>
      </c>
      <c r="AE2" s="0" t="s">
        <v>1381</v>
      </c>
      <c r="AF2" s="0" t="s">
        <v>1380</v>
      </c>
      <c r="AG2" s="0" t="s">
        <v>1380</v>
      </c>
      <c r="AH2" s="0" t="s">
        <v>1380</v>
      </c>
      <c r="AI2" s="0" t="s">
        <v>1380</v>
      </c>
      <c r="AJ2" s="0" t="s">
        <v>1380</v>
      </c>
      <c r="AK2" s="0" t="s">
        <v>1379</v>
      </c>
      <c r="AL2" s="0" t="s">
        <v>1381</v>
      </c>
      <c r="AM2" s="0" t="n">
        <v>20</v>
      </c>
      <c r="AN2" s="0" t="s">
        <v>1381</v>
      </c>
      <c r="AO2" s="0" t="s">
        <v>1381</v>
      </c>
      <c r="AP2" s="0" t="s">
        <v>1381</v>
      </c>
      <c r="AQ2" s="0" t="s">
        <v>1381</v>
      </c>
      <c r="AR2" s="0" t="s">
        <v>1381</v>
      </c>
      <c r="AS2" s="0" t="s">
        <v>1381</v>
      </c>
      <c r="AT2" s="0" t="s">
        <v>1381</v>
      </c>
      <c r="AU2" s="0" t="s">
        <v>1380</v>
      </c>
      <c r="AV2" s="0" t="s">
        <v>1380</v>
      </c>
      <c r="AW2" s="0" t="s">
        <v>1380</v>
      </c>
      <c r="AX2" s="0" t="s">
        <v>1380</v>
      </c>
      <c r="AY2" s="0" t="s">
        <v>1381</v>
      </c>
      <c r="AZ2" s="0" t="n">
        <v>10</v>
      </c>
      <c r="BA2" s="0" t="n">
        <v>20</v>
      </c>
      <c r="BB2" s="19"/>
      <c r="BC2" s="19"/>
      <c r="BD2" s="19"/>
      <c r="BE2" s="19"/>
      <c r="BF2" s="19"/>
      <c r="BG2" s="19"/>
      <c r="BH2" s="19"/>
      <c r="BI2" s="19"/>
      <c r="BJ2" s="19"/>
      <c r="BK2" s="19"/>
      <c r="BL2" s="19"/>
      <c r="BM2" s="19"/>
      <c r="BN2" s="19"/>
      <c r="BO2" s="19"/>
      <c r="BP2" s="19"/>
      <c r="BQ2" s="19"/>
      <c r="BR2" s="19"/>
      <c r="BS2" s="19"/>
      <c r="BT2" s="19"/>
    </row>
    <row r="3" customFormat="false" ht="12.75" hidden="false" customHeight="false" outlineLevel="0" collapsed="false">
      <c r="A3" s="0" t="s">
        <v>338</v>
      </c>
      <c r="B3" s="0" t="n">
        <v>10</v>
      </c>
      <c r="C3" s="0" t="s">
        <v>1370</v>
      </c>
      <c r="D3" s="0" t="n">
        <v>12</v>
      </c>
      <c r="E3" s="0" t="s">
        <v>1371</v>
      </c>
      <c r="F3" s="0" t="n">
        <v>2012</v>
      </c>
      <c r="G3" s="22" t="n">
        <v>63</v>
      </c>
      <c r="H3" s="23" t="n">
        <v>63</v>
      </c>
      <c r="I3" s="0" t="s">
        <v>1372</v>
      </c>
      <c r="J3" s="0" t="s">
        <v>1373</v>
      </c>
      <c r="K3" s="0" t="s">
        <v>1372</v>
      </c>
      <c r="L3" s="0" t="s">
        <v>338</v>
      </c>
      <c r="M3" s="0" t="s">
        <v>1374</v>
      </c>
      <c r="N3" s="0" t="s">
        <v>1370</v>
      </c>
      <c r="O3" s="0" t="s">
        <v>1370</v>
      </c>
      <c r="P3" s="0" t="n">
        <v>22</v>
      </c>
      <c r="Q3" s="0" t="s">
        <v>1375</v>
      </c>
      <c r="R3" s="0" t="s">
        <v>1376</v>
      </c>
      <c r="S3" s="0" t="s">
        <v>1382</v>
      </c>
      <c r="T3" s="0" t="s">
        <v>1383</v>
      </c>
      <c r="U3" s="0" t="s">
        <v>1379</v>
      </c>
      <c r="V3" s="0" t="s">
        <v>1380</v>
      </c>
      <c r="W3" s="0" t="s">
        <v>1381</v>
      </c>
      <c r="X3" s="0" t="s">
        <v>1380</v>
      </c>
      <c r="Y3" s="0" t="s">
        <v>1380</v>
      </c>
      <c r="Z3" s="0" t="s">
        <v>1380</v>
      </c>
      <c r="AA3" s="0" t="s">
        <v>1380</v>
      </c>
      <c r="AB3" s="0" t="s">
        <v>1380</v>
      </c>
      <c r="AC3" s="0" t="s">
        <v>1379</v>
      </c>
      <c r="AD3" s="0" t="s">
        <v>1380</v>
      </c>
      <c r="AE3" s="0" t="s">
        <v>1380</v>
      </c>
      <c r="AF3" s="0" t="s">
        <v>1380</v>
      </c>
      <c r="AG3" s="0" t="s">
        <v>1380</v>
      </c>
      <c r="AH3" s="0" t="s">
        <v>1380</v>
      </c>
      <c r="AI3" s="0" t="s">
        <v>1380</v>
      </c>
      <c r="AJ3" s="0" t="s">
        <v>1380</v>
      </c>
      <c r="AK3" s="0" t="s">
        <v>1379</v>
      </c>
      <c r="AL3" s="0" t="s">
        <v>1381</v>
      </c>
      <c r="AM3" s="0" t="n">
        <v>10</v>
      </c>
      <c r="AN3" s="0" t="s">
        <v>1380</v>
      </c>
      <c r="AO3" s="0" t="s">
        <v>1380</v>
      </c>
      <c r="AP3" s="0" t="s">
        <v>1380</v>
      </c>
      <c r="AQ3" s="0" t="s">
        <v>1380</v>
      </c>
      <c r="AR3" s="0" t="s">
        <v>1381</v>
      </c>
      <c r="AS3" s="0" t="s">
        <v>1381</v>
      </c>
      <c r="AT3" s="0" t="s">
        <v>1381</v>
      </c>
      <c r="AU3" s="0" t="s">
        <v>1380</v>
      </c>
      <c r="AV3" s="0" t="s">
        <v>1380</v>
      </c>
      <c r="AW3" s="0" t="s">
        <v>1381</v>
      </c>
      <c r="AX3" s="0" t="s">
        <v>1381</v>
      </c>
      <c r="AY3" s="0" t="s">
        <v>1380</v>
      </c>
      <c r="AZ3" s="0" t="n">
        <v>5</v>
      </c>
      <c r="BA3" s="0" t="n">
        <v>10</v>
      </c>
      <c r="BB3" s="19"/>
      <c r="BC3" s="19"/>
      <c r="BD3" s="19"/>
      <c r="BE3" s="19"/>
      <c r="BF3" s="19"/>
      <c r="BG3" s="19"/>
      <c r="BH3" s="19"/>
      <c r="BI3" s="19"/>
      <c r="BJ3" s="19"/>
      <c r="BK3" s="19"/>
      <c r="BL3" s="19"/>
      <c r="BM3" s="19"/>
      <c r="BN3" s="19"/>
      <c r="BO3" s="19"/>
      <c r="BP3" s="19"/>
      <c r="BQ3" s="19"/>
      <c r="BR3" s="19"/>
      <c r="BS3" s="19"/>
      <c r="BT3" s="19"/>
    </row>
    <row r="4" customFormat="false" ht="12.75" hidden="false" customHeight="false" outlineLevel="0" collapsed="false">
      <c r="A4" s="0" t="s">
        <v>758</v>
      </c>
      <c r="B4" s="0" t="n">
        <v>11</v>
      </c>
      <c r="C4" s="0" t="s">
        <v>1370</v>
      </c>
      <c r="D4" s="0" t="n">
        <v>13</v>
      </c>
      <c r="E4" s="0" t="s">
        <v>1371</v>
      </c>
      <c r="F4" s="0" t="n">
        <v>2012</v>
      </c>
      <c r="G4" s="22" t="n">
        <v>63</v>
      </c>
      <c r="H4" s="23" t="n">
        <v>63</v>
      </c>
      <c r="I4" s="0" t="s">
        <v>1372</v>
      </c>
      <c r="J4" s="0" t="s">
        <v>1373</v>
      </c>
      <c r="K4" s="0" t="s">
        <v>1372</v>
      </c>
      <c r="L4" s="0" t="s">
        <v>758</v>
      </c>
      <c r="M4" s="0" t="s">
        <v>1374</v>
      </c>
      <c r="N4" s="0" t="s">
        <v>1370</v>
      </c>
      <c r="O4" s="0" t="s">
        <v>1370</v>
      </c>
      <c r="P4" s="0" t="n">
        <v>24</v>
      </c>
      <c r="Q4" s="0" t="s">
        <v>1384</v>
      </c>
      <c r="R4" s="0" t="s">
        <v>1376</v>
      </c>
      <c r="S4" s="0" t="s">
        <v>1385</v>
      </c>
      <c r="T4" s="0" t="s">
        <v>1378</v>
      </c>
      <c r="U4" s="0" t="s">
        <v>1379</v>
      </c>
      <c r="V4" s="0" t="s">
        <v>1380</v>
      </c>
      <c r="W4" s="0" t="s">
        <v>1381</v>
      </c>
      <c r="X4" s="0" t="s">
        <v>1380</v>
      </c>
      <c r="Y4" s="0" t="s">
        <v>1381</v>
      </c>
      <c r="Z4" s="0" t="s">
        <v>1380</v>
      </c>
      <c r="AA4" s="0" t="s">
        <v>1380</v>
      </c>
      <c r="AB4" s="0" t="s">
        <v>1380</v>
      </c>
      <c r="AC4" s="0" t="s">
        <v>1379</v>
      </c>
      <c r="AD4" s="0" t="s">
        <v>1380</v>
      </c>
      <c r="AE4" s="0" t="s">
        <v>1381</v>
      </c>
      <c r="AF4" s="0" t="s">
        <v>1380</v>
      </c>
      <c r="AG4" s="0" t="s">
        <v>1380</v>
      </c>
      <c r="AH4" s="0" t="s">
        <v>1380</v>
      </c>
      <c r="AI4" s="0" t="s">
        <v>1380</v>
      </c>
      <c r="AJ4" s="0" t="s">
        <v>1380</v>
      </c>
      <c r="AK4" s="0" t="s">
        <v>1379</v>
      </c>
      <c r="AL4" s="0" t="s">
        <v>1381</v>
      </c>
      <c r="AM4" s="0" t="n">
        <v>5</v>
      </c>
      <c r="AN4" s="0" t="s">
        <v>1380</v>
      </c>
      <c r="AO4" s="0" t="s">
        <v>1380</v>
      </c>
      <c r="AP4" s="0" t="s">
        <v>1380</v>
      </c>
      <c r="AQ4" s="0" t="s">
        <v>1380</v>
      </c>
      <c r="AR4" s="0" t="s">
        <v>1380</v>
      </c>
      <c r="AS4" s="0" t="s">
        <v>1381</v>
      </c>
      <c r="AT4" s="0" t="s">
        <v>1381</v>
      </c>
      <c r="AU4" s="0" t="s">
        <v>1381</v>
      </c>
      <c r="AV4" s="0" t="s">
        <v>1381</v>
      </c>
      <c r="AW4" s="0" t="s">
        <v>1381</v>
      </c>
      <c r="AX4" s="0" t="s">
        <v>1380</v>
      </c>
      <c r="AY4" s="0" t="s">
        <v>1380</v>
      </c>
      <c r="AZ4" s="0" t="n">
        <v>5</v>
      </c>
      <c r="BA4" s="0" t="n">
        <v>7</v>
      </c>
      <c r="BB4" s="19"/>
      <c r="BC4" s="19"/>
      <c r="BD4" s="19"/>
      <c r="BE4" s="19"/>
      <c r="BF4" s="19"/>
      <c r="BG4" s="19"/>
      <c r="BH4" s="19"/>
      <c r="BI4" s="19"/>
      <c r="BJ4" s="19"/>
      <c r="BK4" s="19"/>
      <c r="BL4" s="19"/>
      <c r="BM4" s="19"/>
      <c r="BN4" s="19"/>
      <c r="BO4" s="19"/>
      <c r="BP4" s="19"/>
      <c r="BQ4" s="19"/>
      <c r="BR4" s="19"/>
      <c r="BS4" s="19"/>
      <c r="BT4" s="19"/>
    </row>
    <row r="5" customFormat="false" ht="12.75" hidden="false" customHeight="false" outlineLevel="0" collapsed="false">
      <c r="A5" s="0" t="s">
        <v>827</v>
      </c>
      <c r="B5" s="0" t="n">
        <v>12</v>
      </c>
      <c r="C5" s="0" t="s">
        <v>1370</v>
      </c>
      <c r="D5" s="0" t="n">
        <v>13</v>
      </c>
      <c r="E5" s="0" t="s">
        <v>1371</v>
      </c>
      <c r="F5" s="0" t="n">
        <v>2012</v>
      </c>
      <c r="G5" s="22" t="n">
        <v>32</v>
      </c>
      <c r="H5" s="23" t="n">
        <v>32</v>
      </c>
      <c r="I5" s="0" t="s">
        <v>1372</v>
      </c>
      <c r="J5" s="0" t="s">
        <v>1373</v>
      </c>
      <c r="K5" s="0" t="s">
        <v>1372</v>
      </c>
      <c r="L5" s="0" t="s">
        <v>827</v>
      </c>
      <c r="M5" s="0" t="s">
        <v>1374</v>
      </c>
      <c r="N5" s="0" t="s">
        <v>1370</v>
      </c>
      <c r="O5" s="0" t="s">
        <v>1370</v>
      </c>
      <c r="P5" s="0" t="n">
        <v>34</v>
      </c>
      <c r="Q5" s="0" t="s">
        <v>1375</v>
      </c>
      <c r="S5" s="0" t="s">
        <v>1377</v>
      </c>
      <c r="T5" s="0" t="s">
        <v>1386</v>
      </c>
      <c r="U5" s="0" t="s">
        <v>1379</v>
      </c>
      <c r="V5" s="0" t="s">
        <v>1380</v>
      </c>
      <c r="W5" s="0" t="s">
        <v>1381</v>
      </c>
      <c r="X5" s="0" t="s">
        <v>1380</v>
      </c>
      <c r="Y5" s="0" t="s">
        <v>1380</v>
      </c>
      <c r="Z5" s="0" t="s">
        <v>1380</v>
      </c>
      <c r="AA5" s="0" t="s">
        <v>1381</v>
      </c>
      <c r="AB5" s="0" t="s">
        <v>1380</v>
      </c>
      <c r="AC5" s="0" t="s">
        <v>1379</v>
      </c>
      <c r="AD5" s="0" t="s">
        <v>1380</v>
      </c>
      <c r="AE5" s="0" t="s">
        <v>1381</v>
      </c>
      <c r="AF5" s="0" t="s">
        <v>1380</v>
      </c>
      <c r="AG5" s="0" t="s">
        <v>1380</v>
      </c>
      <c r="AH5" s="0" t="s">
        <v>1380</v>
      </c>
      <c r="AI5" s="0" t="s">
        <v>1380</v>
      </c>
      <c r="AJ5" s="0" t="s">
        <v>1380</v>
      </c>
      <c r="AK5" s="0" t="s">
        <v>1379</v>
      </c>
      <c r="AL5" s="0" t="s">
        <v>1381</v>
      </c>
      <c r="AM5" s="0" t="n">
        <v>20</v>
      </c>
      <c r="AN5" s="0" t="s">
        <v>1380</v>
      </c>
      <c r="AO5" s="0" t="s">
        <v>1380</v>
      </c>
      <c r="AP5" s="0" t="s">
        <v>1380</v>
      </c>
      <c r="AQ5" s="0" t="s">
        <v>1380</v>
      </c>
      <c r="AR5" s="0" t="s">
        <v>1381</v>
      </c>
      <c r="AS5" s="0" t="s">
        <v>1381</v>
      </c>
      <c r="AT5" s="0" t="s">
        <v>1381</v>
      </c>
      <c r="AU5" s="0" t="s">
        <v>1380</v>
      </c>
      <c r="AV5" s="0" t="s">
        <v>1380</v>
      </c>
      <c r="AW5" s="0" t="s">
        <v>1380</v>
      </c>
      <c r="AX5" s="0" t="s">
        <v>1380</v>
      </c>
      <c r="AY5" s="0" t="s">
        <v>1381</v>
      </c>
      <c r="AZ5" s="0" t="n">
        <v>15</v>
      </c>
      <c r="BA5" s="0" t="n">
        <v>20</v>
      </c>
      <c r="BB5" s="19"/>
      <c r="BC5" s="19"/>
      <c r="BD5" s="19"/>
      <c r="BE5" s="19"/>
      <c r="BF5" s="19"/>
      <c r="BG5" s="19"/>
      <c r="BH5" s="19"/>
      <c r="BI5" s="19"/>
      <c r="BJ5" s="19"/>
      <c r="BK5" s="19"/>
      <c r="BL5" s="19"/>
      <c r="BM5" s="19"/>
      <c r="BN5" s="19"/>
      <c r="BO5" s="19"/>
      <c r="BP5" s="19"/>
      <c r="BQ5" s="19"/>
      <c r="BR5" s="19"/>
      <c r="BS5" s="19"/>
      <c r="BT5" s="19"/>
    </row>
    <row r="6" customFormat="false" ht="12.75" hidden="false" customHeight="false" outlineLevel="0" collapsed="false">
      <c r="A6" s="0" t="s">
        <v>942</v>
      </c>
      <c r="B6" s="0" t="n">
        <v>13</v>
      </c>
      <c r="C6" s="0" t="s">
        <v>1370</v>
      </c>
      <c r="D6" s="0" t="n">
        <v>13</v>
      </c>
      <c r="E6" s="0" t="s">
        <v>1371</v>
      </c>
      <c r="F6" s="0" t="n">
        <v>2012</v>
      </c>
      <c r="G6" s="22" t="n">
        <v>32</v>
      </c>
      <c r="H6" s="23" t="n">
        <v>32</v>
      </c>
      <c r="I6" s="0" t="s">
        <v>1372</v>
      </c>
      <c r="J6" s="0" t="s">
        <v>1373</v>
      </c>
      <c r="K6" s="0" t="s">
        <v>1372</v>
      </c>
      <c r="L6" s="0" t="s">
        <v>942</v>
      </c>
      <c r="M6" s="0" t="s">
        <v>1374</v>
      </c>
      <c r="N6" s="0" t="s">
        <v>1370</v>
      </c>
      <c r="O6" s="0" t="s">
        <v>1370</v>
      </c>
      <c r="P6" s="0" t="n">
        <v>28</v>
      </c>
      <c r="Q6" s="0" t="s">
        <v>1375</v>
      </c>
      <c r="R6" s="0" t="s">
        <v>1387</v>
      </c>
      <c r="S6" s="0" t="s">
        <v>1388</v>
      </c>
      <c r="T6" s="0" t="s">
        <v>1378</v>
      </c>
      <c r="U6" s="0" t="s">
        <v>1379</v>
      </c>
      <c r="V6" s="0" t="s">
        <v>1380</v>
      </c>
      <c r="W6" s="0" t="s">
        <v>1381</v>
      </c>
      <c r="X6" s="0" t="s">
        <v>1380</v>
      </c>
      <c r="Y6" s="0" t="s">
        <v>1380</v>
      </c>
      <c r="Z6" s="0" t="s">
        <v>1380</v>
      </c>
      <c r="AA6" s="0" t="s">
        <v>1380</v>
      </c>
      <c r="AB6" s="0" t="s">
        <v>1380</v>
      </c>
      <c r="AC6" s="0" t="s">
        <v>1379</v>
      </c>
      <c r="AD6" s="0" t="s">
        <v>1380</v>
      </c>
      <c r="AE6" s="0" t="s">
        <v>1381</v>
      </c>
      <c r="AF6" s="0" t="s">
        <v>1380</v>
      </c>
      <c r="AG6" s="0" t="s">
        <v>1380</v>
      </c>
      <c r="AH6" s="0" t="s">
        <v>1380</v>
      </c>
      <c r="AI6" s="0" t="s">
        <v>1380</v>
      </c>
      <c r="AJ6" s="0" t="s">
        <v>1380</v>
      </c>
      <c r="AK6" s="0" t="s">
        <v>1379</v>
      </c>
      <c r="AL6" s="0" t="s">
        <v>1381</v>
      </c>
      <c r="AM6" s="0" t="n">
        <v>10</v>
      </c>
      <c r="AN6" s="0" t="s">
        <v>1381</v>
      </c>
      <c r="AO6" s="0" t="s">
        <v>1381</v>
      </c>
      <c r="AP6" s="0" t="s">
        <v>1381</v>
      </c>
      <c r="AQ6" s="0" t="s">
        <v>1381</v>
      </c>
      <c r="AR6" s="0" t="s">
        <v>1381</v>
      </c>
      <c r="AS6" s="0" t="s">
        <v>1381</v>
      </c>
      <c r="AT6" s="0" t="s">
        <v>1381</v>
      </c>
      <c r="AU6" s="0" t="s">
        <v>1381</v>
      </c>
      <c r="AV6" s="0" t="s">
        <v>1380</v>
      </c>
      <c r="AW6" s="0" t="s">
        <v>1381</v>
      </c>
      <c r="AX6" s="0" t="s">
        <v>1381</v>
      </c>
      <c r="AY6" s="0" t="s">
        <v>1380</v>
      </c>
      <c r="AZ6" s="0" t="n">
        <v>15</v>
      </c>
      <c r="BA6" s="0" t="n">
        <v>25</v>
      </c>
      <c r="BB6" s="19"/>
      <c r="BC6" s="19"/>
      <c r="BD6" s="19"/>
      <c r="BE6" s="19"/>
      <c r="BF6" s="19"/>
      <c r="BG6" s="19"/>
      <c r="BH6" s="19"/>
      <c r="BI6" s="19"/>
      <c r="BJ6" s="19"/>
      <c r="BK6" s="19"/>
      <c r="BL6" s="19"/>
      <c r="BM6" s="19"/>
      <c r="BN6" s="19"/>
      <c r="BO6" s="19"/>
      <c r="BP6" s="19"/>
      <c r="BQ6" s="19"/>
      <c r="BR6" s="19"/>
      <c r="BS6" s="19"/>
      <c r="BT6" s="19"/>
    </row>
    <row r="7" customFormat="false" ht="12.75" hidden="false" customHeight="false" outlineLevel="0" collapsed="false">
      <c r="A7" s="0" t="s">
        <v>1211</v>
      </c>
      <c r="B7" s="0" t="n">
        <v>14</v>
      </c>
      <c r="C7" s="0" t="s">
        <v>1370</v>
      </c>
      <c r="D7" s="0" t="n">
        <v>13</v>
      </c>
      <c r="E7" s="0" t="s">
        <v>1371</v>
      </c>
      <c r="F7" s="0" t="n">
        <v>2012</v>
      </c>
      <c r="G7" s="22" t="n">
        <v>21</v>
      </c>
      <c r="H7" s="23" t="n">
        <f aca="false">VLOOKUP(A7,L1!A$1:F$3128,5,)</f>
        <v>32</v>
      </c>
      <c r="I7" s="0" t="s">
        <v>1372</v>
      </c>
      <c r="J7" s="0" t="s">
        <v>1373</v>
      </c>
      <c r="K7" s="0" t="s">
        <v>1372</v>
      </c>
      <c r="L7" s="0" t="s">
        <v>1211</v>
      </c>
      <c r="M7" s="0" t="s">
        <v>1374</v>
      </c>
      <c r="N7" s="0" t="s">
        <v>1370</v>
      </c>
      <c r="O7" s="0" t="s">
        <v>1370</v>
      </c>
      <c r="P7" s="0" t="n">
        <v>23</v>
      </c>
      <c r="Q7" s="0" t="s">
        <v>1384</v>
      </c>
      <c r="R7" s="0" t="s">
        <v>1387</v>
      </c>
      <c r="S7" s="0" t="s">
        <v>1385</v>
      </c>
      <c r="T7" s="0" t="s">
        <v>1389</v>
      </c>
      <c r="U7" s="0" t="s">
        <v>1379</v>
      </c>
      <c r="V7" s="0" t="s">
        <v>1380</v>
      </c>
      <c r="W7" s="0" t="s">
        <v>1380</v>
      </c>
      <c r="X7" s="0" t="s">
        <v>1380</v>
      </c>
      <c r="Y7" s="0" t="s">
        <v>1380</v>
      </c>
      <c r="Z7" s="0" t="s">
        <v>1380</v>
      </c>
      <c r="AA7" s="0" t="s">
        <v>1381</v>
      </c>
      <c r="AB7" s="0" t="s">
        <v>1380</v>
      </c>
      <c r="AC7" s="0" t="s">
        <v>1379</v>
      </c>
      <c r="AD7" s="0" t="s">
        <v>1380</v>
      </c>
      <c r="AE7" s="0" t="s">
        <v>1380</v>
      </c>
      <c r="AF7" s="0" t="s">
        <v>1380</v>
      </c>
      <c r="AG7" s="0" t="s">
        <v>1380</v>
      </c>
      <c r="AH7" s="0" t="s">
        <v>1380</v>
      </c>
      <c r="AI7" s="0" t="s">
        <v>1381</v>
      </c>
      <c r="AJ7" s="0" t="s">
        <v>1380</v>
      </c>
      <c r="AK7" s="0" t="s">
        <v>1379</v>
      </c>
      <c r="AL7" s="0" t="s">
        <v>1380</v>
      </c>
      <c r="AM7" s="0" t="s">
        <v>1379</v>
      </c>
      <c r="AN7" s="0" t="s">
        <v>1380</v>
      </c>
      <c r="AO7" s="0" t="s">
        <v>1380</v>
      </c>
      <c r="AP7" s="0" t="s">
        <v>1380</v>
      </c>
      <c r="AQ7" s="0" t="s">
        <v>1380</v>
      </c>
      <c r="AR7" s="0" t="s">
        <v>1380</v>
      </c>
      <c r="AS7" s="0" t="s">
        <v>1381</v>
      </c>
      <c r="AT7" s="0" t="s">
        <v>1381</v>
      </c>
      <c r="AU7" s="0" t="s">
        <v>1380</v>
      </c>
      <c r="AV7" s="0" t="s">
        <v>1380</v>
      </c>
      <c r="AW7" s="0" t="s">
        <v>1380</v>
      </c>
      <c r="AX7" s="0" t="s">
        <v>1380</v>
      </c>
      <c r="AY7" s="0" t="s">
        <v>1381</v>
      </c>
      <c r="AZ7" s="0" t="n">
        <v>5</v>
      </c>
      <c r="BA7" s="0" t="n">
        <v>10</v>
      </c>
      <c r="BB7" s="19"/>
      <c r="BC7" s="19"/>
      <c r="BD7" s="19"/>
      <c r="BE7" s="19"/>
      <c r="BF7" s="19"/>
      <c r="BG7" s="19"/>
      <c r="BH7" s="19"/>
      <c r="BI7" s="19"/>
      <c r="BJ7" s="19"/>
      <c r="BK7" s="19"/>
      <c r="BL7" s="19"/>
      <c r="BM7" s="19"/>
      <c r="BN7" s="19"/>
      <c r="BO7" s="19"/>
      <c r="BP7" s="19"/>
      <c r="BQ7" s="19"/>
      <c r="BR7" s="19"/>
      <c r="BS7" s="19"/>
      <c r="BT7" s="19"/>
    </row>
    <row r="8" customFormat="false" ht="12.75" hidden="false" customHeight="false" outlineLevel="0" collapsed="false">
      <c r="A8" s="0" t="s">
        <v>943</v>
      </c>
      <c r="B8" s="0" t="n">
        <v>15</v>
      </c>
      <c r="C8" s="0" t="s">
        <v>1370</v>
      </c>
      <c r="D8" s="0" t="n">
        <v>13</v>
      </c>
      <c r="E8" s="0" t="s">
        <v>1371</v>
      </c>
      <c r="F8" s="0" t="n">
        <v>2012</v>
      </c>
      <c r="G8" s="22" t="n">
        <v>32</v>
      </c>
      <c r="H8" s="23" t="n">
        <v>32</v>
      </c>
      <c r="I8" s="0" t="s">
        <v>1372</v>
      </c>
      <c r="J8" s="0" t="s">
        <v>1373</v>
      </c>
      <c r="K8" s="0" t="s">
        <v>1372</v>
      </c>
      <c r="L8" s="0" t="s">
        <v>943</v>
      </c>
      <c r="M8" s="0" t="s">
        <v>1374</v>
      </c>
      <c r="N8" s="0" t="s">
        <v>1370</v>
      </c>
      <c r="O8" s="0" t="s">
        <v>1370</v>
      </c>
      <c r="P8" s="0" t="n">
        <v>26</v>
      </c>
      <c r="Q8" s="0" t="s">
        <v>1384</v>
      </c>
      <c r="R8" s="0" t="s">
        <v>1376</v>
      </c>
      <c r="S8" s="0" t="s">
        <v>1385</v>
      </c>
      <c r="T8" s="0" t="s">
        <v>1390</v>
      </c>
      <c r="U8" s="0" t="s">
        <v>1379</v>
      </c>
      <c r="V8" s="0" t="s">
        <v>1380</v>
      </c>
      <c r="W8" s="0" t="s">
        <v>1380</v>
      </c>
      <c r="X8" s="0" t="s">
        <v>1380</v>
      </c>
      <c r="Y8" s="0" t="s">
        <v>1381</v>
      </c>
      <c r="Z8" s="0" t="s">
        <v>1381</v>
      </c>
      <c r="AA8" s="0" t="s">
        <v>1380</v>
      </c>
      <c r="AB8" s="0" t="s">
        <v>1380</v>
      </c>
      <c r="AC8" s="0" t="s">
        <v>1379</v>
      </c>
      <c r="AD8" s="0" t="s">
        <v>1380</v>
      </c>
      <c r="AE8" s="0" t="s">
        <v>1380</v>
      </c>
      <c r="AF8" s="0" t="s">
        <v>1380</v>
      </c>
      <c r="AG8" s="0" t="s">
        <v>1380</v>
      </c>
      <c r="AH8" s="0" t="s">
        <v>1381</v>
      </c>
      <c r="AI8" s="0" t="s">
        <v>1380</v>
      </c>
      <c r="AJ8" s="0" t="s">
        <v>1380</v>
      </c>
      <c r="AK8" s="0" t="s">
        <v>1379</v>
      </c>
      <c r="AL8" s="0" t="s">
        <v>1380</v>
      </c>
      <c r="AM8" s="0" t="s">
        <v>1379</v>
      </c>
      <c r="AN8" s="0" t="s">
        <v>1380</v>
      </c>
      <c r="AO8" s="0" t="s">
        <v>1380</v>
      </c>
      <c r="AP8" s="0" t="s">
        <v>1380</v>
      </c>
      <c r="AQ8" s="0" t="s">
        <v>1380</v>
      </c>
      <c r="AR8" s="0" t="s">
        <v>1381</v>
      </c>
      <c r="AS8" s="0" t="s">
        <v>1381</v>
      </c>
      <c r="AT8" s="0" t="s">
        <v>1381</v>
      </c>
      <c r="AU8" s="0" t="s">
        <v>1380</v>
      </c>
      <c r="AV8" s="0" t="s">
        <v>1380</v>
      </c>
      <c r="AW8" s="0" t="s">
        <v>1380</v>
      </c>
      <c r="AX8" s="0" t="s">
        <v>1380</v>
      </c>
      <c r="AY8" s="0" t="s">
        <v>1381</v>
      </c>
      <c r="AZ8" s="0" t="n">
        <v>10</v>
      </c>
      <c r="BA8" s="0" t="n">
        <v>15</v>
      </c>
      <c r="BB8" s="19"/>
      <c r="BC8" s="19"/>
      <c r="BD8" s="19"/>
      <c r="BE8" s="19"/>
      <c r="BF8" s="19"/>
      <c r="BG8" s="19"/>
      <c r="BH8" s="19"/>
      <c r="BI8" s="19"/>
      <c r="BJ8" s="19"/>
      <c r="BK8" s="19"/>
      <c r="BL8" s="19"/>
      <c r="BM8" s="19"/>
      <c r="BN8" s="19"/>
      <c r="BO8" s="19"/>
      <c r="BP8" s="19"/>
      <c r="BQ8" s="19"/>
      <c r="BR8" s="19"/>
      <c r="BS8" s="19"/>
      <c r="BT8" s="19"/>
    </row>
    <row r="9" customFormat="false" ht="12.75" hidden="false" customHeight="false" outlineLevel="0" collapsed="false">
      <c r="A9" s="0" t="s">
        <v>109</v>
      </c>
      <c r="B9" s="0" t="n">
        <v>33</v>
      </c>
      <c r="C9" s="0" t="s">
        <v>1370</v>
      </c>
      <c r="D9" s="0" t="n">
        <v>12</v>
      </c>
      <c r="E9" s="0" t="s">
        <v>1371</v>
      </c>
      <c r="F9" s="0" t="n">
        <v>2012</v>
      </c>
      <c r="G9" s="22" t="n">
        <v>51</v>
      </c>
      <c r="H9" s="23" t="n">
        <f aca="false">VLOOKUP(A9,L1!A$1:F$3128,5,)</f>
        <v>24</v>
      </c>
      <c r="I9" s="0" t="s">
        <v>1372</v>
      </c>
      <c r="J9" s="0" t="s">
        <v>1373</v>
      </c>
      <c r="K9" s="0" t="s">
        <v>1372</v>
      </c>
      <c r="L9" s="0" t="s">
        <v>1391</v>
      </c>
      <c r="M9" s="0" t="s">
        <v>1374</v>
      </c>
      <c r="N9" s="0" t="s">
        <v>1370</v>
      </c>
      <c r="O9" s="0" t="s">
        <v>1370</v>
      </c>
      <c r="P9" s="0" t="n">
        <v>19</v>
      </c>
      <c r="Q9" s="0" t="s">
        <v>1384</v>
      </c>
      <c r="R9" s="0" t="s">
        <v>1392</v>
      </c>
      <c r="S9" s="0" t="s">
        <v>1377</v>
      </c>
      <c r="T9" s="0" t="s">
        <v>1378</v>
      </c>
      <c r="U9" s="0" t="s">
        <v>1379</v>
      </c>
      <c r="V9" s="0" t="s">
        <v>1380</v>
      </c>
      <c r="W9" s="0" t="s">
        <v>1381</v>
      </c>
      <c r="X9" s="0" t="s">
        <v>1380</v>
      </c>
      <c r="Y9" s="0" t="s">
        <v>1380</v>
      </c>
      <c r="Z9" s="0" t="s">
        <v>1380</v>
      </c>
      <c r="AA9" s="0" t="s">
        <v>1380</v>
      </c>
      <c r="AB9" s="0" t="s">
        <v>1380</v>
      </c>
      <c r="AC9" s="0" t="s">
        <v>1379</v>
      </c>
      <c r="AD9" s="0" t="s">
        <v>1380</v>
      </c>
      <c r="AE9" s="0" t="s">
        <v>1381</v>
      </c>
      <c r="AF9" s="0" t="s">
        <v>1380</v>
      </c>
      <c r="AG9" s="0" t="s">
        <v>1380</v>
      </c>
      <c r="AH9" s="0" t="s">
        <v>1380</v>
      </c>
      <c r="AI9" s="0" t="s">
        <v>1380</v>
      </c>
      <c r="AJ9" s="0" t="s">
        <v>1380</v>
      </c>
      <c r="AK9" s="0" t="s">
        <v>1379</v>
      </c>
      <c r="AL9" s="0" t="s">
        <v>1381</v>
      </c>
      <c r="AM9" s="0" t="n">
        <v>10</v>
      </c>
      <c r="AN9" s="0" t="s">
        <v>1380</v>
      </c>
      <c r="AO9" s="0" t="s">
        <v>1380</v>
      </c>
      <c r="AP9" s="0" t="s">
        <v>1380</v>
      </c>
      <c r="AQ9" s="0" t="s">
        <v>1380</v>
      </c>
      <c r="AR9" s="0" t="s">
        <v>1381</v>
      </c>
      <c r="AS9" s="0" t="s">
        <v>1381</v>
      </c>
      <c r="AT9" s="0" t="s">
        <v>1381</v>
      </c>
      <c r="AU9" s="0" t="s">
        <v>1381</v>
      </c>
      <c r="AV9" s="0" t="s">
        <v>1381</v>
      </c>
      <c r="AW9" s="0" t="s">
        <v>1381</v>
      </c>
      <c r="AX9" s="0" t="s">
        <v>1380</v>
      </c>
      <c r="AY9" s="0" t="s">
        <v>1380</v>
      </c>
      <c r="AZ9" s="0" t="n">
        <v>7</v>
      </c>
      <c r="BA9" s="0" t="n">
        <v>15</v>
      </c>
      <c r="BB9" s="19"/>
      <c r="BC9" s="19"/>
      <c r="BD9" s="19"/>
      <c r="BE9" s="19"/>
      <c r="BF9" s="19"/>
      <c r="BG9" s="19"/>
      <c r="BH9" s="19"/>
      <c r="BI9" s="19"/>
      <c r="BJ9" s="19"/>
      <c r="BK9" s="19"/>
      <c r="BL9" s="19"/>
      <c r="BM9" s="19"/>
      <c r="BN9" s="19"/>
      <c r="BO9" s="19"/>
      <c r="BP9" s="19"/>
      <c r="BQ9" s="19"/>
      <c r="BR9" s="19"/>
      <c r="BS9" s="19"/>
      <c r="BT9" s="19"/>
    </row>
    <row r="10" customFormat="false" ht="12.75" hidden="false" customHeight="false" outlineLevel="0" collapsed="false">
      <c r="A10" s="0" t="s">
        <v>744</v>
      </c>
      <c r="B10" s="0" t="n">
        <v>17</v>
      </c>
      <c r="C10" s="0" t="s">
        <v>1370</v>
      </c>
      <c r="D10" s="0" t="n">
        <v>13</v>
      </c>
      <c r="E10" s="0" t="s">
        <v>1371</v>
      </c>
      <c r="F10" s="0" t="n">
        <v>2012</v>
      </c>
      <c r="G10" s="22" t="n">
        <v>11</v>
      </c>
      <c r="H10" s="23" t="n">
        <f aca="false">VLOOKUP(A10,L1!A$1:F$3128,5,)</f>
        <v>31</v>
      </c>
      <c r="I10" s="0" t="s">
        <v>1372</v>
      </c>
      <c r="J10" s="0" t="s">
        <v>1373</v>
      </c>
      <c r="K10" s="0" t="s">
        <v>1372</v>
      </c>
      <c r="L10" s="0" t="s">
        <v>744</v>
      </c>
      <c r="M10" s="0" t="s">
        <v>1374</v>
      </c>
      <c r="N10" s="0" t="s">
        <v>1370</v>
      </c>
      <c r="O10" s="0" t="s">
        <v>1370</v>
      </c>
      <c r="P10" s="0" t="n">
        <v>37</v>
      </c>
      <c r="Q10" s="0" t="s">
        <v>1375</v>
      </c>
      <c r="R10" s="0" t="s">
        <v>1387</v>
      </c>
      <c r="S10" s="0" t="s">
        <v>1385</v>
      </c>
      <c r="T10" s="0" t="s">
        <v>1378</v>
      </c>
      <c r="U10" s="0" t="s">
        <v>1379</v>
      </c>
      <c r="V10" s="0" t="s">
        <v>1380</v>
      </c>
      <c r="W10" s="0" t="s">
        <v>1381</v>
      </c>
      <c r="X10" s="0" t="s">
        <v>1380</v>
      </c>
      <c r="Y10" s="0" t="s">
        <v>1380</v>
      </c>
      <c r="Z10" s="0" t="s">
        <v>1380</v>
      </c>
      <c r="AA10" s="0" t="s">
        <v>1380</v>
      </c>
      <c r="AB10" s="0" t="s">
        <v>1380</v>
      </c>
      <c r="AC10" s="0" t="s">
        <v>1379</v>
      </c>
      <c r="AD10" s="0" t="s">
        <v>1380</v>
      </c>
      <c r="AE10" s="0" t="s">
        <v>1381</v>
      </c>
      <c r="AF10" s="0" t="s">
        <v>1380</v>
      </c>
      <c r="AG10" s="0" t="s">
        <v>1380</v>
      </c>
      <c r="AH10" s="0" t="s">
        <v>1380</v>
      </c>
      <c r="AI10" s="0" t="s">
        <v>1380</v>
      </c>
      <c r="AJ10" s="0" t="s">
        <v>1380</v>
      </c>
      <c r="AK10" s="0" t="s">
        <v>1379</v>
      </c>
      <c r="AL10" s="0" t="s">
        <v>1381</v>
      </c>
      <c r="AM10" s="0" t="n">
        <v>20</v>
      </c>
      <c r="AN10" s="0" t="s">
        <v>1380</v>
      </c>
      <c r="AO10" s="0" t="s">
        <v>1380</v>
      </c>
      <c r="AP10" s="0" t="s">
        <v>1380</v>
      </c>
      <c r="AQ10" s="0" t="s">
        <v>1380</v>
      </c>
      <c r="AR10" s="0" t="s">
        <v>1380</v>
      </c>
      <c r="AS10" s="0" t="s">
        <v>1381</v>
      </c>
      <c r="AT10" s="0" t="s">
        <v>1381</v>
      </c>
      <c r="AU10" s="0" t="s">
        <v>1381</v>
      </c>
      <c r="AV10" s="0" t="s">
        <v>1381</v>
      </c>
      <c r="AW10" s="0" t="s">
        <v>1381</v>
      </c>
      <c r="AX10" s="0" t="s">
        <v>1380</v>
      </c>
      <c r="AY10" s="0" t="s">
        <v>1380</v>
      </c>
      <c r="AZ10" s="0" t="n">
        <v>10</v>
      </c>
      <c r="BA10" s="0" t="n">
        <v>15</v>
      </c>
      <c r="BB10" s="19"/>
      <c r="BC10" s="19"/>
      <c r="BD10" s="19"/>
      <c r="BE10" s="19"/>
      <c r="BF10" s="19"/>
      <c r="BG10" s="19"/>
      <c r="BH10" s="19"/>
      <c r="BI10" s="19"/>
      <c r="BJ10" s="19"/>
      <c r="BK10" s="19"/>
      <c r="BL10" s="19"/>
      <c r="BM10" s="19"/>
      <c r="BN10" s="19"/>
      <c r="BO10" s="19"/>
      <c r="BP10" s="19"/>
      <c r="BQ10" s="19"/>
      <c r="BR10" s="19"/>
      <c r="BS10" s="19"/>
      <c r="BT10" s="19"/>
    </row>
    <row r="11" customFormat="false" ht="12.75" hidden="false" customHeight="false" outlineLevel="0" collapsed="false">
      <c r="A11" s="0" t="s">
        <v>855</v>
      </c>
      <c r="B11" s="0" t="n">
        <v>18</v>
      </c>
      <c r="C11" s="0" t="s">
        <v>1370</v>
      </c>
      <c r="D11" s="0" t="n">
        <v>13</v>
      </c>
      <c r="E11" s="0" t="s">
        <v>1371</v>
      </c>
      <c r="F11" s="0" t="n">
        <v>2012</v>
      </c>
      <c r="G11" s="22" t="n">
        <v>25</v>
      </c>
      <c r="H11" s="23" t="n">
        <v>25</v>
      </c>
      <c r="I11" s="0" t="s">
        <v>1372</v>
      </c>
      <c r="J11" s="0" t="s">
        <v>1373</v>
      </c>
      <c r="K11" s="0" t="s">
        <v>1372</v>
      </c>
      <c r="L11" s="0" t="s">
        <v>855</v>
      </c>
      <c r="M11" s="0" t="s">
        <v>1374</v>
      </c>
      <c r="N11" s="0" t="s">
        <v>1370</v>
      </c>
      <c r="O11" s="0" t="s">
        <v>1370</v>
      </c>
      <c r="P11" s="0" t="n">
        <v>36</v>
      </c>
      <c r="Q11" s="0" t="s">
        <v>1375</v>
      </c>
      <c r="R11" s="0" t="s">
        <v>1393</v>
      </c>
      <c r="S11" s="0" t="s">
        <v>1377</v>
      </c>
      <c r="T11" s="0" t="s">
        <v>1386</v>
      </c>
      <c r="U11" s="0" t="s">
        <v>1379</v>
      </c>
      <c r="V11" s="0" t="s">
        <v>1380</v>
      </c>
      <c r="W11" s="0" t="s">
        <v>1381</v>
      </c>
      <c r="X11" s="0" t="s">
        <v>1380</v>
      </c>
      <c r="Y11" s="0" t="s">
        <v>1380</v>
      </c>
      <c r="Z11" s="0" t="s">
        <v>1380</v>
      </c>
      <c r="AA11" s="0" t="s">
        <v>1380</v>
      </c>
      <c r="AB11" s="0" t="s">
        <v>1380</v>
      </c>
      <c r="AC11" s="0" t="s">
        <v>1379</v>
      </c>
      <c r="AD11" s="0" t="s">
        <v>1380</v>
      </c>
      <c r="AE11" s="0" t="s">
        <v>1381</v>
      </c>
      <c r="AF11" s="0" t="s">
        <v>1380</v>
      </c>
      <c r="AG11" s="0" t="s">
        <v>1380</v>
      </c>
      <c r="AH11" s="0" t="s">
        <v>1380</v>
      </c>
      <c r="AI11" s="0" t="s">
        <v>1380</v>
      </c>
      <c r="AJ11" s="0" t="s">
        <v>1380</v>
      </c>
      <c r="AK11" s="0" t="s">
        <v>1379</v>
      </c>
      <c r="AL11" s="0" t="s">
        <v>1381</v>
      </c>
      <c r="AM11" s="0" t="n">
        <v>20</v>
      </c>
      <c r="AN11" s="0" t="s">
        <v>1381</v>
      </c>
      <c r="AO11" s="0" t="s">
        <v>1381</v>
      </c>
      <c r="AP11" s="0" t="s">
        <v>1381</v>
      </c>
      <c r="AQ11" s="0" t="s">
        <v>1381</v>
      </c>
      <c r="AR11" s="0" t="s">
        <v>1381</v>
      </c>
      <c r="AS11" s="0" t="s">
        <v>1381</v>
      </c>
      <c r="AT11" s="0" t="s">
        <v>1381</v>
      </c>
      <c r="AU11" s="0" t="s">
        <v>1381</v>
      </c>
      <c r="AV11" s="0" t="s">
        <v>1381</v>
      </c>
      <c r="AW11" s="0" t="s">
        <v>1381</v>
      </c>
      <c r="AX11" s="0" t="s">
        <v>1380</v>
      </c>
      <c r="AY11" s="0" t="s">
        <v>1380</v>
      </c>
      <c r="AZ11" s="0" t="n">
        <v>10</v>
      </c>
      <c r="BA11" s="0" t="n">
        <v>50</v>
      </c>
      <c r="BB11" s="19"/>
      <c r="BC11" s="19"/>
      <c r="BD11" s="19"/>
      <c r="BE11" s="19"/>
      <c r="BF11" s="19"/>
      <c r="BG11" s="19"/>
      <c r="BH11" s="19"/>
      <c r="BI11" s="19"/>
      <c r="BJ11" s="19"/>
      <c r="BK11" s="19"/>
      <c r="BL11" s="19"/>
      <c r="BM11" s="19"/>
      <c r="BN11" s="19"/>
      <c r="BO11" s="19"/>
      <c r="BP11" s="19"/>
      <c r="BQ11" s="19"/>
      <c r="BR11" s="19"/>
      <c r="BS11" s="19"/>
      <c r="BT11" s="19"/>
    </row>
    <row r="12" customFormat="false" ht="12.75" hidden="false" customHeight="false" outlineLevel="0" collapsed="false">
      <c r="A12" s="0" t="s">
        <v>1091</v>
      </c>
      <c r="B12" s="0" t="n">
        <v>19</v>
      </c>
      <c r="C12" s="0" t="s">
        <v>1370</v>
      </c>
      <c r="D12" s="0" t="n">
        <v>16</v>
      </c>
      <c r="E12" s="0" t="s">
        <v>1371</v>
      </c>
      <c r="F12" s="0" t="n">
        <v>2012</v>
      </c>
      <c r="G12" s="22" t="n">
        <v>32</v>
      </c>
      <c r="H12" s="23" t="n">
        <v>32</v>
      </c>
      <c r="I12" s="0" t="s">
        <v>1372</v>
      </c>
      <c r="J12" s="0" t="s">
        <v>1373</v>
      </c>
      <c r="K12" s="0" t="s">
        <v>1372</v>
      </c>
      <c r="L12" s="0" t="s">
        <v>1091</v>
      </c>
      <c r="M12" s="0" t="s">
        <v>1374</v>
      </c>
      <c r="N12" s="0" t="s">
        <v>1370</v>
      </c>
      <c r="O12" s="0" t="s">
        <v>1370</v>
      </c>
      <c r="P12" s="0" t="n">
        <v>38</v>
      </c>
      <c r="Q12" s="0" t="s">
        <v>1384</v>
      </c>
      <c r="R12" s="0" t="s">
        <v>1376</v>
      </c>
      <c r="S12" s="0" t="s">
        <v>1388</v>
      </c>
      <c r="T12" s="0" t="s">
        <v>1378</v>
      </c>
      <c r="U12" s="0" t="s">
        <v>1379</v>
      </c>
      <c r="V12" s="0" t="s">
        <v>1380</v>
      </c>
      <c r="W12" s="0" t="s">
        <v>1381</v>
      </c>
      <c r="X12" s="0" t="s">
        <v>1380</v>
      </c>
      <c r="Y12" s="0" t="s">
        <v>1380</v>
      </c>
      <c r="Z12" s="0" t="s">
        <v>1380</v>
      </c>
      <c r="AA12" s="0" t="s">
        <v>1380</v>
      </c>
      <c r="AB12" s="0" t="s">
        <v>1381</v>
      </c>
      <c r="AC12" s="0" t="s">
        <v>1394</v>
      </c>
      <c r="AD12" s="0" t="s">
        <v>1380</v>
      </c>
      <c r="AE12" s="0" t="s">
        <v>1380</v>
      </c>
      <c r="AF12" s="0" t="s">
        <v>1380</v>
      </c>
      <c r="AG12" s="0" t="s">
        <v>1380</v>
      </c>
      <c r="AH12" s="0" t="s">
        <v>1380</v>
      </c>
      <c r="AI12" s="0" t="s">
        <v>1380</v>
      </c>
      <c r="AJ12" s="0" t="s">
        <v>1380</v>
      </c>
      <c r="AK12" s="0" t="s">
        <v>1379</v>
      </c>
      <c r="AL12" s="0" t="s">
        <v>1381</v>
      </c>
      <c r="AM12" s="0" t="n">
        <v>20</v>
      </c>
      <c r="AN12" s="0" t="s">
        <v>1380</v>
      </c>
      <c r="AO12" s="0" t="s">
        <v>1380</v>
      </c>
      <c r="AP12" s="0" t="s">
        <v>1380</v>
      </c>
      <c r="AQ12" s="0" t="s">
        <v>1380</v>
      </c>
      <c r="AR12" s="0" t="s">
        <v>1381</v>
      </c>
      <c r="AS12" s="0" t="s">
        <v>1381</v>
      </c>
      <c r="AT12" s="0" t="s">
        <v>1381</v>
      </c>
      <c r="AU12" s="0" t="s">
        <v>1381</v>
      </c>
      <c r="AV12" s="0" t="s">
        <v>1380</v>
      </c>
      <c r="AW12" s="0" t="s">
        <v>1381</v>
      </c>
      <c r="AX12" s="0" t="s">
        <v>1380</v>
      </c>
      <c r="AY12" s="0" t="s">
        <v>1380</v>
      </c>
      <c r="AZ12" s="0" t="n">
        <v>10</v>
      </c>
      <c r="BA12" s="0" t="n">
        <v>15</v>
      </c>
      <c r="BB12" s="19"/>
      <c r="BC12" s="19"/>
      <c r="BD12" s="19"/>
      <c r="BE12" s="19"/>
      <c r="BF12" s="19"/>
      <c r="BG12" s="19"/>
      <c r="BH12" s="19"/>
      <c r="BI12" s="19"/>
      <c r="BJ12" s="19"/>
      <c r="BK12" s="19"/>
      <c r="BL12" s="19"/>
      <c r="BM12" s="19"/>
      <c r="BN12" s="19"/>
      <c r="BO12" s="19"/>
      <c r="BP12" s="19"/>
      <c r="BQ12" s="19"/>
      <c r="BR12" s="19"/>
      <c r="BS12" s="19"/>
      <c r="BT12" s="19"/>
    </row>
    <row r="13" customFormat="false" ht="12.75" hidden="false" customHeight="false" outlineLevel="0" collapsed="false">
      <c r="A13" s="0" t="s">
        <v>805</v>
      </c>
      <c r="B13" s="0" t="n">
        <v>20</v>
      </c>
      <c r="C13" s="0" t="s">
        <v>1370</v>
      </c>
      <c r="D13" s="0" t="n">
        <v>16</v>
      </c>
      <c r="E13" s="0" t="s">
        <v>1371</v>
      </c>
      <c r="F13" s="0" t="n">
        <v>2012</v>
      </c>
      <c r="G13" s="22" t="n">
        <v>63</v>
      </c>
      <c r="H13" s="23" t="n">
        <v>63</v>
      </c>
      <c r="I13" s="0" t="s">
        <v>1372</v>
      </c>
      <c r="J13" s="0" t="s">
        <v>1373</v>
      </c>
      <c r="K13" s="0" t="s">
        <v>1372</v>
      </c>
      <c r="L13" s="0" t="s">
        <v>805</v>
      </c>
      <c r="M13" s="0" t="s">
        <v>1374</v>
      </c>
      <c r="N13" s="0" t="s">
        <v>1370</v>
      </c>
      <c r="O13" s="0" t="s">
        <v>1370</v>
      </c>
      <c r="P13" s="0" t="n">
        <v>28</v>
      </c>
      <c r="Q13" s="0" t="s">
        <v>1375</v>
      </c>
      <c r="R13" s="0" t="s">
        <v>1392</v>
      </c>
      <c r="S13" s="0" t="s">
        <v>1377</v>
      </c>
      <c r="T13" s="0" t="s">
        <v>1378</v>
      </c>
      <c r="U13" s="0" t="s">
        <v>1379</v>
      </c>
      <c r="V13" s="0" t="s">
        <v>1380</v>
      </c>
      <c r="W13" s="0" t="s">
        <v>1381</v>
      </c>
      <c r="X13" s="0" t="s">
        <v>1380</v>
      </c>
      <c r="Y13" s="0" t="s">
        <v>1380</v>
      </c>
      <c r="Z13" s="0" t="s">
        <v>1380</v>
      </c>
      <c r="AA13" s="0" t="s">
        <v>1380</v>
      </c>
      <c r="AB13" s="0" t="s">
        <v>1380</v>
      </c>
      <c r="AC13" s="0" t="s">
        <v>1379</v>
      </c>
      <c r="AD13" s="0" t="s">
        <v>1380</v>
      </c>
      <c r="AE13" s="0" t="s">
        <v>1380</v>
      </c>
      <c r="AF13" s="0" t="s">
        <v>1380</v>
      </c>
      <c r="AG13" s="0" t="s">
        <v>1380</v>
      </c>
      <c r="AH13" s="0" t="s">
        <v>1380</v>
      </c>
      <c r="AI13" s="0" t="s">
        <v>1380</v>
      </c>
      <c r="AJ13" s="0" t="s">
        <v>1380</v>
      </c>
      <c r="AK13" s="0" t="s">
        <v>1379</v>
      </c>
      <c r="AL13" s="0" t="s">
        <v>1380</v>
      </c>
      <c r="AM13" s="0" t="s">
        <v>1379</v>
      </c>
      <c r="AN13" s="0" t="s">
        <v>1380</v>
      </c>
      <c r="AO13" s="0" t="s">
        <v>1380</v>
      </c>
      <c r="AP13" s="0" t="s">
        <v>1380</v>
      </c>
      <c r="AQ13" s="0" t="s">
        <v>1380</v>
      </c>
      <c r="AR13" s="0" t="s">
        <v>1380</v>
      </c>
      <c r="AS13" s="0" t="s">
        <v>1381</v>
      </c>
      <c r="AT13" s="0" t="s">
        <v>1381</v>
      </c>
      <c r="AU13" s="0" t="s">
        <v>1381</v>
      </c>
      <c r="AV13" s="0" t="s">
        <v>1380</v>
      </c>
      <c r="AW13" s="0" t="s">
        <v>1381</v>
      </c>
      <c r="AX13" s="0" t="s">
        <v>1380</v>
      </c>
      <c r="AY13" s="0" t="s">
        <v>1380</v>
      </c>
      <c r="AZ13" s="0" t="n">
        <v>7</v>
      </c>
      <c r="BA13" s="0" t="n">
        <v>10</v>
      </c>
      <c r="BB13" s="19"/>
      <c r="BC13" s="19"/>
      <c r="BD13" s="19"/>
      <c r="BE13" s="19"/>
      <c r="BF13" s="19"/>
      <c r="BG13" s="19"/>
      <c r="BH13" s="19"/>
      <c r="BI13" s="19"/>
      <c r="BJ13" s="19"/>
      <c r="BK13" s="19"/>
      <c r="BL13" s="19"/>
      <c r="BM13" s="19"/>
      <c r="BN13" s="19"/>
      <c r="BO13" s="19"/>
      <c r="BP13" s="19"/>
      <c r="BQ13" s="19"/>
      <c r="BR13" s="19"/>
      <c r="BS13" s="19"/>
      <c r="BT13" s="19"/>
    </row>
    <row r="14" customFormat="false" ht="12.75" hidden="false" customHeight="false" outlineLevel="0" collapsed="false">
      <c r="A14" s="0" t="s">
        <v>58</v>
      </c>
      <c r="B14" s="0" t="n">
        <v>21</v>
      </c>
      <c r="C14" s="0" t="s">
        <v>1370</v>
      </c>
      <c r="D14" s="0" t="n">
        <v>14</v>
      </c>
      <c r="E14" s="0" t="s">
        <v>1371</v>
      </c>
      <c r="F14" s="0" t="n">
        <v>2012</v>
      </c>
      <c r="G14" s="22" t="n">
        <v>11</v>
      </c>
      <c r="H14" s="23" t="n">
        <v>11</v>
      </c>
      <c r="I14" s="0" t="s">
        <v>1372</v>
      </c>
      <c r="J14" s="0" t="s">
        <v>1373</v>
      </c>
      <c r="K14" s="0" t="s">
        <v>1372</v>
      </c>
      <c r="L14" s="0" t="s">
        <v>58</v>
      </c>
      <c r="M14" s="0" t="s">
        <v>1374</v>
      </c>
      <c r="N14" s="0" t="s">
        <v>1370</v>
      </c>
      <c r="O14" s="0" t="s">
        <v>1370</v>
      </c>
      <c r="P14" s="0" t="n">
        <v>28</v>
      </c>
      <c r="Q14" s="0" t="s">
        <v>1375</v>
      </c>
      <c r="R14" s="0" t="s">
        <v>1376</v>
      </c>
      <c r="S14" s="0" t="s">
        <v>1388</v>
      </c>
      <c r="T14" s="0" t="s">
        <v>1386</v>
      </c>
      <c r="U14" s="0" t="s">
        <v>1379</v>
      </c>
      <c r="V14" s="0" t="s">
        <v>1380</v>
      </c>
      <c r="W14" s="0" t="s">
        <v>1381</v>
      </c>
      <c r="X14" s="0" t="s">
        <v>1380</v>
      </c>
      <c r="Y14" s="0" t="s">
        <v>1380</v>
      </c>
      <c r="Z14" s="0" t="s">
        <v>1380</v>
      </c>
      <c r="AA14" s="0" t="s">
        <v>1380</v>
      </c>
      <c r="AB14" s="0" t="s">
        <v>1380</v>
      </c>
      <c r="AC14" s="0" t="s">
        <v>1379</v>
      </c>
      <c r="AD14" s="0" t="s">
        <v>1380</v>
      </c>
      <c r="AE14" s="0" t="s">
        <v>1380</v>
      </c>
      <c r="AF14" s="0" t="s">
        <v>1380</v>
      </c>
      <c r="AG14" s="0" t="s">
        <v>1380</v>
      </c>
      <c r="AH14" s="0" t="s">
        <v>1380</v>
      </c>
      <c r="AI14" s="0" t="s">
        <v>1380</v>
      </c>
      <c r="AJ14" s="0" t="s">
        <v>1380</v>
      </c>
      <c r="AK14" s="0" t="s">
        <v>1379</v>
      </c>
      <c r="AL14" s="0" t="s">
        <v>1381</v>
      </c>
      <c r="AM14" s="0" t="n">
        <v>20</v>
      </c>
      <c r="AN14" s="0" t="s">
        <v>1380</v>
      </c>
      <c r="AO14" s="0" t="s">
        <v>1380</v>
      </c>
      <c r="AP14" s="0" t="s">
        <v>1380</v>
      </c>
      <c r="AQ14" s="0" t="s">
        <v>1380</v>
      </c>
      <c r="AR14" s="0" t="s">
        <v>1381</v>
      </c>
      <c r="AS14" s="0" t="s">
        <v>1381</v>
      </c>
      <c r="AT14" s="0" t="s">
        <v>1380</v>
      </c>
      <c r="AU14" s="0" t="s">
        <v>1381</v>
      </c>
      <c r="AV14" s="0" t="s">
        <v>1381</v>
      </c>
      <c r="AW14" s="0" t="s">
        <v>1380</v>
      </c>
      <c r="AX14" s="0" t="s">
        <v>1380</v>
      </c>
      <c r="AY14" s="0" t="s">
        <v>1380</v>
      </c>
      <c r="AZ14" s="0" t="n">
        <v>8</v>
      </c>
      <c r="BA14" s="0" t="n">
        <v>10</v>
      </c>
      <c r="BB14" s="19"/>
      <c r="BC14" s="19"/>
      <c r="BD14" s="19"/>
      <c r="BE14" s="19"/>
      <c r="BF14" s="19"/>
      <c r="BG14" s="19"/>
      <c r="BH14" s="19"/>
      <c r="BI14" s="19"/>
      <c r="BJ14" s="19"/>
      <c r="BK14" s="19"/>
      <c r="BL14" s="19"/>
      <c r="BM14" s="19"/>
      <c r="BN14" s="19"/>
      <c r="BO14" s="19"/>
      <c r="BP14" s="19"/>
      <c r="BQ14" s="19"/>
      <c r="BR14" s="19"/>
      <c r="BS14" s="19"/>
      <c r="BT14" s="19"/>
    </row>
    <row r="15" customFormat="false" ht="12.75" hidden="false" customHeight="false" outlineLevel="0" collapsed="false">
      <c r="A15" s="0" t="s">
        <v>999</v>
      </c>
      <c r="B15" s="0" t="n">
        <v>22</v>
      </c>
      <c r="C15" s="0" t="s">
        <v>1370</v>
      </c>
      <c r="D15" s="0" t="n">
        <v>13</v>
      </c>
      <c r="E15" s="0" t="s">
        <v>1371</v>
      </c>
      <c r="F15" s="0" t="n">
        <v>2012</v>
      </c>
      <c r="G15" s="22" t="n">
        <v>25</v>
      </c>
      <c r="H15" s="23" t="n">
        <v>25</v>
      </c>
      <c r="I15" s="0" t="s">
        <v>1372</v>
      </c>
      <c r="J15" s="0" t="s">
        <v>1373</v>
      </c>
      <c r="K15" s="0" t="s">
        <v>1372</v>
      </c>
      <c r="L15" s="0" t="s">
        <v>999</v>
      </c>
      <c r="M15" s="0" t="s">
        <v>1374</v>
      </c>
      <c r="N15" s="0" t="s">
        <v>1370</v>
      </c>
      <c r="O15" s="0" t="s">
        <v>1370</v>
      </c>
      <c r="P15" s="0" t="n">
        <v>41</v>
      </c>
      <c r="Q15" s="0" t="s">
        <v>1375</v>
      </c>
      <c r="R15" s="0" t="s">
        <v>1393</v>
      </c>
      <c r="S15" s="0" t="s">
        <v>1377</v>
      </c>
      <c r="T15" s="0" t="s">
        <v>1386</v>
      </c>
      <c r="U15" s="0" t="s">
        <v>1379</v>
      </c>
      <c r="V15" s="0" t="s">
        <v>1380</v>
      </c>
      <c r="W15" s="0" t="s">
        <v>1381</v>
      </c>
      <c r="X15" s="0" t="s">
        <v>1381</v>
      </c>
      <c r="Y15" s="0" t="s">
        <v>1380</v>
      </c>
      <c r="Z15" s="0" t="s">
        <v>1381</v>
      </c>
      <c r="AA15" s="0" t="s">
        <v>1380</v>
      </c>
      <c r="AB15" s="0" t="s">
        <v>1380</v>
      </c>
      <c r="AC15" s="0" t="s">
        <v>1379</v>
      </c>
      <c r="AD15" s="0" t="s">
        <v>1380</v>
      </c>
      <c r="AE15" s="0" t="s">
        <v>1381</v>
      </c>
      <c r="AF15" s="0" t="s">
        <v>1380</v>
      </c>
      <c r="AG15" s="0" t="s">
        <v>1380</v>
      </c>
      <c r="AH15" s="0" t="s">
        <v>1380</v>
      </c>
      <c r="AI15" s="0" t="s">
        <v>1380</v>
      </c>
      <c r="AJ15" s="0" t="s">
        <v>1380</v>
      </c>
      <c r="AK15" s="0" t="s">
        <v>1379</v>
      </c>
      <c r="AL15" s="0" t="s">
        <v>1381</v>
      </c>
      <c r="AM15" s="0" t="n">
        <v>15</v>
      </c>
      <c r="AN15" s="0" t="s">
        <v>1380</v>
      </c>
      <c r="AO15" s="0" t="s">
        <v>1380</v>
      </c>
      <c r="AP15" s="0" t="s">
        <v>1380</v>
      </c>
      <c r="AQ15" s="0" t="s">
        <v>1380</v>
      </c>
      <c r="AR15" s="0" t="s">
        <v>1381</v>
      </c>
      <c r="AS15" s="0" t="s">
        <v>1381</v>
      </c>
      <c r="AT15" s="0" t="s">
        <v>1381</v>
      </c>
      <c r="AU15" s="0" t="s">
        <v>1380</v>
      </c>
      <c r="AV15" s="0" t="s">
        <v>1380</v>
      </c>
      <c r="AW15" s="0" t="s">
        <v>1380</v>
      </c>
      <c r="AX15" s="0" t="s">
        <v>1380</v>
      </c>
      <c r="AY15" s="0" t="s">
        <v>1381</v>
      </c>
      <c r="AZ15" s="0" t="n">
        <v>50</v>
      </c>
      <c r="BA15" s="0" t="n">
        <v>100</v>
      </c>
      <c r="BB15" s="19"/>
      <c r="BC15" s="19"/>
      <c r="BD15" s="19"/>
      <c r="BE15" s="19"/>
      <c r="BF15" s="19"/>
      <c r="BG15" s="19"/>
      <c r="BH15" s="19"/>
      <c r="BI15" s="19"/>
      <c r="BJ15" s="19"/>
      <c r="BK15" s="19"/>
      <c r="BL15" s="19"/>
      <c r="BM15" s="19"/>
      <c r="BN15" s="19"/>
      <c r="BO15" s="19"/>
      <c r="BP15" s="19"/>
      <c r="BQ15" s="19"/>
      <c r="BR15" s="19"/>
      <c r="BS15" s="19"/>
      <c r="BT15" s="19"/>
    </row>
    <row r="16" customFormat="false" ht="12.75" hidden="false" customHeight="false" outlineLevel="0" collapsed="false">
      <c r="A16" s="0" t="s">
        <v>63</v>
      </c>
      <c r="B16" s="0" t="n">
        <v>23</v>
      </c>
      <c r="C16" s="0" t="s">
        <v>1370</v>
      </c>
      <c r="D16" s="0" t="n">
        <v>14</v>
      </c>
      <c r="E16" s="0" t="s">
        <v>1371</v>
      </c>
      <c r="F16" s="0" t="n">
        <v>2012</v>
      </c>
      <c r="G16" s="22" t="n">
        <v>23</v>
      </c>
      <c r="H16" s="23" t="n">
        <f aca="false">VLOOKUP(A16,L1!A$1:F$3128,5,)</f>
        <v>11</v>
      </c>
      <c r="I16" s="0" t="s">
        <v>1372</v>
      </c>
      <c r="J16" s="0" t="s">
        <v>1373</v>
      </c>
      <c r="K16" s="0" t="s">
        <v>1372</v>
      </c>
      <c r="L16" s="0" t="s">
        <v>63</v>
      </c>
      <c r="M16" s="0" t="s">
        <v>1374</v>
      </c>
      <c r="N16" s="0" t="s">
        <v>1370</v>
      </c>
      <c r="O16" s="0" t="s">
        <v>1370</v>
      </c>
      <c r="P16" s="0" t="n">
        <v>30</v>
      </c>
      <c r="Q16" s="0" t="s">
        <v>1384</v>
      </c>
      <c r="R16" s="0" t="s">
        <v>1392</v>
      </c>
      <c r="S16" s="0" t="s">
        <v>1388</v>
      </c>
      <c r="T16" s="0" t="s">
        <v>1378</v>
      </c>
      <c r="U16" s="0" t="s">
        <v>1379</v>
      </c>
      <c r="V16" s="0" t="s">
        <v>1380</v>
      </c>
      <c r="W16" s="0" t="s">
        <v>1381</v>
      </c>
      <c r="X16" s="0" t="s">
        <v>1380</v>
      </c>
      <c r="Y16" s="0" t="s">
        <v>1380</v>
      </c>
      <c r="Z16" s="0" t="s">
        <v>1380</v>
      </c>
      <c r="AA16" s="0" t="s">
        <v>1380</v>
      </c>
      <c r="AB16" s="0" t="s">
        <v>1380</v>
      </c>
      <c r="AC16" s="0" t="s">
        <v>1379</v>
      </c>
      <c r="AD16" s="0" t="s">
        <v>1380</v>
      </c>
      <c r="AE16" s="0" t="s">
        <v>1381</v>
      </c>
      <c r="AF16" s="0" t="s">
        <v>1380</v>
      </c>
      <c r="AG16" s="0" t="s">
        <v>1380</v>
      </c>
      <c r="AH16" s="0" t="s">
        <v>1380</v>
      </c>
      <c r="AI16" s="0" t="s">
        <v>1380</v>
      </c>
      <c r="AJ16" s="0" t="s">
        <v>1380</v>
      </c>
      <c r="AK16" s="0" t="s">
        <v>1379</v>
      </c>
      <c r="AL16" s="0" t="s">
        <v>1381</v>
      </c>
      <c r="AM16" s="0" t="n">
        <v>20</v>
      </c>
      <c r="AN16" s="0" t="s">
        <v>1380</v>
      </c>
      <c r="AO16" s="0" t="s">
        <v>1380</v>
      </c>
      <c r="AP16" s="0" t="s">
        <v>1380</v>
      </c>
      <c r="AQ16" s="0" t="s">
        <v>1380</v>
      </c>
      <c r="AR16" s="0" t="s">
        <v>1381</v>
      </c>
      <c r="AS16" s="0" t="s">
        <v>1381</v>
      </c>
      <c r="AT16" s="0" t="s">
        <v>1381</v>
      </c>
      <c r="AU16" s="0" t="s">
        <v>1381</v>
      </c>
      <c r="AV16" s="0" t="s">
        <v>1381</v>
      </c>
      <c r="AW16" s="0" t="s">
        <v>1381</v>
      </c>
      <c r="AX16" s="0" t="s">
        <v>1380</v>
      </c>
      <c r="AY16" s="0" t="s">
        <v>1380</v>
      </c>
      <c r="AZ16" s="0" t="n">
        <v>10</v>
      </c>
      <c r="BA16" s="0" t="n">
        <v>12</v>
      </c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</row>
    <row r="17" customFormat="false" ht="12.75" hidden="false" customHeight="false" outlineLevel="0" collapsed="false">
      <c r="A17" s="24" t="s">
        <v>297</v>
      </c>
      <c r="B17" s="0" t="n">
        <v>74</v>
      </c>
      <c r="C17" s="0" t="s">
        <v>1395</v>
      </c>
      <c r="D17" s="0" t="n">
        <v>28</v>
      </c>
      <c r="E17" s="0" t="s">
        <v>1371</v>
      </c>
      <c r="F17" s="0" t="n">
        <v>2012</v>
      </c>
      <c r="G17" s="22" t="n">
        <v>71</v>
      </c>
      <c r="H17" s="23" t="n">
        <f aca="false">VLOOKUP(A17,L1!A$1:F$3128,5,)</f>
        <v>71</v>
      </c>
      <c r="I17" s="0" t="s">
        <v>1396</v>
      </c>
      <c r="J17" s="0" t="s">
        <v>1397</v>
      </c>
      <c r="K17" s="0" t="s">
        <v>1372</v>
      </c>
      <c r="L17" s="0" t="s">
        <v>1398</v>
      </c>
      <c r="M17" s="0" t="s">
        <v>1374</v>
      </c>
      <c r="N17" s="0" t="s">
        <v>1399</v>
      </c>
      <c r="O17" s="0" t="s">
        <v>1379</v>
      </c>
      <c r="P17" s="0" t="n">
        <v>35</v>
      </c>
      <c r="Q17" s="0" t="s">
        <v>1375</v>
      </c>
      <c r="R17" s="0" t="s">
        <v>1376</v>
      </c>
      <c r="S17" s="0" t="s">
        <v>1395</v>
      </c>
      <c r="T17" s="0" t="s">
        <v>1395</v>
      </c>
      <c r="U17" s="0" t="s">
        <v>1395</v>
      </c>
      <c r="V17" s="0" t="s">
        <v>1395</v>
      </c>
      <c r="W17" s="0" t="s">
        <v>1395</v>
      </c>
      <c r="X17" s="0" t="s">
        <v>1395</v>
      </c>
      <c r="Y17" s="0" t="s">
        <v>1395</v>
      </c>
      <c r="Z17" s="0" t="s">
        <v>1395</v>
      </c>
      <c r="AA17" s="0" t="s">
        <v>1395</v>
      </c>
      <c r="AB17" s="0" t="s">
        <v>1395</v>
      </c>
      <c r="AC17" s="0" t="s">
        <v>1395</v>
      </c>
      <c r="AD17" s="0" t="s">
        <v>1395</v>
      </c>
      <c r="AE17" s="0" t="s">
        <v>1395</v>
      </c>
      <c r="AF17" s="0" t="s">
        <v>1395</v>
      </c>
      <c r="AG17" s="0" t="s">
        <v>1395</v>
      </c>
      <c r="AH17" s="0" t="s">
        <v>1395</v>
      </c>
      <c r="AI17" s="0" t="s">
        <v>1395</v>
      </c>
      <c r="AJ17" s="0" t="s">
        <v>1395</v>
      </c>
      <c r="AK17" s="0" t="s">
        <v>1395</v>
      </c>
      <c r="AL17" s="0" t="s">
        <v>1381</v>
      </c>
      <c r="AM17" s="0" t="n">
        <v>5</v>
      </c>
      <c r="AN17" s="0" t="s">
        <v>1381</v>
      </c>
      <c r="AO17" s="0" t="s">
        <v>1381</v>
      </c>
      <c r="AP17" s="0" t="s">
        <v>1381</v>
      </c>
      <c r="AQ17" s="0" t="s">
        <v>1381</v>
      </c>
      <c r="AR17" s="0" t="s">
        <v>1381</v>
      </c>
      <c r="AS17" s="0" t="s">
        <v>1381</v>
      </c>
      <c r="AT17" s="0" t="s">
        <v>1381</v>
      </c>
      <c r="AU17" s="0" t="s">
        <v>1380</v>
      </c>
      <c r="AV17" s="0" t="s">
        <v>1381</v>
      </c>
      <c r="AW17" s="0" t="s">
        <v>1381</v>
      </c>
      <c r="AX17" s="0" t="s">
        <v>1380</v>
      </c>
      <c r="AY17" s="0" t="s">
        <v>1380</v>
      </c>
      <c r="AZ17" s="0" t="n">
        <v>2</v>
      </c>
      <c r="BA17" s="0" t="n">
        <v>5</v>
      </c>
      <c r="BB17" s="19"/>
      <c r="BC17" s="19"/>
      <c r="BD17" s="19"/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/>
      <c r="BS17" s="19"/>
      <c r="BT17" s="19"/>
    </row>
    <row r="18" customFormat="false" ht="12.75" hidden="false" customHeight="false" outlineLevel="0" collapsed="false">
      <c r="A18" s="0" t="s">
        <v>257</v>
      </c>
      <c r="B18" s="0" t="n">
        <v>25</v>
      </c>
      <c r="C18" s="0" t="s">
        <v>1370</v>
      </c>
      <c r="D18" s="0" t="n">
        <v>13</v>
      </c>
      <c r="E18" s="0" t="s">
        <v>1371</v>
      </c>
      <c r="F18" s="0" t="n">
        <v>2012</v>
      </c>
      <c r="G18" s="22" t="n">
        <v>32</v>
      </c>
      <c r="H18" s="23" t="n">
        <f aca="false">VLOOKUP(A18,L1!A$1:F$3128,5,)</f>
        <v>31</v>
      </c>
      <c r="I18" s="0" t="s">
        <v>1373</v>
      </c>
      <c r="J18" s="0" t="s">
        <v>1372</v>
      </c>
      <c r="K18" s="0" t="s">
        <v>1372</v>
      </c>
      <c r="L18" s="0" t="s">
        <v>257</v>
      </c>
      <c r="M18" s="0" t="s">
        <v>1374</v>
      </c>
      <c r="N18" s="0" t="s">
        <v>1370</v>
      </c>
      <c r="O18" s="0" t="s">
        <v>1370</v>
      </c>
      <c r="P18" s="0" t="n">
        <v>33</v>
      </c>
      <c r="Q18" s="0" t="s">
        <v>1375</v>
      </c>
      <c r="R18" s="0" t="s">
        <v>1376</v>
      </c>
      <c r="S18" s="0" t="s">
        <v>1385</v>
      </c>
      <c r="T18" s="0" t="s">
        <v>1378</v>
      </c>
      <c r="U18" s="0" t="s">
        <v>1379</v>
      </c>
      <c r="V18" s="0" t="s">
        <v>1380</v>
      </c>
      <c r="W18" s="0" t="s">
        <v>1381</v>
      </c>
      <c r="X18" s="0" t="s">
        <v>1380</v>
      </c>
      <c r="Y18" s="0" t="s">
        <v>1380</v>
      </c>
      <c r="Z18" s="0" t="s">
        <v>1380</v>
      </c>
      <c r="AA18" s="0" t="s">
        <v>1380</v>
      </c>
      <c r="AB18" s="0" t="s">
        <v>1380</v>
      </c>
      <c r="AC18" s="0" t="s">
        <v>1379</v>
      </c>
      <c r="AD18" s="0" t="s">
        <v>1380</v>
      </c>
      <c r="AE18" s="0" t="s">
        <v>1380</v>
      </c>
      <c r="AF18" s="0" t="s">
        <v>1380</v>
      </c>
      <c r="AG18" s="0" t="s">
        <v>1380</v>
      </c>
      <c r="AH18" s="0" t="s">
        <v>1380</v>
      </c>
      <c r="AI18" s="0" t="s">
        <v>1380</v>
      </c>
      <c r="AJ18" s="0" t="s">
        <v>1380</v>
      </c>
      <c r="AK18" s="0" t="s">
        <v>1379</v>
      </c>
      <c r="AL18" s="0" t="s">
        <v>1381</v>
      </c>
      <c r="AM18" s="0" t="n">
        <v>10</v>
      </c>
      <c r="AN18" s="0" t="s">
        <v>1380</v>
      </c>
      <c r="AO18" s="0" t="s">
        <v>1380</v>
      </c>
      <c r="AP18" s="0" t="s">
        <v>1380</v>
      </c>
      <c r="AQ18" s="0" t="s">
        <v>1380</v>
      </c>
      <c r="AR18" s="0" t="s">
        <v>1381</v>
      </c>
      <c r="AS18" s="0" t="s">
        <v>1381</v>
      </c>
      <c r="AT18" s="0" t="s">
        <v>1381</v>
      </c>
      <c r="AU18" s="0" t="s">
        <v>1381</v>
      </c>
      <c r="AV18" s="0" t="s">
        <v>1380</v>
      </c>
      <c r="AW18" s="0" t="s">
        <v>1381</v>
      </c>
      <c r="AX18" s="0" t="s">
        <v>1380</v>
      </c>
      <c r="AY18" s="0" t="s">
        <v>1380</v>
      </c>
      <c r="AZ18" s="0" t="n">
        <v>10</v>
      </c>
      <c r="BA18" s="0" t="n">
        <v>15</v>
      </c>
      <c r="BB18" s="19"/>
      <c r="BC18" s="19"/>
      <c r="BD18" s="19"/>
      <c r="BE18" s="19"/>
      <c r="BF18" s="19"/>
      <c r="BG18" s="19"/>
      <c r="BH18" s="19"/>
      <c r="BI18" s="19"/>
      <c r="BJ18" s="19"/>
      <c r="BK18" s="19"/>
      <c r="BL18" s="19"/>
      <c r="BM18" s="19"/>
      <c r="BN18" s="19"/>
      <c r="BO18" s="19"/>
      <c r="BP18" s="19"/>
      <c r="BQ18" s="19"/>
      <c r="BR18" s="19"/>
      <c r="BS18" s="19"/>
      <c r="BT18" s="19"/>
    </row>
    <row r="19" customFormat="false" ht="12.75" hidden="false" customHeight="false" outlineLevel="0" collapsed="false">
      <c r="A19" s="0" t="s">
        <v>838</v>
      </c>
      <c r="B19" s="0" t="n">
        <v>26</v>
      </c>
      <c r="C19" s="0" t="s">
        <v>1370</v>
      </c>
      <c r="D19" s="0" t="n">
        <v>14</v>
      </c>
      <c r="E19" s="0" t="s">
        <v>1371</v>
      </c>
      <c r="F19" s="0" t="n">
        <v>2012</v>
      </c>
      <c r="G19" s="22" t="n">
        <v>58</v>
      </c>
      <c r="H19" s="23" t="n">
        <f aca="false">VLOOKUP(A19,L1!A$1:F$3128,5,)</f>
        <v>12</v>
      </c>
      <c r="I19" s="0" t="s">
        <v>1372</v>
      </c>
      <c r="J19" s="0" t="s">
        <v>1373</v>
      </c>
      <c r="K19" s="0" t="s">
        <v>1372</v>
      </c>
      <c r="L19" s="0" t="s">
        <v>838</v>
      </c>
      <c r="M19" s="0" t="s">
        <v>1374</v>
      </c>
      <c r="N19" s="0" t="s">
        <v>1370</v>
      </c>
      <c r="O19" s="0" t="s">
        <v>1370</v>
      </c>
      <c r="P19" s="0" t="n">
        <v>30</v>
      </c>
      <c r="Q19" s="0" t="s">
        <v>1375</v>
      </c>
      <c r="R19" s="0" t="s">
        <v>1376</v>
      </c>
      <c r="S19" s="0" t="s">
        <v>1385</v>
      </c>
      <c r="T19" s="0" t="s">
        <v>1378</v>
      </c>
      <c r="U19" s="0" t="s">
        <v>1379</v>
      </c>
      <c r="V19" s="0" t="s">
        <v>1380</v>
      </c>
      <c r="W19" s="0" t="s">
        <v>1381</v>
      </c>
      <c r="X19" s="0" t="s">
        <v>1380</v>
      </c>
      <c r="Y19" s="0" t="s">
        <v>1380</v>
      </c>
      <c r="Z19" s="0" t="s">
        <v>1380</v>
      </c>
      <c r="AA19" s="0" t="s">
        <v>1380</v>
      </c>
      <c r="AB19" s="0" t="s">
        <v>1380</v>
      </c>
      <c r="AC19" s="0" t="s">
        <v>1379</v>
      </c>
      <c r="AD19" s="0" t="s">
        <v>1380</v>
      </c>
      <c r="AE19" s="0" t="s">
        <v>1381</v>
      </c>
      <c r="AF19" s="0" t="s">
        <v>1380</v>
      </c>
      <c r="AG19" s="0" t="s">
        <v>1380</v>
      </c>
      <c r="AH19" s="0" t="s">
        <v>1380</v>
      </c>
      <c r="AI19" s="0" t="s">
        <v>1380</v>
      </c>
      <c r="AJ19" s="0" t="s">
        <v>1380</v>
      </c>
      <c r="AK19" s="0" t="s">
        <v>1379</v>
      </c>
      <c r="AL19" s="0" t="s">
        <v>1381</v>
      </c>
      <c r="AM19" s="0" t="n">
        <v>15</v>
      </c>
      <c r="AN19" s="0" t="s">
        <v>1380</v>
      </c>
      <c r="AO19" s="0" t="s">
        <v>1380</v>
      </c>
      <c r="AP19" s="0" t="s">
        <v>1380</v>
      </c>
      <c r="AQ19" s="0" t="s">
        <v>1380</v>
      </c>
      <c r="AR19" s="0" t="s">
        <v>1380</v>
      </c>
      <c r="AS19" s="0" t="s">
        <v>1381</v>
      </c>
      <c r="AT19" s="0" t="s">
        <v>1381</v>
      </c>
      <c r="AU19" s="0" t="s">
        <v>1381</v>
      </c>
      <c r="AV19" s="0" t="s">
        <v>1381</v>
      </c>
      <c r="AW19" s="0" t="s">
        <v>1380</v>
      </c>
      <c r="AX19" s="0" t="s">
        <v>1380</v>
      </c>
      <c r="AY19" s="0" t="s">
        <v>1380</v>
      </c>
      <c r="AZ19" s="0" t="n">
        <v>8</v>
      </c>
      <c r="BA19" s="0" t="n">
        <v>10</v>
      </c>
      <c r="BB19" s="19"/>
      <c r="BC19" s="19"/>
      <c r="BD19" s="19"/>
      <c r="BE19" s="19"/>
      <c r="BF19" s="19"/>
      <c r="BG19" s="19"/>
      <c r="BH19" s="19"/>
      <c r="BI19" s="19"/>
      <c r="BJ19" s="19"/>
      <c r="BK19" s="19"/>
      <c r="BL19" s="19"/>
      <c r="BM19" s="19"/>
      <c r="BN19" s="19"/>
      <c r="BO19" s="19"/>
      <c r="BP19" s="19"/>
      <c r="BQ19" s="19"/>
      <c r="BR19" s="19"/>
      <c r="BS19" s="19"/>
      <c r="BT19" s="19"/>
    </row>
    <row r="20" customFormat="false" ht="12.75" hidden="false" customHeight="false" outlineLevel="0" collapsed="false">
      <c r="A20" s="0" t="s">
        <v>657</v>
      </c>
      <c r="B20" s="0" t="n">
        <v>27</v>
      </c>
      <c r="C20" s="0" t="s">
        <v>1370</v>
      </c>
      <c r="D20" s="0" t="n">
        <v>14</v>
      </c>
      <c r="E20" s="0" t="s">
        <v>1371</v>
      </c>
      <c r="F20" s="0" t="n">
        <v>2012</v>
      </c>
      <c r="G20" s="22" t="n">
        <v>23</v>
      </c>
      <c r="H20" s="23" t="n">
        <v>23</v>
      </c>
      <c r="I20" s="0" t="s">
        <v>1372</v>
      </c>
      <c r="J20" s="0" t="s">
        <v>1373</v>
      </c>
      <c r="K20" s="0" t="s">
        <v>1372</v>
      </c>
      <c r="L20" s="0" t="s">
        <v>657</v>
      </c>
      <c r="M20" s="0" t="s">
        <v>1374</v>
      </c>
      <c r="N20" s="0" t="s">
        <v>1370</v>
      </c>
      <c r="O20" s="0" t="s">
        <v>1370</v>
      </c>
      <c r="P20" s="0" t="n">
        <v>22</v>
      </c>
      <c r="Q20" s="0" t="s">
        <v>1375</v>
      </c>
      <c r="R20" s="0" t="s">
        <v>1376</v>
      </c>
      <c r="S20" s="0" t="s">
        <v>1388</v>
      </c>
      <c r="T20" s="0" t="s">
        <v>1383</v>
      </c>
      <c r="U20" s="0" t="s">
        <v>1379</v>
      </c>
      <c r="V20" s="0" t="s">
        <v>1380</v>
      </c>
      <c r="W20" s="0" t="s">
        <v>1381</v>
      </c>
      <c r="X20" s="0" t="s">
        <v>1380</v>
      </c>
      <c r="Y20" s="0" t="s">
        <v>1380</v>
      </c>
      <c r="Z20" s="0" t="s">
        <v>1380</v>
      </c>
      <c r="AA20" s="0" t="s">
        <v>1381</v>
      </c>
      <c r="AB20" s="0" t="s">
        <v>1380</v>
      </c>
      <c r="AC20" s="0" t="s">
        <v>1379</v>
      </c>
      <c r="AD20" s="0" t="s">
        <v>1380</v>
      </c>
      <c r="AE20" s="0" t="s">
        <v>1381</v>
      </c>
      <c r="AF20" s="0" t="s">
        <v>1380</v>
      </c>
      <c r="AG20" s="0" t="s">
        <v>1380</v>
      </c>
      <c r="AH20" s="0" t="s">
        <v>1380</v>
      </c>
      <c r="AI20" s="0" t="s">
        <v>1380</v>
      </c>
      <c r="AJ20" s="0" t="s">
        <v>1380</v>
      </c>
      <c r="AK20" s="0" t="s">
        <v>1379</v>
      </c>
      <c r="AL20" s="0" t="s">
        <v>1381</v>
      </c>
      <c r="AM20" s="0" t="n">
        <v>10</v>
      </c>
      <c r="AN20" s="0" t="s">
        <v>1380</v>
      </c>
      <c r="AO20" s="0" t="s">
        <v>1380</v>
      </c>
      <c r="AP20" s="0" t="s">
        <v>1380</v>
      </c>
      <c r="AQ20" s="0" t="s">
        <v>1380</v>
      </c>
      <c r="AR20" s="0" t="s">
        <v>1380</v>
      </c>
      <c r="AS20" s="0" t="s">
        <v>1381</v>
      </c>
      <c r="AT20" s="0" t="s">
        <v>1381</v>
      </c>
      <c r="AU20" s="0" t="s">
        <v>1381</v>
      </c>
      <c r="AV20" s="0" t="s">
        <v>1381</v>
      </c>
      <c r="AW20" s="0" t="s">
        <v>1380</v>
      </c>
      <c r="AX20" s="0" t="s">
        <v>1380</v>
      </c>
      <c r="AY20" s="0" t="s">
        <v>1380</v>
      </c>
      <c r="AZ20" s="0" t="n">
        <v>8</v>
      </c>
      <c r="BA20" s="0" t="n">
        <v>10</v>
      </c>
      <c r="BB20" s="19"/>
      <c r="BC20" s="19"/>
      <c r="BD20" s="19"/>
      <c r="BE20" s="19"/>
      <c r="BF20" s="19"/>
      <c r="BG20" s="19"/>
      <c r="BH20" s="19"/>
      <c r="BI20" s="19"/>
      <c r="BJ20" s="19"/>
      <c r="BK20" s="19"/>
      <c r="BL20" s="19"/>
      <c r="BM20" s="19"/>
      <c r="BN20" s="19"/>
      <c r="BO20" s="19"/>
      <c r="BP20" s="19"/>
      <c r="BQ20" s="19"/>
      <c r="BR20" s="19"/>
      <c r="BS20" s="19"/>
      <c r="BT20" s="19"/>
    </row>
    <row r="21" customFormat="false" ht="12.75" hidden="false" customHeight="false" outlineLevel="0" collapsed="false">
      <c r="A21" s="24" t="s">
        <v>662</v>
      </c>
      <c r="B21" s="0" t="n">
        <v>38</v>
      </c>
      <c r="C21" s="0" t="s">
        <v>1370</v>
      </c>
      <c r="D21" s="0" t="n">
        <v>15</v>
      </c>
      <c r="E21" s="0" t="s">
        <v>1371</v>
      </c>
      <c r="F21" s="0" t="n">
        <v>2012</v>
      </c>
      <c r="G21" s="22" t="n">
        <v>25</v>
      </c>
      <c r="H21" s="23" t="n">
        <f aca="false">VLOOKUP(A21,L1!A$1:F$3128,5,)</f>
        <v>31</v>
      </c>
      <c r="I21" s="0" t="s">
        <v>1372</v>
      </c>
      <c r="J21" s="0" t="s">
        <v>1373</v>
      </c>
      <c r="K21" s="0" t="s">
        <v>1372</v>
      </c>
      <c r="L21" s="0" t="s">
        <v>1400</v>
      </c>
      <c r="M21" s="0" t="s">
        <v>1374</v>
      </c>
      <c r="N21" s="0" t="s">
        <v>1370</v>
      </c>
      <c r="O21" s="0" t="s">
        <v>1370</v>
      </c>
      <c r="P21" s="0" t="n">
        <v>28</v>
      </c>
      <c r="Q21" s="0" t="s">
        <v>1384</v>
      </c>
      <c r="R21" s="0" t="s">
        <v>1392</v>
      </c>
      <c r="S21" s="0" t="s">
        <v>1385</v>
      </c>
      <c r="T21" s="0" t="s">
        <v>1389</v>
      </c>
      <c r="U21" s="0" t="s">
        <v>1379</v>
      </c>
      <c r="V21" s="0" t="s">
        <v>1380</v>
      </c>
      <c r="W21" s="0" t="s">
        <v>1381</v>
      </c>
      <c r="X21" s="0" t="s">
        <v>1380</v>
      </c>
      <c r="Y21" s="0" t="s">
        <v>1380</v>
      </c>
      <c r="Z21" s="0" t="s">
        <v>1380</v>
      </c>
      <c r="AA21" s="0" t="s">
        <v>1380</v>
      </c>
      <c r="AB21" s="0" t="s">
        <v>1380</v>
      </c>
      <c r="AC21" s="0" t="s">
        <v>1379</v>
      </c>
      <c r="AD21" s="0" t="s">
        <v>1380</v>
      </c>
      <c r="AE21" s="0" t="s">
        <v>1381</v>
      </c>
      <c r="AF21" s="0" t="s">
        <v>1380</v>
      </c>
      <c r="AG21" s="0" t="s">
        <v>1380</v>
      </c>
      <c r="AH21" s="0" t="s">
        <v>1380</v>
      </c>
      <c r="AI21" s="0" t="s">
        <v>1380</v>
      </c>
      <c r="AJ21" s="0" t="s">
        <v>1380</v>
      </c>
      <c r="AK21" s="0" t="s">
        <v>1379</v>
      </c>
      <c r="AL21" s="0" t="s">
        <v>1380</v>
      </c>
      <c r="AM21" s="0" t="s">
        <v>1379</v>
      </c>
      <c r="AN21" s="0" t="s">
        <v>1380</v>
      </c>
      <c r="AO21" s="0" t="s">
        <v>1380</v>
      </c>
      <c r="AP21" s="0" t="s">
        <v>1380</v>
      </c>
      <c r="AQ21" s="0" t="s">
        <v>1380</v>
      </c>
      <c r="AR21" s="0" t="s">
        <v>1380</v>
      </c>
      <c r="AS21" s="0" t="s">
        <v>1381</v>
      </c>
      <c r="AT21" s="0" t="s">
        <v>1381</v>
      </c>
      <c r="AU21" s="0" t="s">
        <v>1380</v>
      </c>
      <c r="AV21" s="0" t="s">
        <v>1380</v>
      </c>
      <c r="AW21" s="0" t="s">
        <v>1380</v>
      </c>
      <c r="AX21" s="0" t="s">
        <v>1380</v>
      </c>
      <c r="AY21" s="0" t="s">
        <v>1381</v>
      </c>
      <c r="AZ21" s="0" t="n">
        <v>11</v>
      </c>
      <c r="BA21" s="0" t="n">
        <v>15</v>
      </c>
      <c r="BB21" s="19"/>
      <c r="BC21" s="19"/>
      <c r="BD21" s="19"/>
      <c r="BE21" s="19"/>
      <c r="BF21" s="19"/>
      <c r="BG21" s="19"/>
      <c r="BH21" s="19"/>
      <c r="BI21" s="19"/>
      <c r="BJ21" s="19"/>
      <c r="BK21" s="19"/>
      <c r="BL21" s="19"/>
      <c r="BM21" s="19"/>
      <c r="BN21" s="19"/>
      <c r="BO21" s="19"/>
      <c r="BP21" s="19"/>
      <c r="BQ21" s="19"/>
      <c r="BR21" s="19"/>
      <c r="BS21" s="19"/>
      <c r="BT21" s="19"/>
    </row>
    <row r="22" customFormat="false" ht="12.75" hidden="false" customHeight="false" outlineLevel="0" collapsed="false">
      <c r="A22" s="0" t="s">
        <v>686</v>
      </c>
      <c r="B22" s="0" t="n">
        <v>24</v>
      </c>
      <c r="C22" s="0" t="s">
        <v>1370</v>
      </c>
      <c r="D22" s="0" t="n">
        <v>13</v>
      </c>
      <c r="E22" s="0" t="s">
        <v>1371</v>
      </c>
      <c r="F22" s="0" t="n">
        <v>2012</v>
      </c>
      <c r="G22" s="22" t="n">
        <v>31</v>
      </c>
      <c r="H22" s="23" t="n">
        <f aca="false">VLOOKUP(A22,L1!A$1:F$3128,5,)</f>
        <v>25</v>
      </c>
      <c r="I22" s="0" t="s">
        <v>1372</v>
      </c>
      <c r="J22" s="0" t="s">
        <v>1373</v>
      </c>
      <c r="K22" s="0" t="s">
        <v>1372</v>
      </c>
      <c r="L22" s="0" t="s">
        <v>1401</v>
      </c>
      <c r="M22" s="0" t="s">
        <v>1374</v>
      </c>
      <c r="N22" s="0" t="s">
        <v>1370</v>
      </c>
      <c r="O22" s="0" t="s">
        <v>1370</v>
      </c>
      <c r="P22" s="0" t="n">
        <v>38</v>
      </c>
      <c r="Q22" s="0" t="s">
        <v>1375</v>
      </c>
      <c r="R22" s="0" t="s">
        <v>1376</v>
      </c>
      <c r="S22" s="0" t="s">
        <v>1382</v>
      </c>
      <c r="T22" s="0" t="s">
        <v>1390</v>
      </c>
      <c r="U22" s="0" t="s">
        <v>1379</v>
      </c>
      <c r="V22" s="0" t="s">
        <v>1380</v>
      </c>
      <c r="W22" s="0" t="s">
        <v>1381</v>
      </c>
      <c r="X22" s="0" t="s">
        <v>1380</v>
      </c>
      <c r="Y22" s="0" t="s">
        <v>1381</v>
      </c>
      <c r="Z22" s="0" t="s">
        <v>1381</v>
      </c>
      <c r="AA22" s="0" t="s">
        <v>1380</v>
      </c>
      <c r="AB22" s="0" t="s">
        <v>1381</v>
      </c>
      <c r="AC22" s="0" t="s">
        <v>1402</v>
      </c>
      <c r="AD22" s="0" t="s">
        <v>1380</v>
      </c>
      <c r="AE22" s="0" t="s">
        <v>1381</v>
      </c>
      <c r="AF22" s="0" t="s">
        <v>1380</v>
      </c>
      <c r="AG22" s="0" t="s">
        <v>1380</v>
      </c>
      <c r="AH22" s="0" t="s">
        <v>1380</v>
      </c>
      <c r="AI22" s="0" t="s">
        <v>1380</v>
      </c>
      <c r="AJ22" s="0" t="s">
        <v>1380</v>
      </c>
      <c r="AK22" s="0" t="s">
        <v>1379</v>
      </c>
      <c r="AL22" s="0" t="s">
        <v>1381</v>
      </c>
      <c r="AM22" s="0" t="n">
        <v>15</v>
      </c>
      <c r="AN22" s="0" t="s">
        <v>1380</v>
      </c>
      <c r="AO22" s="0" t="s">
        <v>1380</v>
      </c>
      <c r="AP22" s="0" t="s">
        <v>1380</v>
      </c>
      <c r="AQ22" s="0" t="s">
        <v>1380</v>
      </c>
      <c r="AR22" s="0" t="s">
        <v>1380</v>
      </c>
      <c r="AS22" s="0" t="s">
        <v>1381</v>
      </c>
      <c r="AT22" s="0" t="s">
        <v>1381</v>
      </c>
      <c r="AU22" s="0" t="s">
        <v>1380</v>
      </c>
      <c r="AV22" s="0" t="s">
        <v>1380</v>
      </c>
      <c r="AW22" s="0" t="s">
        <v>1380</v>
      </c>
      <c r="AX22" s="0" t="s">
        <v>1380</v>
      </c>
      <c r="AY22" s="0" t="s">
        <v>1381</v>
      </c>
      <c r="AZ22" s="0" t="n">
        <v>10</v>
      </c>
      <c r="BA22" s="0" t="n">
        <v>20</v>
      </c>
      <c r="BB22" s="19"/>
      <c r="BC22" s="19"/>
      <c r="BD22" s="19"/>
      <c r="BE22" s="19"/>
      <c r="BF22" s="19"/>
      <c r="BG22" s="19"/>
      <c r="BH22" s="19"/>
      <c r="BI22" s="19"/>
      <c r="BJ22" s="19"/>
      <c r="BK22" s="19"/>
      <c r="BL22" s="19"/>
      <c r="BM22" s="19"/>
      <c r="BN22" s="19"/>
      <c r="BO22" s="19"/>
      <c r="BP22" s="19"/>
      <c r="BQ22" s="19"/>
      <c r="BR22" s="19"/>
      <c r="BS22" s="19"/>
      <c r="BT22" s="19"/>
    </row>
    <row r="23" customFormat="false" ht="12.75" hidden="false" customHeight="false" outlineLevel="0" collapsed="false">
      <c r="A23" s="0" t="s">
        <v>694</v>
      </c>
      <c r="B23" s="0" t="n">
        <v>30</v>
      </c>
      <c r="C23" s="0" t="s">
        <v>1370</v>
      </c>
      <c r="D23" s="0" t="n">
        <v>12</v>
      </c>
      <c r="E23" s="0" t="s">
        <v>1371</v>
      </c>
      <c r="F23" s="0" t="n">
        <v>2012</v>
      </c>
      <c r="G23" s="22" t="n">
        <v>32</v>
      </c>
      <c r="H23" s="23" t="n">
        <v>32</v>
      </c>
      <c r="I23" s="0" t="s">
        <v>1372</v>
      </c>
      <c r="J23" s="0" t="s">
        <v>1373</v>
      </c>
      <c r="K23" s="0" t="s">
        <v>1372</v>
      </c>
      <c r="L23" s="0" t="s">
        <v>694</v>
      </c>
      <c r="M23" s="0" t="s">
        <v>1374</v>
      </c>
      <c r="N23" s="0" t="s">
        <v>1370</v>
      </c>
      <c r="O23" s="0" t="s">
        <v>1370</v>
      </c>
      <c r="P23" s="0" t="n">
        <v>20</v>
      </c>
      <c r="Q23" s="0" t="s">
        <v>1375</v>
      </c>
      <c r="R23" s="0" t="s">
        <v>1376</v>
      </c>
      <c r="S23" s="0" t="s">
        <v>1388</v>
      </c>
      <c r="T23" s="0" t="s">
        <v>1378</v>
      </c>
      <c r="U23" s="0" t="s">
        <v>1379</v>
      </c>
      <c r="V23" s="0" t="s">
        <v>1380</v>
      </c>
      <c r="W23" s="0" t="s">
        <v>1381</v>
      </c>
      <c r="X23" s="0" t="s">
        <v>1380</v>
      </c>
      <c r="Y23" s="0" t="s">
        <v>1380</v>
      </c>
      <c r="Z23" s="0" t="s">
        <v>1380</v>
      </c>
      <c r="AA23" s="0" t="s">
        <v>1380</v>
      </c>
      <c r="AB23" s="0" t="s">
        <v>1380</v>
      </c>
      <c r="AC23" s="0" t="s">
        <v>1379</v>
      </c>
      <c r="AD23" s="0" t="s">
        <v>1380</v>
      </c>
      <c r="AE23" s="0" t="s">
        <v>1381</v>
      </c>
      <c r="AF23" s="0" t="s">
        <v>1380</v>
      </c>
      <c r="AG23" s="0" t="s">
        <v>1380</v>
      </c>
      <c r="AH23" s="0" t="s">
        <v>1380</v>
      </c>
      <c r="AI23" s="0" t="s">
        <v>1380</v>
      </c>
      <c r="AJ23" s="0" t="s">
        <v>1380</v>
      </c>
      <c r="AK23" s="0" t="s">
        <v>1379</v>
      </c>
      <c r="AL23" s="0" t="s">
        <v>1381</v>
      </c>
      <c r="AM23" s="0" t="n">
        <v>10</v>
      </c>
      <c r="AN23" s="0" t="s">
        <v>1380</v>
      </c>
      <c r="AO23" s="0" t="s">
        <v>1380</v>
      </c>
      <c r="AP23" s="0" t="s">
        <v>1380</v>
      </c>
      <c r="AQ23" s="0" t="s">
        <v>1380</v>
      </c>
      <c r="AR23" s="0" t="s">
        <v>1381</v>
      </c>
      <c r="AS23" s="0" t="s">
        <v>1381</v>
      </c>
      <c r="AT23" s="0" t="s">
        <v>1381</v>
      </c>
      <c r="AU23" s="0" t="s">
        <v>1380</v>
      </c>
      <c r="AV23" s="0" t="s">
        <v>1380</v>
      </c>
      <c r="AW23" s="0" t="s">
        <v>1380</v>
      </c>
      <c r="AX23" s="0" t="s">
        <v>1380</v>
      </c>
      <c r="AY23" s="0" t="s">
        <v>1381</v>
      </c>
      <c r="AZ23" s="0" t="n">
        <v>10</v>
      </c>
      <c r="BA23" s="0" t="n">
        <v>12</v>
      </c>
      <c r="BB23" s="19"/>
      <c r="BC23" s="19"/>
      <c r="BD23" s="19"/>
      <c r="BE23" s="19"/>
      <c r="BF23" s="19"/>
      <c r="BG23" s="19"/>
      <c r="BH23" s="19"/>
      <c r="BI23" s="19"/>
      <c r="BJ23" s="19"/>
      <c r="BK23" s="19"/>
      <c r="BL23" s="19"/>
      <c r="BM23" s="19"/>
      <c r="BN23" s="19"/>
      <c r="BO23" s="19"/>
      <c r="BP23" s="19"/>
      <c r="BQ23" s="19"/>
      <c r="BR23" s="19"/>
      <c r="BS23" s="19"/>
      <c r="BT23" s="19"/>
    </row>
    <row r="24" customFormat="false" ht="12.75" hidden="false" customHeight="false" outlineLevel="0" collapsed="false">
      <c r="A24" s="0" t="s">
        <v>832</v>
      </c>
      <c r="B24" s="0" t="n">
        <v>31</v>
      </c>
      <c r="C24" s="0" t="s">
        <v>1370</v>
      </c>
      <c r="D24" s="0" t="n">
        <v>12</v>
      </c>
      <c r="E24" s="0" t="s">
        <v>1371</v>
      </c>
      <c r="F24" s="0" t="n">
        <v>2012</v>
      </c>
      <c r="G24" s="22" t="n">
        <v>32</v>
      </c>
      <c r="H24" s="23" t="n">
        <v>32</v>
      </c>
      <c r="I24" s="0" t="s">
        <v>1372</v>
      </c>
      <c r="J24" s="0" t="s">
        <v>1373</v>
      </c>
      <c r="K24" s="0" t="s">
        <v>1372</v>
      </c>
      <c r="L24" s="0" t="s">
        <v>832</v>
      </c>
      <c r="M24" s="0" t="s">
        <v>1374</v>
      </c>
      <c r="N24" s="0" t="s">
        <v>1370</v>
      </c>
      <c r="O24" s="0" t="s">
        <v>1370</v>
      </c>
      <c r="P24" s="0" t="n">
        <v>30</v>
      </c>
      <c r="Q24" s="0" t="s">
        <v>1384</v>
      </c>
      <c r="R24" s="0" t="s">
        <v>1376</v>
      </c>
      <c r="S24" s="0" t="s">
        <v>1385</v>
      </c>
      <c r="T24" s="0" t="s">
        <v>1389</v>
      </c>
      <c r="U24" s="0" t="s">
        <v>1379</v>
      </c>
      <c r="V24" s="0" t="s">
        <v>1380</v>
      </c>
      <c r="W24" s="0" t="s">
        <v>1381</v>
      </c>
      <c r="X24" s="0" t="s">
        <v>1380</v>
      </c>
      <c r="Y24" s="0" t="s">
        <v>1380</v>
      </c>
      <c r="Z24" s="0" t="s">
        <v>1380</v>
      </c>
      <c r="AA24" s="0" t="s">
        <v>1380</v>
      </c>
      <c r="AB24" s="0" t="s">
        <v>1380</v>
      </c>
      <c r="AC24" s="0" t="s">
        <v>1379</v>
      </c>
      <c r="AD24" s="0" t="s">
        <v>1380</v>
      </c>
      <c r="AE24" s="0" t="s">
        <v>1381</v>
      </c>
      <c r="AF24" s="0" t="s">
        <v>1380</v>
      </c>
      <c r="AG24" s="0" t="s">
        <v>1380</v>
      </c>
      <c r="AH24" s="0" t="s">
        <v>1380</v>
      </c>
      <c r="AI24" s="0" t="s">
        <v>1380</v>
      </c>
      <c r="AJ24" s="0" t="s">
        <v>1380</v>
      </c>
      <c r="AK24" s="0" t="s">
        <v>1379</v>
      </c>
      <c r="AL24" s="0" t="s">
        <v>1381</v>
      </c>
      <c r="AM24" s="0" t="n">
        <v>20</v>
      </c>
      <c r="AN24" s="0" t="s">
        <v>1380</v>
      </c>
      <c r="AO24" s="0" t="s">
        <v>1380</v>
      </c>
      <c r="AP24" s="0" t="s">
        <v>1380</v>
      </c>
      <c r="AQ24" s="0" t="s">
        <v>1380</v>
      </c>
      <c r="AR24" s="0" t="s">
        <v>1381</v>
      </c>
      <c r="AS24" s="0" t="s">
        <v>1381</v>
      </c>
      <c r="AT24" s="0" t="s">
        <v>1381</v>
      </c>
      <c r="AU24" s="0" t="s">
        <v>1380</v>
      </c>
      <c r="AV24" s="0" t="s">
        <v>1380</v>
      </c>
      <c r="AW24" s="0" t="s">
        <v>1380</v>
      </c>
      <c r="AX24" s="0" t="s">
        <v>1380</v>
      </c>
      <c r="AY24" s="0" t="s">
        <v>1381</v>
      </c>
      <c r="AZ24" s="0" t="n">
        <v>10</v>
      </c>
      <c r="BA24" s="0" t="n">
        <v>15</v>
      </c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</row>
    <row r="25" customFormat="false" ht="12.75" hidden="false" customHeight="false" outlineLevel="0" collapsed="false">
      <c r="A25" s="0" t="s">
        <v>725</v>
      </c>
      <c r="B25" s="0" t="n">
        <v>29</v>
      </c>
      <c r="C25" s="0" t="s">
        <v>1370</v>
      </c>
      <c r="D25" s="0" t="n">
        <v>15</v>
      </c>
      <c r="E25" s="0" t="s">
        <v>1371</v>
      </c>
      <c r="F25" s="0" t="n">
        <v>2012</v>
      </c>
      <c r="G25" s="22" t="n">
        <v>12</v>
      </c>
      <c r="H25" s="23" t="n">
        <f aca="false">VLOOKUP(A25,L1!A$1:F$3128,5,)</f>
        <v>12</v>
      </c>
      <c r="I25" s="0" t="s">
        <v>1373</v>
      </c>
      <c r="J25" s="0" t="s">
        <v>1372</v>
      </c>
      <c r="K25" s="0" t="s">
        <v>1372</v>
      </c>
      <c r="L25" s="0" t="s">
        <v>725</v>
      </c>
      <c r="M25" s="0" t="s">
        <v>1374</v>
      </c>
      <c r="N25" s="0" t="s">
        <v>1370</v>
      </c>
      <c r="O25" s="0" t="s">
        <v>1370</v>
      </c>
      <c r="P25" s="0" t="n">
        <v>33</v>
      </c>
      <c r="Q25" s="0" t="s">
        <v>1375</v>
      </c>
      <c r="R25" s="0" t="s">
        <v>1393</v>
      </c>
      <c r="S25" s="0" t="s">
        <v>1388</v>
      </c>
      <c r="T25" s="0" t="s">
        <v>1378</v>
      </c>
      <c r="U25" s="0" t="s">
        <v>1379</v>
      </c>
      <c r="V25" s="0" t="s">
        <v>1380</v>
      </c>
      <c r="W25" s="0" t="s">
        <v>1381</v>
      </c>
      <c r="X25" s="0" t="s">
        <v>1380</v>
      </c>
      <c r="Y25" s="0" t="s">
        <v>1380</v>
      </c>
      <c r="Z25" s="0" t="s">
        <v>1380</v>
      </c>
      <c r="AA25" s="0" t="s">
        <v>1380</v>
      </c>
      <c r="AB25" s="0" t="s">
        <v>1380</v>
      </c>
      <c r="AC25" s="0" t="s">
        <v>1379</v>
      </c>
      <c r="AD25" s="0" t="s">
        <v>1380</v>
      </c>
      <c r="AE25" s="0" t="s">
        <v>1380</v>
      </c>
      <c r="AF25" s="0" t="s">
        <v>1380</v>
      </c>
      <c r="AG25" s="0" t="s">
        <v>1380</v>
      </c>
      <c r="AH25" s="0" t="s">
        <v>1380</v>
      </c>
      <c r="AI25" s="0" t="s">
        <v>1380</v>
      </c>
      <c r="AJ25" s="0" t="s">
        <v>1380</v>
      </c>
      <c r="AK25" s="0" t="s">
        <v>1379</v>
      </c>
      <c r="AL25" s="0" t="s">
        <v>1381</v>
      </c>
      <c r="AM25" s="0" t="n">
        <v>10</v>
      </c>
      <c r="AN25" s="0" t="s">
        <v>1380</v>
      </c>
      <c r="AO25" s="0" t="s">
        <v>1380</v>
      </c>
      <c r="AP25" s="0" t="s">
        <v>1380</v>
      </c>
      <c r="AQ25" s="0" t="s">
        <v>1380</v>
      </c>
      <c r="AR25" s="0" t="s">
        <v>1380</v>
      </c>
      <c r="AS25" s="0" t="s">
        <v>1381</v>
      </c>
      <c r="AT25" s="0" t="s">
        <v>1381</v>
      </c>
      <c r="AU25" s="0" t="s">
        <v>1381</v>
      </c>
      <c r="AV25" s="0" t="s">
        <v>1381</v>
      </c>
      <c r="AW25" s="0" t="s">
        <v>1381</v>
      </c>
      <c r="AX25" s="0" t="s">
        <v>1380</v>
      </c>
      <c r="AY25" s="0" t="s">
        <v>1380</v>
      </c>
      <c r="AZ25" s="0" t="n">
        <v>5</v>
      </c>
      <c r="BA25" s="0" t="n">
        <v>10</v>
      </c>
      <c r="BB25" s="19"/>
      <c r="BC25" s="19"/>
      <c r="BD25" s="19"/>
      <c r="BE25" s="19"/>
      <c r="BF25" s="19"/>
      <c r="BG25" s="19"/>
      <c r="BH25" s="19"/>
      <c r="BI25" s="19"/>
      <c r="BJ25" s="19"/>
      <c r="BK25" s="19"/>
      <c r="BL25" s="19"/>
      <c r="BM25" s="19"/>
      <c r="BN25" s="19"/>
      <c r="BO25" s="19"/>
      <c r="BP25" s="19"/>
      <c r="BQ25" s="19"/>
      <c r="BR25" s="19"/>
      <c r="BS25" s="19"/>
      <c r="BT25" s="19"/>
    </row>
    <row r="26" customFormat="false" ht="12.75" hidden="false" customHeight="false" outlineLevel="0" collapsed="false">
      <c r="A26" s="0" t="s">
        <v>725</v>
      </c>
      <c r="B26" s="0" t="n">
        <v>61</v>
      </c>
      <c r="C26" s="0" t="s">
        <v>1370</v>
      </c>
      <c r="D26" s="0" t="n">
        <v>18</v>
      </c>
      <c r="E26" s="0" t="s">
        <v>1371</v>
      </c>
      <c r="F26" s="0" t="n">
        <v>2012</v>
      </c>
      <c r="G26" s="22" t="n">
        <v>12</v>
      </c>
      <c r="H26" s="23" t="n">
        <f aca="false">VLOOKUP(A26,L1!A$1:F$3128,5,)</f>
        <v>12</v>
      </c>
      <c r="I26" s="0" t="s">
        <v>1397</v>
      </c>
      <c r="K26" s="0" t="s">
        <v>1372</v>
      </c>
      <c r="L26" s="0" t="s">
        <v>725</v>
      </c>
      <c r="M26" s="0" t="s">
        <v>1374</v>
      </c>
      <c r="N26" s="0" t="s">
        <v>1370</v>
      </c>
      <c r="O26" s="0" t="s">
        <v>1370</v>
      </c>
      <c r="P26" s="0" t="n">
        <v>27</v>
      </c>
      <c r="Q26" s="0" t="s">
        <v>1375</v>
      </c>
      <c r="R26" s="0" t="s">
        <v>1376</v>
      </c>
      <c r="S26" s="0" t="s">
        <v>1385</v>
      </c>
      <c r="T26" s="0" t="s">
        <v>1378</v>
      </c>
      <c r="U26" s="0" t="s">
        <v>1379</v>
      </c>
      <c r="V26" s="0" t="s">
        <v>1380</v>
      </c>
      <c r="W26" s="0" t="s">
        <v>1381</v>
      </c>
      <c r="X26" s="0" t="s">
        <v>1380</v>
      </c>
      <c r="Y26" s="0" t="s">
        <v>1381</v>
      </c>
      <c r="Z26" s="0" t="s">
        <v>1380</v>
      </c>
      <c r="AA26" s="0" t="s">
        <v>1381</v>
      </c>
      <c r="AB26" s="0" t="s">
        <v>1380</v>
      </c>
      <c r="AC26" s="0" t="s">
        <v>1379</v>
      </c>
      <c r="AD26" s="0" t="s">
        <v>1380</v>
      </c>
      <c r="AE26" s="0" t="s">
        <v>1380</v>
      </c>
      <c r="AF26" s="0" t="s">
        <v>1380</v>
      </c>
      <c r="AG26" s="0" t="s">
        <v>1380</v>
      </c>
      <c r="AH26" s="0" t="s">
        <v>1380</v>
      </c>
      <c r="AI26" s="0" t="s">
        <v>1380</v>
      </c>
      <c r="AJ26" s="0" t="s">
        <v>1380</v>
      </c>
      <c r="AK26" s="0" t="s">
        <v>1379</v>
      </c>
      <c r="AL26" s="0" t="s">
        <v>1381</v>
      </c>
      <c r="AM26" s="0" t="n">
        <v>10</v>
      </c>
      <c r="AN26" s="0" t="s">
        <v>1380</v>
      </c>
      <c r="AO26" s="0" t="s">
        <v>1380</v>
      </c>
      <c r="AP26" s="0" t="s">
        <v>1380</v>
      </c>
      <c r="AQ26" s="0" t="s">
        <v>1380</v>
      </c>
      <c r="AR26" s="0" t="s">
        <v>1380</v>
      </c>
      <c r="AS26" s="0" t="s">
        <v>1380</v>
      </c>
      <c r="AT26" s="0" t="s">
        <v>1380</v>
      </c>
      <c r="AU26" s="0" t="s">
        <v>1381</v>
      </c>
      <c r="AV26" s="0" t="s">
        <v>1381</v>
      </c>
      <c r="AW26" s="0" t="s">
        <v>1380</v>
      </c>
      <c r="AX26" s="0" t="s">
        <v>1380</v>
      </c>
      <c r="AY26" s="0" t="s">
        <v>1380</v>
      </c>
      <c r="AZ26" s="0" t="n">
        <v>5</v>
      </c>
      <c r="BA26" s="0" t="n">
        <v>12</v>
      </c>
      <c r="BB26" s="19"/>
      <c r="BC26" s="19"/>
      <c r="BD26" s="19"/>
      <c r="BE26" s="19"/>
      <c r="BF26" s="19"/>
      <c r="BG26" s="19"/>
      <c r="BH26" s="19"/>
      <c r="BI26" s="19"/>
      <c r="BJ26" s="19"/>
      <c r="BK26" s="19"/>
      <c r="BL26" s="19"/>
      <c r="BM26" s="19"/>
      <c r="BN26" s="19"/>
      <c r="BO26" s="19"/>
      <c r="BP26" s="19"/>
      <c r="BQ26" s="19"/>
      <c r="BR26" s="19"/>
      <c r="BS26" s="19"/>
      <c r="BT26" s="19"/>
    </row>
    <row r="27" customFormat="false" ht="12.75" hidden="false" customHeight="false" outlineLevel="0" collapsed="false">
      <c r="A27" s="0" t="s">
        <v>1403</v>
      </c>
      <c r="B27" s="0" t="n">
        <v>16</v>
      </c>
      <c r="C27" s="0" t="s">
        <v>1370</v>
      </c>
      <c r="D27" s="0" t="n">
        <v>13</v>
      </c>
      <c r="E27" s="0" t="s">
        <v>1371</v>
      </c>
      <c r="F27" s="0" t="n">
        <v>2012</v>
      </c>
      <c r="G27" s="22" t="n">
        <v>41</v>
      </c>
      <c r="H27" s="23" t="n">
        <v>41</v>
      </c>
      <c r="I27" s="0" t="s">
        <v>1372</v>
      </c>
      <c r="J27" s="0" t="s">
        <v>1373</v>
      </c>
      <c r="K27" s="0" t="s">
        <v>1372</v>
      </c>
      <c r="L27" s="0" t="s">
        <v>1403</v>
      </c>
      <c r="M27" s="0" t="s">
        <v>1374</v>
      </c>
      <c r="N27" s="0" t="s">
        <v>1370</v>
      </c>
      <c r="O27" s="0" t="s">
        <v>1370</v>
      </c>
      <c r="P27" s="0" t="n">
        <v>32</v>
      </c>
      <c r="Q27" s="0" t="s">
        <v>1375</v>
      </c>
      <c r="R27" s="0" t="s">
        <v>1393</v>
      </c>
      <c r="S27" s="0" t="s">
        <v>1377</v>
      </c>
      <c r="T27" s="0" t="s">
        <v>1386</v>
      </c>
      <c r="U27" s="0" t="s">
        <v>1379</v>
      </c>
      <c r="V27" s="0" t="s">
        <v>1380</v>
      </c>
      <c r="W27" s="0" t="s">
        <v>1381</v>
      </c>
      <c r="X27" s="0" t="s">
        <v>1381</v>
      </c>
      <c r="Y27" s="0" t="s">
        <v>1380</v>
      </c>
      <c r="Z27" s="0" t="s">
        <v>1380</v>
      </c>
      <c r="AA27" s="0" t="s">
        <v>1381</v>
      </c>
      <c r="AB27" s="0" t="s">
        <v>1380</v>
      </c>
      <c r="AC27" s="0" t="s">
        <v>1379</v>
      </c>
      <c r="AD27" s="0" t="s">
        <v>1380</v>
      </c>
      <c r="AE27" s="0" t="s">
        <v>1380</v>
      </c>
      <c r="AF27" s="0" t="s">
        <v>1381</v>
      </c>
      <c r="AG27" s="0" t="s">
        <v>1380</v>
      </c>
      <c r="AH27" s="0" t="s">
        <v>1380</v>
      </c>
      <c r="AI27" s="0" t="s">
        <v>1380</v>
      </c>
      <c r="AJ27" s="0" t="s">
        <v>1380</v>
      </c>
      <c r="AK27" s="0" t="s">
        <v>1379</v>
      </c>
      <c r="AL27" s="0" t="s">
        <v>1381</v>
      </c>
      <c r="AM27" s="0" t="n">
        <v>20</v>
      </c>
      <c r="AN27" s="0" t="s">
        <v>1380</v>
      </c>
      <c r="AO27" s="0" t="s">
        <v>1380</v>
      </c>
      <c r="AP27" s="0" t="s">
        <v>1380</v>
      </c>
      <c r="AQ27" s="0" t="s">
        <v>1380</v>
      </c>
      <c r="AR27" s="0" t="s">
        <v>1381</v>
      </c>
      <c r="AS27" s="0" t="s">
        <v>1381</v>
      </c>
      <c r="AT27" s="0" t="s">
        <v>1381</v>
      </c>
      <c r="AU27" s="0" t="s">
        <v>1380</v>
      </c>
      <c r="AV27" s="0" t="s">
        <v>1380</v>
      </c>
      <c r="AW27" s="0" t="s">
        <v>1380</v>
      </c>
      <c r="AX27" s="0" t="s">
        <v>1380</v>
      </c>
      <c r="AY27" s="0" t="s">
        <v>1381</v>
      </c>
      <c r="AZ27" s="0" t="n">
        <v>10</v>
      </c>
      <c r="BA27" s="0" t="n">
        <v>15</v>
      </c>
      <c r="BB27" s="19"/>
      <c r="BC27" s="19"/>
      <c r="BD27" s="19"/>
      <c r="BE27" s="19"/>
      <c r="BF27" s="19"/>
      <c r="BG27" s="19"/>
      <c r="BH27" s="19"/>
      <c r="BI27" s="19"/>
      <c r="BJ27" s="19"/>
      <c r="BK27" s="19"/>
      <c r="BL27" s="19"/>
      <c r="BM27" s="19"/>
      <c r="BN27" s="19"/>
      <c r="BO27" s="19"/>
      <c r="BP27" s="19"/>
      <c r="BQ27" s="19"/>
      <c r="BR27" s="19"/>
      <c r="BS27" s="19"/>
      <c r="BT27" s="19"/>
    </row>
    <row r="28" customFormat="false" ht="12.75" hidden="false" customHeight="false" outlineLevel="0" collapsed="false">
      <c r="A28" s="0" t="s">
        <v>1299</v>
      </c>
      <c r="B28" s="0" t="n">
        <v>32</v>
      </c>
      <c r="C28" s="0" t="s">
        <v>1370</v>
      </c>
      <c r="D28" s="0" t="n">
        <v>12</v>
      </c>
      <c r="E28" s="0" t="s">
        <v>1371</v>
      </c>
      <c r="F28" s="0" t="n">
        <v>2012</v>
      </c>
      <c r="G28" s="22" t="n">
        <v>31</v>
      </c>
      <c r="H28" s="23" t="n">
        <f aca="false">VLOOKUP(A28,L1!A$1:F$3128,5,)</f>
        <v>31</v>
      </c>
      <c r="I28" s="0" t="s">
        <v>1372</v>
      </c>
      <c r="J28" s="0" t="s">
        <v>1373</v>
      </c>
      <c r="K28" s="0" t="s">
        <v>1372</v>
      </c>
      <c r="L28" s="0" t="s">
        <v>1299</v>
      </c>
      <c r="M28" s="0" t="s">
        <v>1374</v>
      </c>
      <c r="N28" s="0" t="s">
        <v>1370</v>
      </c>
      <c r="O28" s="0" t="s">
        <v>1370</v>
      </c>
      <c r="P28" s="0" t="n">
        <v>23</v>
      </c>
      <c r="Q28" s="0" t="s">
        <v>1375</v>
      </c>
      <c r="R28" s="0" t="s">
        <v>1387</v>
      </c>
      <c r="S28" s="0" t="s">
        <v>1377</v>
      </c>
      <c r="T28" s="0" t="s">
        <v>1383</v>
      </c>
      <c r="U28" s="0" t="s">
        <v>1379</v>
      </c>
      <c r="V28" s="0" t="s">
        <v>1380</v>
      </c>
      <c r="W28" s="0" t="s">
        <v>1381</v>
      </c>
      <c r="X28" s="0" t="s">
        <v>1381</v>
      </c>
      <c r="Y28" s="0" t="s">
        <v>1380</v>
      </c>
      <c r="Z28" s="0" t="s">
        <v>1380</v>
      </c>
      <c r="AA28" s="0" t="s">
        <v>1380</v>
      </c>
      <c r="AB28" s="0" t="s">
        <v>1380</v>
      </c>
      <c r="AC28" s="0" t="s">
        <v>1379</v>
      </c>
      <c r="AD28" s="0" t="s">
        <v>1380</v>
      </c>
      <c r="AE28" s="0" t="s">
        <v>1381</v>
      </c>
      <c r="AF28" s="0" t="s">
        <v>1380</v>
      </c>
      <c r="AG28" s="0" t="s">
        <v>1380</v>
      </c>
      <c r="AH28" s="0" t="s">
        <v>1380</v>
      </c>
      <c r="AI28" s="0" t="s">
        <v>1380</v>
      </c>
      <c r="AJ28" s="0" t="s">
        <v>1380</v>
      </c>
      <c r="AK28" s="0" t="s">
        <v>1379</v>
      </c>
      <c r="AL28" s="0" t="s">
        <v>1381</v>
      </c>
      <c r="AM28" s="0" t="n">
        <v>15</v>
      </c>
      <c r="AN28" s="0" t="s">
        <v>1380</v>
      </c>
      <c r="AO28" s="0" t="s">
        <v>1380</v>
      </c>
      <c r="AP28" s="0" t="s">
        <v>1380</v>
      </c>
      <c r="AQ28" s="0" t="s">
        <v>1380</v>
      </c>
      <c r="AR28" s="0" t="s">
        <v>1381</v>
      </c>
      <c r="AS28" s="0" t="s">
        <v>1381</v>
      </c>
      <c r="AT28" s="0" t="s">
        <v>1381</v>
      </c>
      <c r="AU28" s="0" t="s">
        <v>1381</v>
      </c>
      <c r="AV28" s="0" t="s">
        <v>1380</v>
      </c>
      <c r="AW28" s="0" t="s">
        <v>1381</v>
      </c>
      <c r="AX28" s="0" t="s">
        <v>1381</v>
      </c>
      <c r="AY28" s="0" t="s">
        <v>1380</v>
      </c>
      <c r="AZ28" s="0" t="n">
        <v>10</v>
      </c>
      <c r="BA28" s="0" t="n">
        <v>17</v>
      </c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</row>
    <row r="29" customFormat="false" ht="12.75" hidden="false" customHeight="false" outlineLevel="0" collapsed="false">
      <c r="A29" s="0" t="s">
        <v>314</v>
      </c>
      <c r="B29" s="0" t="n">
        <v>36</v>
      </c>
      <c r="C29" s="0" t="s">
        <v>1370</v>
      </c>
      <c r="D29" s="0" t="n">
        <v>12</v>
      </c>
      <c r="E29" s="0" t="s">
        <v>1371</v>
      </c>
      <c r="F29" s="0" t="n">
        <v>2012</v>
      </c>
      <c r="G29" s="22" t="n">
        <v>24</v>
      </c>
      <c r="H29" s="23" t="n">
        <v>24</v>
      </c>
      <c r="I29" s="0" t="s">
        <v>1372</v>
      </c>
      <c r="J29" s="0" t="s">
        <v>1373</v>
      </c>
      <c r="K29" s="0" t="s">
        <v>1372</v>
      </c>
      <c r="L29" s="0" t="s">
        <v>314</v>
      </c>
      <c r="M29" s="0" t="s">
        <v>1374</v>
      </c>
      <c r="N29" s="0" t="s">
        <v>1370</v>
      </c>
      <c r="O29" s="0" t="s">
        <v>1370</v>
      </c>
      <c r="P29" s="0" t="n">
        <v>24</v>
      </c>
      <c r="Q29" s="0" t="s">
        <v>1375</v>
      </c>
      <c r="R29" s="0" t="s">
        <v>1392</v>
      </c>
      <c r="S29" s="0" t="s">
        <v>1377</v>
      </c>
      <c r="T29" s="0" t="s">
        <v>1378</v>
      </c>
      <c r="U29" s="0" t="s">
        <v>1379</v>
      </c>
      <c r="V29" s="0" t="s">
        <v>1380</v>
      </c>
      <c r="W29" s="0" t="s">
        <v>1381</v>
      </c>
      <c r="X29" s="0" t="s">
        <v>1380</v>
      </c>
      <c r="Y29" s="0" t="s">
        <v>1380</v>
      </c>
      <c r="Z29" s="0" t="s">
        <v>1380</v>
      </c>
      <c r="AA29" s="0" t="s">
        <v>1380</v>
      </c>
      <c r="AB29" s="0" t="s">
        <v>1380</v>
      </c>
      <c r="AC29" s="0" t="s">
        <v>1379</v>
      </c>
      <c r="AD29" s="0" t="s">
        <v>1380</v>
      </c>
      <c r="AE29" s="0" t="s">
        <v>1381</v>
      </c>
      <c r="AF29" s="0" t="s">
        <v>1380</v>
      </c>
      <c r="AG29" s="0" t="s">
        <v>1380</v>
      </c>
      <c r="AH29" s="0" t="s">
        <v>1380</v>
      </c>
      <c r="AI29" s="0" t="s">
        <v>1380</v>
      </c>
      <c r="AJ29" s="0" t="s">
        <v>1380</v>
      </c>
      <c r="AK29" s="0" t="s">
        <v>1379</v>
      </c>
      <c r="AL29" s="0" t="s">
        <v>1380</v>
      </c>
      <c r="AM29" s="0" t="s">
        <v>1379</v>
      </c>
      <c r="AN29" s="0" t="s">
        <v>1380</v>
      </c>
      <c r="AO29" s="0" t="s">
        <v>1380</v>
      </c>
      <c r="AP29" s="0" t="s">
        <v>1380</v>
      </c>
      <c r="AQ29" s="0" t="s">
        <v>1380</v>
      </c>
      <c r="AR29" s="0" t="s">
        <v>1381</v>
      </c>
      <c r="AS29" s="0" t="s">
        <v>1381</v>
      </c>
      <c r="AT29" s="0" t="s">
        <v>1381</v>
      </c>
      <c r="AU29" s="0" t="s">
        <v>1381</v>
      </c>
      <c r="AV29" s="0" t="s">
        <v>1380</v>
      </c>
      <c r="AW29" s="0" t="s">
        <v>1381</v>
      </c>
      <c r="AX29" s="0" t="s">
        <v>1381</v>
      </c>
      <c r="AY29" s="0" t="s">
        <v>1380</v>
      </c>
      <c r="AZ29" s="0" t="n">
        <v>8</v>
      </c>
      <c r="BA29" s="0" t="n">
        <v>10</v>
      </c>
      <c r="BB29" s="19"/>
      <c r="BC29" s="19"/>
      <c r="BD29" s="19"/>
      <c r="BE29" s="19"/>
      <c r="BF29" s="19"/>
      <c r="BG29" s="19"/>
      <c r="BH29" s="19"/>
      <c r="BI29" s="19"/>
      <c r="BJ29" s="19"/>
      <c r="BK29" s="19"/>
      <c r="BL29" s="19"/>
      <c r="BM29" s="19"/>
      <c r="BN29" s="19"/>
      <c r="BO29" s="19"/>
      <c r="BP29" s="19"/>
      <c r="BQ29" s="19"/>
      <c r="BR29" s="19"/>
      <c r="BS29" s="19"/>
      <c r="BT29" s="19"/>
    </row>
    <row r="30" customFormat="false" ht="12.75" hidden="false" customHeight="false" outlineLevel="0" collapsed="false">
      <c r="A30" s="0" t="s">
        <v>1188</v>
      </c>
      <c r="B30" s="0" t="n">
        <v>37</v>
      </c>
      <c r="C30" s="0" t="s">
        <v>1370</v>
      </c>
      <c r="D30" s="0" t="n">
        <v>15</v>
      </c>
      <c r="E30" s="0" t="s">
        <v>1371</v>
      </c>
      <c r="F30" s="0" t="n">
        <v>2012</v>
      </c>
      <c r="G30" s="22" t="n">
        <v>25</v>
      </c>
      <c r="H30" s="23" t="n">
        <f aca="false">VLOOKUP(A30,L1!A$1:F$3128,5,)</f>
        <v>22</v>
      </c>
      <c r="I30" s="0" t="s">
        <v>1372</v>
      </c>
      <c r="J30" s="0" t="s">
        <v>1373</v>
      </c>
      <c r="K30" s="0" t="s">
        <v>1372</v>
      </c>
      <c r="L30" s="0" t="s">
        <v>1188</v>
      </c>
      <c r="M30" s="0" t="s">
        <v>1374</v>
      </c>
      <c r="N30" s="0" t="s">
        <v>1370</v>
      </c>
      <c r="O30" s="0" t="s">
        <v>1370</v>
      </c>
      <c r="P30" s="0" t="n">
        <v>27</v>
      </c>
      <c r="Q30" s="0" t="s">
        <v>1375</v>
      </c>
      <c r="R30" s="0" t="s">
        <v>1387</v>
      </c>
      <c r="S30" s="0" t="s">
        <v>1377</v>
      </c>
      <c r="T30" s="0" t="s">
        <v>1378</v>
      </c>
      <c r="U30" s="0" t="s">
        <v>1379</v>
      </c>
      <c r="V30" s="0" t="s">
        <v>1381</v>
      </c>
      <c r="W30" s="0" t="s">
        <v>1381</v>
      </c>
      <c r="X30" s="0" t="s">
        <v>1380</v>
      </c>
      <c r="Y30" s="0" t="s">
        <v>1380</v>
      </c>
      <c r="Z30" s="0" t="s">
        <v>1380</v>
      </c>
      <c r="AA30" s="0" t="s">
        <v>1380</v>
      </c>
      <c r="AB30" s="0" t="s">
        <v>1380</v>
      </c>
      <c r="AC30" s="0" t="s">
        <v>1379</v>
      </c>
      <c r="AD30" s="0" t="s">
        <v>1380</v>
      </c>
      <c r="AE30" s="0" t="s">
        <v>1381</v>
      </c>
      <c r="AF30" s="0" t="s">
        <v>1380</v>
      </c>
      <c r="AG30" s="0" t="s">
        <v>1380</v>
      </c>
      <c r="AH30" s="0" t="s">
        <v>1380</v>
      </c>
      <c r="AI30" s="0" t="s">
        <v>1380</v>
      </c>
      <c r="AJ30" s="0" t="s">
        <v>1380</v>
      </c>
      <c r="AK30" s="0" t="s">
        <v>1379</v>
      </c>
      <c r="AL30" s="0" t="s">
        <v>1381</v>
      </c>
      <c r="AM30" s="0" t="n">
        <v>20</v>
      </c>
      <c r="AN30" s="0" t="s">
        <v>1380</v>
      </c>
      <c r="AO30" s="0" t="s">
        <v>1380</v>
      </c>
      <c r="AP30" s="0" t="s">
        <v>1380</v>
      </c>
      <c r="AQ30" s="0" t="s">
        <v>1380</v>
      </c>
      <c r="AR30" s="0" t="s">
        <v>1380</v>
      </c>
      <c r="AS30" s="0" t="s">
        <v>1381</v>
      </c>
      <c r="AT30" s="0" t="s">
        <v>1381</v>
      </c>
      <c r="AU30" s="0" t="s">
        <v>1381</v>
      </c>
      <c r="AV30" s="0" t="s">
        <v>1381</v>
      </c>
      <c r="AW30" s="0" t="s">
        <v>1381</v>
      </c>
      <c r="AX30" s="0" t="s">
        <v>1380</v>
      </c>
      <c r="AY30" s="0" t="s">
        <v>1380</v>
      </c>
      <c r="AZ30" s="0" t="n">
        <v>8</v>
      </c>
      <c r="BA30" s="0" t="n">
        <v>10</v>
      </c>
      <c r="BB30" s="19"/>
      <c r="BC30" s="19"/>
      <c r="BD30" s="19"/>
      <c r="BE30" s="19"/>
      <c r="BF30" s="19"/>
      <c r="BG30" s="19"/>
      <c r="BH30" s="19"/>
      <c r="BI30" s="19"/>
      <c r="BJ30" s="19"/>
      <c r="BK30" s="19"/>
      <c r="BL30" s="19"/>
      <c r="BM30" s="19"/>
      <c r="BN30" s="19"/>
      <c r="BO30" s="19"/>
      <c r="BP30" s="19"/>
      <c r="BQ30" s="19"/>
      <c r="BR30" s="19"/>
      <c r="BS30" s="19"/>
      <c r="BT30" s="19"/>
    </row>
    <row r="31" customFormat="false" ht="12.75" hidden="false" customHeight="false" outlineLevel="0" collapsed="false">
      <c r="A31" s="0" t="s">
        <v>1404</v>
      </c>
      <c r="B31" s="0" t="n">
        <v>28</v>
      </c>
      <c r="C31" s="0" t="s">
        <v>1370</v>
      </c>
      <c r="D31" s="0" t="n">
        <v>14</v>
      </c>
      <c r="E31" s="0" t="s">
        <v>1371</v>
      </c>
      <c r="F31" s="0" t="n">
        <v>2012</v>
      </c>
      <c r="G31" s="22" t="n">
        <v>12</v>
      </c>
      <c r="H31" s="23" t="n">
        <v>12</v>
      </c>
      <c r="I31" s="0" t="s">
        <v>1372</v>
      </c>
      <c r="J31" s="0" t="s">
        <v>1373</v>
      </c>
      <c r="K31" s="0" t="s">
        <v>1372</v>
      </c>
      <c r="L31" s="0" t="s">
        <v>1404</v>
      </c>
      <c r="M31" s="0" t="s">
        <v>1374</v>
      </c>
      <c r="N31" s="0" t="s">
        <v>1370</v>
      </c>
      <c r="O31" s="0" t="s">
        <v>1370</v>
      </c>
      <c r="P31" s="0" t="n">
        <v>21</v>
      </c>
      <c r="Q31" s="0" t="s">
        <v>1384</v>
      </c>
      <c r="R31" s="0" t="s">
        <v>1376</v>
      </c>
      <c r="S31" s="0" t="s">
        <v>1388</v>
      </c>
      <c r="T31" s="0" t="s">
        <v>1378</v>
      </c>
      <c r="U31" s="0" t="s">
        <v>1379</v>
      </c>
      <c r="V31" s="0" t="s">
        <v>1380</v>
      </c>
      <c r="W31" s="0" t="s">
        <v>1381</v>
      </c>
      <c r="X31" s="0" t="s">
        <v>1380</v>
      </c>
      <c r="Y31" s="0" t="s">
        <v>1380</v>
      </c>
      <c r="Z31" s="0" t="s">
        <v>1380</v>
      </c>
      <c r="AA31" s="0" t="s">
        <v>1380</v>
      </c>
      <c r="AB31" s="0" t="s">
        <v>1380</v>
      </c>
      <c r="AC31" s="0" t="s">
        <v>1379</v>
      </c>
      <c r="AD31" s="0" t="s">
        <v>1380</v>
      </c>
      <c r="AE31" s="0" t="s">
        <v>1380</v>
      </c>
      <c r="AF31" s="0" t="s">
        <v>1380</v>
      </c>
      <c r="AG31" s="0" t="s">
        <v>1380</v>
      </c>
      <c r="AH31" s="0" t="s">
        <v>1380</v>
      </c>
      <c r="AI31" s="0" t="s">
        <v>1380</v>
      </c>
      <c r="AJ31" s="0" t="s">
        <v>1380</v>
      </c>
      <c r="AK31" s="0" t="s">
        <v>1379</v>
      </c>
      <c r="AL31" s="0" t="s">
        <v>1381</v>
      </c>
      <c r="AM31" s="0" t="n">
        <v>20</v>
      </c>
      <c r="AN31" s="0" t="s">
        <v>1380</v>
      </c>
      <c r="AO31" s="0" t="s">
        <v>1380</v>
      </c>
      <c r="AP31" s="0" t="s">
        <v>1380</v>
      </c>
      <c r="AQ31" s="0" t="s">
        <v>1380</v>
      </c>
      <c r="AR31" s="0" t="s">
        <v>1381</v>
      </c>
      <c r="AS31" s="0" t="s">
        <v>1381</v>
      </c>
      <c r="AT31" s="0" t="s">
        <v>1381</v>
      </c>
      <c r="AU31" s="0" t="s">
        <v>1381</v>
      </c>
      <c r="AV31" s="0" t="s">
        <v>1381</v>
      </c>
      <c r="AW31" s="0" t="s">
        <v>1381</v>
      </c>
      <c r="AX31" s="0" t="s">
        <v>1380</v>
      </c>
      <c r="AY31" s="0" t="s">
        <v>1380</v>
      </c>
      <c r="AZ31" s="0" t="n">
        <v>10</v>
      </c>
      <c r="BA31" s="0" t="n">
        <v>15</v>
      </c>
      <c r="BB31" s="19"/>
      <c r="BC31" s="19"/>
      <c r="BD31" s="19"/>
      <c r="BE31" s="19"/>
      <c r="BF31" s="19"/>
      <c r="BG31" s="19"/>
      <c r="BH31" s="19"/>
      <c r="BI31" s="19"/>
      <c r="BJ31" s="19"/>
      <c r="BK31" s="19"/>
      <c r="BL31" s="19"/>
      <c r="BM31" s="19"/>
      <c r="BN31" s="19"/>
      <c r="BO31" s="19"/>
      <c r="BP31" s="19"/>
      <c r="BQ31" s="19"/>
      <c r="BR31" s="19"/>
      <c r="BS31" s="19"/>
      <c r="BT31" s="19"/>
    </row>
    <row r="32" customFormat="false" ht="12.75" hidden="false" customHeight="false" outlineLevel="0" collapsed="false">
      <c r="A32" s="0" t="s">
        <v>1241</v>
      </c>
      <c r="B32" s="0" t="n">
        <v>39</v>
      </c>
      <c r="C32" s="0" t="s">
        <v>1370</v>
      </c>
      <c r="D32" s="0" t="n">
        <v>15</v>
      </c>
      <c r="E32" s="0" t="s">
        <v>1371</v>
      </c>
      <c r="F32" s="0" t="n">
        <v>2012</v>
      </c>
      <c r="G32" s="22" t="n">
        <v>43</v>
      </c>
      <c r="H32" s="23" t="n">
        <f aca="false">VLOOKUP(A32,L1!A$1:F$3128,5,)</f>
        <v>41</v>
      </c>
      <c r="I32" s="0" t="s">
        <v>1372</v>
      </c>
      <c r="J32" s="0" t="s">
        <v>1373</v>
      </c>
      <c r="K32" s="0" t="s">
        <v>1372</v>
      </c>
      <c r="L32" s="0" t="s">
        <v>1241</v>
      </c>
      <c r="M32" s="0" t="s">
        <v>1374</v>
      </c>
      <c r="N32" s="0" t="s">
        <v>1370</v>
      </c>
      <c r="O32" s="0" t="s">
        <v>1370</v>
      </c>
      <c r="P32" s="0" t="n">
        <v>18</v>
      </c>
      <c r="Q32" s="0" t="s">
        <v>1375</v>
      </c>
      <c r="R32" s="0" t="s">
        <v>1393</v>
      </c>
      <c r="S32" s="0" t="s">
        <v>1388</v>
      </c>
      <c r="T32" s="0" t="s">
        <v>1405</v>
      </c>
      <c r="U32" s="0" t="s">
        <v>1379</v>
      </c>
      <c r="V32" s="0" t="s">
        <v>1380</v>
      </c>
      <c r="W32" s="0" t="s">
        <v>1381</v>
      </c>
      <c r="X32" s="0" t="s">
        <v>1380</v>
      </c>
      <c r="Y32" s="0" t="s">
        <v>1380</v>
      </c>
      <c r="Z32" s="0" t="s">
        <v>1380</v>
      </c>
      <c r="AA32" s="0" t="s">
        <v>1380</v>
      </c>
      <c r="AB32" s="0" t="s">
        <v>1380</v>
      </c>
      <c r="AC32" s="0" t="s">
        <v>1379</v>
      </c>
      <c r="AD32" s="0" t="s">
        <v>1380</v>
      </c>
      <c r="AE32" s="0" t="s">
        <v>1380</v>
      </c>
      <c r="AF32" s="0" t="s">
        <v>1380</v>
      </c>
      <c r="AG32" s="0" t="s">
        <v>1380</v>
      </c>
      <c r="AH32" s="0" t="s">
        <v>1380</v>
      </c>
      <c r="AI32" s="0" t="s">
        <v>1380</v>
      </c>
      <c r="AJ32" s="0" t="s">
        <v>1380</v>
      </c>
      <c r="AK32" s="0" t="s">
        <v>1379</v>
      </c>
      <c r="AL32" s="0" t="s">
        <v>1381</v>
      </c>
      <c r="AM32" s="0" t="n">
        <v>10</v>
      </c>
      <c r="AN32" s="0" t="s">
        <v>1380</v>
      </c>
      <c r="AO32" s="0" t="s">
        <v>1380</v>
      </c>
      <c r="AP32" s="0" t="s">
        <v>1380</v>
      </c>
      <c r="AQ32" s="0" t="s">
        <v>1380</v>
      </c>
      <c r="AR32" s="0" t="s">
        <v>1381</v>
      </c>
      <c r="AS32" s="0" t="s">
        <v>1381</v>
      </c>
      <c r="AT32" s="0" t="s">
        <v>1381</v>
      </c>
      <c r="AU32" s="0" t="s">
        <v>1380</v>
      </c>
      <c r="AV32" s="0" t="s">
        <v>1380</v>
      </c>
      <c r="AW32" s="0" t="s">
        <v>1380</v>
      </c>
      <c r="AX32" s="0" t="s">
        <v>1380</v>
      </c>
      <c r="AY32" s="0" t="s">
        <v>1381</v>
      </c>
      <c r="AZ32" s="0" t="n">
        <v>10</v>
      </c>
      <c r="BA32" s="0" t="n">
        <v>20</v>
      </c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9"/>
      <c r="BR32" s="19"/>
      <c r="BS32" s="19"/>
      <c r="BT32" s="19"/>
    </row>
    <row r="33" customFormat="false" ht="12.75" hidden="false" customHeight="false" outlineLevel="0" collapsed="false">
      <c r="A33" s="0" t="s">
        <v>714</v>
      </c>
      <c r="B33" s="0" t="n">
        <v>40</v>
      </c>
      <c r="C33" s="0" t="s">
        <v>1370</v>
      </c>
      <c r="D33" s="0" t="n">
        <v>15</v>
      </c>
      <c r="E33" s="0" t="s">
        <v>1371</v>
      </c>
      <c r="F33" s="0" t="n">
        <v>2012</v>
      </c>
      <c r="G33" s="22" t="n">
        <v>59</v>
      </c>
      <c r="H33" s="23" t="n">
        <f aca="false">VLOOKUP(A33,L1!A$1:F$3128,5,)</f>
        <v>62</v>
      </c>
      <c r="I33" s="0" t="s">
        <v>1372</v>
      </c>
      <c r="J33" s="0" t="s">
        <v>1373</v>
      </c>
      <c r="K33" s="0" t="s">
        <v>1372</v>
      </c>
      <c r="L33" s="0" t="s">
        <v>714</v>
      </c>
      <c r="M33" s="0" t="s">
        <v>1374</v>
      </c>
      <c r="N33" s="0" t="s">
        <v>1370</v>
      </c>
      <c r="O33" s="0" t="s">
        <v>1370</v>
      </c>
      <c r="P33" s="0" t="n">
        <v>21</v>
      </c>
      <c r="Q33" s="0" t="s">
        <v>1375</v>
      </c>
      <c r="R33" s="0" t="s">
        <v>1392</v>
      </c>
      <c r="S33" s="0" t="s">
        <v>1377</v>
      </c>
      <c r="T33" s="0" t="s">
        <v>1378</v>
      </c>
      <c r="U33" s="0" t="s">
        <v>1379</v>
      </c>
      <c r="V33" s="0" t="s">
        <v>1380</v>
      </c>
      <c r="W33" s="0" t="s">
        <v>1381</v>
      </c>
      <c r="X33" s="0" t="s">
        <v>1381</v>
      </c>
      <c r="Y33" s="0" t="s">
        <v>1380</v>
      </c>
      <c r="Z33" s="0" t="s">
        <v>1380</v>
      </c>
      <c r="AA33" s="0" t="s">
        <v>1380</v>
      </c>
      <c r="AB33" s="0" t="s">
        <v>1380</v>
      </c>
      <c r="AC33" s="0" t="s">
        <v>1379</v>
      </c>
      <c r="AD33" s="0" t="s">
        <v>1380</v>
      </c>
      <c r="AE33" s="0" t="s">
        <v>1381</v>
      </c>
      <c r="AF33" s="0" t="s">
        <v>1380</v>
      </c>
      <c r="AG33" s="0" t="s">
        <v>1380</v>
      </c>
      <c r="AH33" s="0" t="s">
        <v>1380</v>
      </c>
      <c r="AI33" s="0" t="s">
        <v>1380</v>
      </c>
      <c r="AJ33" s="0" t="s">
        <v>1380</v>
      </c>
      <c r="AK33" s="0" t="s">
        <v>1379</v>
      </c>
      <c r="AL33" s="0" t="s">
        <v>1381</v>
      </c>
      <c r="AM33" s="0" t="n">
        <v>20</v>
      </c>
      <c r="AN33" s="0" t="s">
        <v>1380</v>
      </c>
      <c r="AO33" s="0" t="s">
        <v>1380</v>
      </c>
      <c r="AP33" s="0" t="s">
        <v>1380</v>
      </c>
      <c r="AQ33" s="0" t="s">
        <v>1380</v>
      </c>
      <c r="AR33" s="0" t="s">
        <v>1380</v>
      </c>
      <c r="AS33" s="0" t="s">
        <v>1380</v>
      </c>
      <c r="AT33" s="0" t="s">
        <v>1380</v>
      </c>
      <c r="AU33" s="0" t="s">
        <v>1380</v>
      </c>
      <c r="AV33" s="0" t="s">
        <v>1381</v>
      </c>
      <c r="AW33" s="0" t="s">
        <v>1381</v>
      </c>
      <c r="AX33" s="0" t="s">
        <v>1380</v>
      </c>
      <c r="AY33" s="0" t="s">
        <v>1380</v>
      </c>
      <c r="AZ33" s="0" t="n">
        <v>8</v>
      </c>
      <c r="BA33" s="0" t="n">
        <v>10</v>
      </c>
      <c r="BB33" s="19"/>
      <c r="BC33" s="19"/>
      <c r="BD33" s="19"/>
      <c r="BE33" s="19"/>
      <c r="BF33" s="19"/>
      <c r="BG33" s="19"/>
      <c r="BH33" s="19"/>
      <c r="BI33" s="19"/>
      <c r="BJ33" s="19"/>
      <c r="BK33" s="19"/>
      <c r="BL33" s="19"/>
      <c r="BM33" s="19"/>
      <c r="BN33" s="19"/>
      <c r="BO33" s="19"/>
      <c r="BP33" s="19"/>
      <c r="BQ33" s="19"/>
      <c r="BR33" s="19"/>
      <c r="BS33" s="19"/>
      <c r="BT33" s="19"/>
    </row>
    <row r="34" customFormat="false" ht="12.75" hidden="false" customHeight="false" outlineLevel="0" collapsed="false">
      <c r="A34" s="0" t="s">
        <v>1153</v>
      </c>
      <c r="B34" s="0" t="n">
        <v>41</v>
      </c>
      <c r="C34" s="0" t="s">
        <v>1370</v>
      </c>
      <c r="D34" s="0" t="n">
        <v>12</v>
      </c>
      <c r="E34" s="0" t="s">
        <v>1371</v>
      </c>
      <c r="F34" s="0" t="n">
        <v>2012</v>
      </c>
      <c r="G34" s="22" t="n">
        <v>61</v>
      </c>
      <c r="H34" s="23" t="n">
        <f aca="false">VLOOKUP(A34,L1!A$1:F$3128,5,)</f>
        <v>73</v>
      </c>
      <c r="I34" s="0" t="s">
        <v>1396</v>
      </c>
      <c r="J34" s="0" t="s">
        <v>1397</v>
      </c>
      <c r="K34" s="0" t="s">
        <v>1372</v>
      </c>
      <c r="L34" s="0" t="s">
        <v>1153</v>
      </c>
      <c r="M34" s="0" t="s">
        <v>1374</v>
      </c>
      <c r="N34" s="0" t="s">
        <v>1370</v>
      </c>
      <c r="O34" s="0" t="s">
        <v>1370</v>
      </c>
      <c r="P34" s="0" t="n">
        <v>24</v>
      </c>
      <c r="Q34" s="0" t="s">
        <v>1384</v>
      </c>
      <c r="R34" s="0" t="s">
        <v>1376</v>
      </c>
      <c r="S34" s="0" t="s">
        <v>1406</v>
      </c>
      <c r="T34" s="0" t="s">
        <v>1378</v>
      </c>
      <c r="U34" s="0" t="s">
        <v>1379</v>
      </c>
      <c r="V34" s="0" t="s">
        <v>1380</v>
      </c>
      <c r="W34" s="0" t="s">
        <v>1381</v>
      </c>
      <c r="X34" s="0" t="s">
        <v>1380</v>
      </c>
      <c r="Y34" s="0" t="s">
        <v>1380</v>
      </c>
      <c r="Z34" s="0" t="s">
        <v>1380</v>
      </c>
      <c r="AA34" s="0" t="s">
        <v>1380</v>
      </c>
      <c r="AB34" s="0" t="s">
        <v>1380</v>
      </c>
      <c r="AC34" s="0" t="s">
        <v>1379</v>
      </c>
      <c r="AD34" s="0" t="s">
        <v>1380</v>
      </c>
      <c r="AE34" s="0" t="s">
        <v>1381</v>
      </c>
      <c r="AF34" s="0" t="s">
        <v>1380</v>
      </c>
      <c r="AG34" s="0" t="s">
        <v>1380</v>
      </c>
      <c r="AH34" s="0" t="s">
        <v>1380</v>
      </c>
      <c r="AI34" s="0" t="s">
        <v>1380</v>
      </c>
      <c r="AJ34" s="0" t="s">
        <v>1380</v>
      </c>
      <c r="AK34" s="0" t="s">
        <v>1379</v>
      </c>
      <c r="AL34" s="0" t="s">
        <v>1381</v>
      </c>
      <c r="AM34" s="0" t="n">
        <v>3</v>
      </c>
      <c r="AN34" s="0" t="s">
        <v>1381</v>
      </c>
      <c r="AO34" s="0" t="s">
        <v>1381</v>
      </c>
      <c r="AP34" s="0" t="s">
        <v>1381</v>
      </c>
      <c r="AQ34" s="0" t="s">
        <v>1381</v>
      </c>
      <c r="AR34" s="0" t="s">
        <v>1381</v>
      </c>
      <c r="AS34" s="0" t="s">
        <v>1381</v>
      </c>
      <c r="AT34" s="0" t="s">
        <v>1381</v>
      </c>
      <c r="AU34" s="0" t="s">
        <v>1380</v>
      </c>
      <c r="AV34" s="0" t="s">
        <v>1380</v>
      </c>
      <c r="AW34" s="0" t="s">
        <v>1380</v>
      </c>
      <c r="AX34" s="0" t="s">
        <v>1380</v>
      </c>
      <c r="AY34" s="0" t="s">
        <v>1380</v>
      </c>
      <c r="AZ34" s="0" t="n">
        <v>1</v>
      </c>
      <c r="BA34" s="0" t="n">
        <v>6</v>
      </c>
      <c r="BB34" s="19"/>
      <c r="BC34" s="19"/>
      <c r="BD34" s="19"/>
      <c r="BE34" s="19"/>
      <c r="BF34" s="19"/>
      <c r="BG34" s="19"/>
      <c r="BH34" s="19"/>
      <c r="BI34" s="19"/>
      <c r="BJ34" s="19"/>
      <c r="BK34" s="19"/>
      <c r="BL34" s="19"/>
      <c r="BM34" s="19"/>
      <c r="BN34" s="19"/>
      <c r="BO34" s="19"/>
      <c r="BP34" s="19"/>
      <c r="BQ34" s="19"/>
      <c r="BR34" s="19"/>
      <c r="BS34" s="19"/>
      <c r="BT34" s="19"/>
    </row>
    <row r="35" customFormat="false" ht="12.75" hidden="false" customHeight="false" outlineLevel="0" collapsed="false">
      <c r="A35" s="0" t="s">
        <v>1157</v>
      </c>
      <c r="B35" s="0" t="n">
        <v>42</v>
      </c>
      <c r="C35" s="0" t="s">
        <v>1370</v>
      </c>
      <c r="D35" s="0" t="n">
        <v>12</v>
      </c>
      <c r="E35" s="0" t="s">
        <v>1371</v>
      </c>
      <c r="F35" s="0" t="n">
        <v>2012</v>
      </c>
      <c r="G35" s="22" t="n">
        <v>61</v>
      </c>
      <c r="H35" s="23" t="n">
        <f aca="false">VLOOKUP(A35,L1!A$1:F$3128,5,)</f>
        <v>73</v>
      </c>
      <c r="I35" s="0" t="s">
        <v>1396</v>
      </c>
      <c r="J35" s="0" t="s">
        <v>1397</v>
      </c>
      <c r="K35" s="0" t="s">
        <v>1372</v>
      </c>
      <c r="L35" s="0" t="s">
        <v>1157</v>
      </c>
      <c r="M35" s="0" t="s">
        <v>1374</v>
      </c>
      <c r="N35" s="0" t="s">
        <v>1370</v>
      </c>
      <c r="O35" s="0" t="s">
        <v>1370</v>
      </c>
      <c r="P35" s="0" t="n">
        <v>25</v>
      </c>
      <c r="Q35" s="0" t="s">
        <v>1375</v>
      </c>
      <c r="R35" s="0" t="s">
        <v>1376</v>
      </c>
      <c r="S35" s="0" t="s">
        <v>1377</v>
      </c>
      <c r="T35" s="0" t="s">
        <v>1390</v>
      </c>
      <c r="U35" s="0" t="s">
        <v>1379</v>
      </c>
      <c r="V35" s="0" t="s">
        <v>1380</v>
      </c>
      <c r="W35" s="0" t="s">
        <v>1381</v>
      </c>
      <c r="X35" s="0" t="s">
        <v>1380</v>
      </c>
      <c r="Y35" s="0" t="s">
        <v>1380</v>
      </c>
      <c r="Z35" s="0" t="s">
        <v>1380</v>
      </c>
      <c r="AA35" s="0" t="s">
        <v>1381</v>
      </c>
      <c r="AB35" s="0" t="s">
        <v>1380</v>
      </c>
      <c r="AC35" s="0" t="s">
        <v>1379</v>
      </c>
      <c r="AD35" s="0" t="s">
        <v>1380</v>
      </c>
      <c r="AE35" s="0" t="s">
        <v>1380</v>
      </c>
      <c r="AF35" s="0" t="s">
        <v>1380</v>
      </c>
      <c r="AG35" s="0" t="s">
        <v>1380</v>
      </c>
      <c r="AH35" s="0" t="s">
        <v>1380</v>
      </c>
      <c r="AI35" s="0" t="s">
        <v>1381</v>
      </c>
      <c r="AJ35" s="0" t="s">
        <v>1380</v>
      </c>
      <c r="AK35" s="0" t="s">
        <v>1379</v>
      </c>
      <c r="AL35" s="0" t="s">
        <v>1381</v>
      </c>
      <c r="AM35" s="0" t="n">
        <v>1</v>
      </c>
      <c r="AN35" s="0" t="s">
        <v>1380</v>
      </c>
      <c r="AO35" s="0" t="s">
        <v>1380</v>
      </c>
      <c r="AP35" s="0" t="s">
        <v>1380</v>
      </c>
      <c r="AQ35" s="0" t="s">
        <v>1380</v>
      </c>
      <c r="AR35" s="0" t="s">
        <v>1381</v>
      </c>
      <c r="AS35" s="0" t="s">
        <v>1381</v>
      </c>
      <c r="AT35" s="0" t="s">
        <v>1380</v>
      </c>
      <c r="AU35" s="0" t="s">
        <v>1380</v>
      </c>
      <c r="AV35" s="0" t="s">
        <v>1381</v>
      </c>
      <c r="AW35" s="0" t="s">
        <v>1381</v>
      </c>
      <c r="AX35" s="0" t="s">
        <v>1380</v>
      </c>
      <c r="AY35" s="0" t="s">
        <v>1380</v>
      </c>
      <c r="AZ35" s="0" t="n">
        <v>2</v>
      </c>
      <c r="BA35" s="0" t="n">
        <v>6</v>
      </c>
      <c r="BB35" s="19"/>
      <c r="BC35" s="19"/>
      <c r="BD35" s="19"/>
      <c r="BE35" s="19"/>
      <c r="BF35" s="19"/>
      <c r="BG35" s="19"/>
      <c r="BH35" s="19"/>
      <c r="BI35" s="19"/>
      <c r="BJ35" s="19"/>
      <c r="BK35" s="19"/>
      <c r="BL35" s="19"/>
      <c r="BM35" s="19"/>
      <c r="BN35" s="19"/>
      <c r="BO35" s="19"/>
      <c r="BP35" s="19"/>
      <c r="BQ35" s="19"/>
      <c r="BR35" s="19"/>
      <c r="BS35" s="19"/>
      <c r="BT35" s="19"/>
    </row>
    <row r="36" customFormat="false" ht="12.75" hidden="false" customHeight="false" outlineLevel="0" collapsed="false">
      <c r="A36" s="0" t="s">
        <v>1254</v>
      </c>
      <c r="B36" s="0" t="n">
        <v>43</v>
      </c>
      <c r="C36" s="0" t="s">
        <v>1370</v>
      </c>
      <c r="D36" s="0" t="n">
        <v>12</v>
      </c>
      <c r="E36" s="0" t="s">
        <v>1371</v>
      </c>
      <c r="F36" s="0" t="n">
        <v>2012</v>
      </c>
      <c r="G36" s="22" t="n">
        <v>71</v>
      </c>
      <c r="H36" s="23" t="n">
        <f aca="false">VLOOKUP(A36,L1!A$1:F$3128,5,)</f>
        <v>71</v>
      </c>
      <c r="I36" s="0" t="s">
        <v>1396</v>
      </c>
      <c r="J36" s="0" t="s">
        <v>1397</v>
      </c>
      <c r="K36" s="0" t="s">
        <v>1372</v>
      </c>
      <c r="L36" s="0" t="s">
        <v>1254</v>
      </c>
      <c r="M36" s="0" t="s">
        <v>1407</v>
      </c>
      <c r="N36" s="0" t="s">
        <v>1370</v>
      </c>
      <c r="O36" s="0" t="s">
        <v>1370</v>
      </c>
      <c r="P36" s="0" t="n">
        <v>28</v>
      </c>
      <c r="Q36" s="0" t="s">
        <v>1384</v>
      </c>
      <c r="R36" s="0" t="s">
        <v>1376</v>
      </c>
      <c r="S36" s="0" t="s">
        <v>1406</v>
      </c>
      <c r="T36" s="0" t="s">
        <v>1408</v>
      </c>
      <c r="U36" s="0" t="s">
        <v>1379</v>
      </c>
      <c r="V36" s="0" t="s">
        <v>1380</v>
      </c>
      <c r="W36" s="0" t="s">
        <v>1381</v>
      </c>
      <c r="X36" s="0" t="s">
        <v>1380</v>
      </c>
      <c r="Y36" s="0" t="s">
        <v>1380</v>
      </c>
      <c r="Z36" s="0" t="s">
        <v>1380</v>
      </c>
      <c r="AA36" s="0" t="s">
        <v>1381</v>
      </c>
      <c r="AB36" s="0" t="s">
        <v>1380</v>
      </c>
      <c r="AC36" s="0" t="s">
        <v>1379</v>
      </c>
      <c r="AD36" s="0" t="s">
        <v>1380</v>
      </c>
      <c r="AE36" s="0" t="s">
        <v>1381</v>
      </c>
      <c r="AF36" s="0" t="s">
        <v>1380</v>
      </c>
      <c r="AG36" s="0" t="s">
        <v>1380</v>
      </c>
      <c r="AH36" s="0" t="s">
        <v>1380</v>
      </c>
      <c r="AI36" s="0" t="s">
        <v>1381</v>
      </c>
      <c r="AJ36" s="0" t="s">
        <v>1380</v>
      </c>
      <c r="AK36" s="0" t="s">
        <v>1379</v>
      </c>
      <c r="AL36" s="0" t="s">
        <v>1381</v>
      </c>
      <c r="AM36" s="0" t="n">
        <v>3</v>
      </c>
      <c r="AN36" s="0" t="s">
        <v>1380</v>
      </c>
      <c r="AO36" s="0" t="s">
        <v>1380</v>
      </c>
      <c r="AP36" s="0" t="s">
        <v>1380</v>
      </c>
      <c r="AQ36" s="0" t="s">
        <v>1380</v>
      </c>
      <c r="AR36" s="0" t="s">
        <v>1380</v>
      </c>
      <c r="AS36" s="0" t="s">
        <v>1380</v>
      </c>
      <c r="AT36" s="0" t="s">
        <v>1380</v>
      </c>
      <c r="AU36" s="0" t="s">
        <v>1380</v>
      </c>
      <c r="AV36" s="0" t="s">
        <v>1380</v>
      </c>
      <c r="AW36" s="0" t="s">
        <v>1380</v>
      </c>
      <c r="AX36" s="0" t="s">
        <v>1380</v>
      </c>
      <c r="AY36" s="0" t="s">
        <v>1381</v>
      </c>
      <c r="AZ36" s="0" t="n">
        <v>2</v>
      </c>
      <c r="BA36" s="0" t="n">
        <v>8</v>
      </c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  <c r="BO36" s="19"/>
      <c r="BP36" s="19"/>
      <c r="BQ36" s="19"/>
      <c r="BR36" s="19"/>
      <c r="BS36" s="19"/>
      <c r="BT36" s="19"/>
    </row>
    <row r="37" customFormat="false" ht="12.75" hidden="false" customHeight="false" outlineLevel="0" collapsed="false">
      <c r="A37" s="0" t="s">
        <v>654</v>
      </c>
      <c r="B37" s="0" t="n">
        <v>44</v>
      </c>
      <c r="C37" s="0" t="s">
        <v>1370</v>
      </c>
      <c r="D37" s="0" t="n">
        <v>12</v>
      </c>
      <c r="E37" s="0" t="s">
        <v>1371</v>
      </c>
      <c r="F37" s="0" t="n">
        <v>2012</v>
      </c>
      <c r="G37" s="22" t="n">
        <v>71</v>
      </c>
      <c r="H37" s="23" t="n">
        <f aca="false">VLOOKUP(A37,L1!A$1:F$3128,5,)</f>
        <v>71</v>
      </c>
      <c r="I37" s="0" t="s">
        <v>1396</v>
      </c>
      <c r="J37" s="0" t="s">
        <v>1397</v>
      </c>
      <c r="K37" s="0" t="s">
        <v>1372</v>
      </c>
      <c r="L37" s="0" t="s">
        <v>654</v>
      </c>
      <c r="M37" s="0" t="s">
        <v>1407</v>
      </c>
      <c r="N37" s="0" t="s">
        <v>1370</v>
      </c>
      <c r="O37" s="0" t="s">
        <v>1370</v>
      </c>
      <c r="P37" s="0" t="n">
        <v>31</v>
      </c>
      <c r="Q37" s="0" t="s">
        <v>1375</v>
      </c>
      <c r="R37" s="0" t="s">
        <v>1392</v>
      </c>
      <c r="S37" s="0" t="s">
        <v>1377</v>
      </c>
      <c r="T37" s="0" t="s">
        <v>1386</v>
      </c>
      <c r="U37" s="0" t="s">
        <v>1379</v>
      </c>
      <c r="V37" s="0" t="s">
        <v>1380</v>
      </c>
      <c r="W37" s="0" t="s">
        <v>1381</v>
      </c>
      <c r="X37" s="0" t="s">
        <v>1380</v>
      </c>
      <c r="Y37" s="0" t="s">
        <v>1380</v>
      </c>
      <c r="Z37" s="0" t="s">
        <v>1380</v>
      </c>
      <c r="AA37" s="0" t="s">
        <v>1380</v>
      </c>
      <c r="AB37" s="0" t="s">
        <v>1380</v>
      </c>
      <c r="AC37" s="0" t="s">
        <v>1379</v>
      </c>
      <c r="AD37" s="0" t="s">
        <v>1380</v>
      </c>
      <c r="AE37" s="0" t="s">
        <v>1381</v>
      </c>
      <c r="AF37" s="0" t="s">
        <v>1380</v>
      </c>
      <c r="AG37" s="0" t="s">
        <v>1380</v>
      </c>
      <c r="AH37" s="0" t="s">
        <v>1380</v>
      </c>
      <c r="AI37" s="0" t="s">
        <v>1380</v>
      </c>
      <c r="AJ37" s="0" t="s">
        <v>1380</v>
      </c>
      <c r="AK37" s="0" t="s">
        <v>1379</v>
      </c>
      <c r="AL37" s="0" t="s">
        <v>1381</v>
      </c>
      <c r="AM37" s="0" t="n">
        <v>3</v>
      </c>
      <c r="AN37" s="0" t="s">
        <v>1380</v>
      </c>
      <c r="AO37" s="0" t="s">
        <v>1380</v>
      </c>
      <c r="AP37" s="0" t="s">
        <v>1380</v>
      </c>
      <c r="AQ37" s="0" t="s">
        <v>1380</v>
      </c>
      <c r="AR37" s="0" t="s">
        <v>1380</v>
      </c>
      <c r="AS37" s="0" t="s">
        <v>1380</v>
      </c>
      <c r="AT37" s="0" t="s">
        <v>1380</v>
      </c>
      <c r="AU37" s="0" t="s">
        <v>1380</v>
      </c>
      <c r="AV37" s="0" t="s">
        <v>1380</v>
      </c>
      <c r="AW37" s="0" t="s">
        <v>1380</v>
      </c>
      <c r="AX37" s="0" t="s">
        <v>1380</v>
      </c>
      <c r="AY37" s="0" t="s">
        <v>1381</v>
      </c>
      <c r="AZ37" s="0" t="n">
        <v>1</v>
      </c>
      <c r="BA37" s="0" t="n">
        <v>8</v>
      </c>
      <c r="BB37" s="19"/>
      <c r="BC37" s="19"/>
      <c r="BD37" s="19"/>
      <c r="BE37" s="19"/>
      <c r="BF37" s="19"/>
      <c r="BG37" s="19"/>
      <c r="BH37" s="19"/>
      <c r="BI37" s="19"/>
      <c r="BJ37" s="19"/>
      <c r="BK37" s="19"/>
      <c r="BL37" s="19"/>
      <c r="BM37" s="19"/>
      <c r="BN37" s="19"/>
      <c r="BO37" s="19"/>
      <c r="BP37" s="19"/>
      <c r="BQ37" s="19"/>
      <c r="BR37" s="19"/>
      <c r="BS37" s="19"/>
      <c r="BT37" s="19"/>
    </row>
    <row r="38" customFormat="false" ht="12.75" hidden="false" customHeight="false" outlineLevel="0" collapsed="false">
      <c r="A38" s="0" t="s">
        <v>89</v>
      </c>
      <c r="B38" s="0" t="n">
        <v>45</v>
      </c>
      <c r="C38" s="0" t="s">
        <v>1370</v>
      </c>
      <c r="D38" s="0" t="n">
        <v>13</v>
      </c>
      <c r="E38" s="0" t="s">
        <v>1371</v>
      </c>
      <c r="F38" s="0" t="n">
        <v>2012</v>
      </c>
      <c r="G38" s="22" t="n">
        <v>58</v>
      </c>
      <c r="H38" s="23" t="n">
        <v>58</v>
      </c>
      <c r="I38" s="0" t="s">
        <v>1396</v>
      </c>
      <c r="J38" s="0" t="s">
        <v>1397</v>
      </c>
      <c r="K38" s="0" t="s">
        <v>1372</v>
      </c>
      <c r="L38" s="0" t="s">
        <v>89</v>
      </c>
      <c r="M38" s="0" t="s">
        <v>1374</v>
      </c>
      <c r="N38" s="0" t="s">
        <v>1370</v>
      </c>
      <c r="O38" s="0" t="s">
        <v>1370</v>
      </c>
      <c r="P38" s="0" t="n">
        <v>21</v>
      </c>
      <c r="Q38" s="0" t="s">
        <v>1375</v>
      </c>
      <c r="R38" s="0" t="s">
        <v>1393</v>
      </c>
      <c r="S38" s="0" t="s">
        <v>1388</v>
      </c>
      <c r="T38" s="0" t="s">
        <v>1386</v>
      </c>
      <c r="U38" s="0" t="s">
        <v>1379</v>
      </c>
      <c r="V38" s="0" t="s">
        <v>1380</v>
      </c>
      <c r="W38" s="0" t="s">
        <v>1381</v>
      </c>
      <c r="X38" s="0" t="s">
        <v>1380</v>
      </c>
      <c r="Y38" s="0" t="s">
        <v>1380</v>
      </c>
      <c r="Z38" s="0" t="s">
        <v>1380</v>
      </c>
      <c r="AA38" s="0" t="s">
        <v>1381</v>
      </c>
      <c r="AB38" s="0" t="s">
        <v>1380</v>
      </c>
      <c r="AC38" s="0" t="s">
        <v>1379</v>
      </c>
      <c r="AD38" s="0" t="s">
        <v>1380</v>
      </c>
      <c r="AE38" s="0" t="s">
        <v>1381</v>
      </c>
      <c r="AF38" s="0" t="s">
        <v>1380</v>
      </c>
      <c r="AG38" s="0" t="s">
        <v>1380</v>
      </c>
      <c r="AH38" s="0" t="s">
        <v>1380</v>
      </c>
      <c r="AI38" s="0" t="s">
        <v>1381</v>
      </c>
      <c r="AJ38" s="0" t="s">
        <v>1380</v>
      </c>
      <c r="AK38" s="0" t="s">
        <v>1379</v>
      </c>
      <c r="AL38" s="0" t="s">
        <v>1381</v>
      </c>
      <c r="AM38" s="0" t="n">
        <v>3</v>
      </c>
      <c r="AN38" s="0" t="s">
        <v>1380</v>
      </c>
      <c r="AO38" s="0" t="s">
        <v>1380</v>
      </c>
      <c r="AP38" s="0" t="s">
        <v>1380</v>
      </c>
      <c r="AQ38" s="0" t="s">
        <v>1380</v>
      </c>
      <c r="AR38" s="0" t="s">
        <v>1380</v>
      </c>
      <c r="AS38" s="0" t="s">
        <v>1380</v>
      </c>
      <c r="AT38" s="0" t="s">
        <v>1380</v>
      </c>
      <c r="AU38" s="0" t="s">
        <v>1380</v>
      </c>
      <c r="AV38" s="0" t="s">
        <v>1381</v>
      </c>
      <c r="AW38" s="0" t="s">
        <v>1380</v>
      </c>
      <c r="AX38" s="0" t="s">
        <v>1380</v>
      </c>
      <c r="AY38" s="0" t="s">
        <v>1380</v>
      </c>
      <c r="AZ38" s="0" t="n">
        <v>10</v>
      </c>
      <c r="BA38" s="0" t="n">
        <v>15</v>
      </c>
      <c r="BB38" s="19"/>
      <c r="BC38" s="19"/>
      <c r="BD38" s="19"/>
      <c r="BE38" s="19"/>
      <c r="BF38" s="19"/>
      <c r="BG38" s="19"/>
      <c r="BH38" s="19"/>
      <c r="BI38" s="19"/>
      <c r="BJ38" s="19"/>
      <c r="BK38" s="19"/>
      <c r="BL38" s="19"/>
      <c r="BM38" s="19"/>
      <c r="BN38" s="19"/>
      <c r="BO38" s="19"/>
      <c r="BP38" s="19"/>
      <c r="BQ38" s="19"/>
      <c r="BR38" s="19"/>
      <c r="BS38" s="19"/>
      <c r="BT38" s="19"/>
    </row>
    <row r="39" customFormat="false" ht="12.75" hidden="false" customHeight="false" outlineLevel="0" collapsed="false">
      <c r="A39" s="0" t="s">
        <v>102</v>
      </c>
      <c r="B39" s="0" t="n">
        <v>46</v>
      </c>
      <c r="C39" s="0" t="s">
        <v>1370</v>
      </c>
      <c r="D39" s="0" t="n">
        <v>13</v>
      </c>
      <c r="E39" s="0" t="s">
        <v>1371</v>
      </c>
      <c r="F39" s="0" t="n">
        <v>2012</v>
      </c>
      <c r="G39" s="22" t="n">
        <v>58</v>
      </c>
      <c r="H39" s="23" t="n">
        <v>58</v>
      </c>
      <c r="I39" s="0" t="s">
        <v>1396</v>
      </c>
      <c r="J39" s="0" t="s">
        <v>1397</v>
      </c>
      <c r="K39" s="0" t="s">
        <v>1372</v>
      </c>
      <c r="L39" s="0" t="s">
        <v>102</v>
      </c>
      <c r="M39" s="0" t="s">
        <v>1374</v>
      </c>
      <c r="N39" s="0" t="s">
        <v>1370</v>
      </c>
      <c r="O39" s="0" t="s">
        <v>1370</v>
      </c>
      <c r="P39" s="0" t="n">
        <v>25</v>
      </c>
      <c r="Q39" s="0" t="s">
        <v>1384</v>
      </c>
      <c r="R39" s="0" t="s">
        <v>1376</v>
      </c>
      <c r="S39" s="0" t="s">
        <v>1406</v>
      </c>
      <c r="T39" s="0" t="s">
        <v>1378</v>
      </c>
      <c r="U39" s="0" t="s">
        <v>1379</v>
      </c>
      <c r="V39" s="0" t="s">
        <v>1380</v>
      </c>
      <c r="W39" s="0" t="s">
        <v>1381</v>
      </c>
      <c r="X39" s="0" t="s">
        <v>1380</v>
      </c>
      <c r="Y39" s="0" t="s">
        <v>1380</v>
      </c>
      <c r="Z39" s="0" t="s">
        <v>1380</v>
      </c>
      <c r="AA39" s="0" t="s">
        <v>1380</v>
      </c>
      <c r="AB39" s="0" t="s">
        <v>1380</v>
      </c>
      <c r="AC39" s="0" t="s">
        <v>1379</v>
      </c>
      <c r="AD39" s="0" t="s">
        <v>1380</v>
      </c>
      <c r="AE39" s="0" t="s">
        <v>1381</v>
      </c>
      <c r="AF39" s="0" t="s">
        <v>1380</v>
      </c>
      <c r="AG39" s="0" t="s">
        <v>1380</v>
      </c>
      <c r="AH39" s="0" t="s">
        <v>1380</v>
      </c>
      <c r="AI39" s="0" t="s">
        <v>1380</v>
      </c>
      <c r="AJ39" s="0" t="s">
        <v>1380</v>
      </c>
      <c r="AK39" s="0" t="s">
        <v>1379</v>
      </c>
      <c r="AL39" s="0" t="s">
        <v>1381</v>
      </c>
      <c r="AM39" s="0" t="n">
        <v>1</v>
      </c>
      <c r="AN39" s="0" t="s">
        <v>1380</v>
      </c>
      <c r="AO39" s="0" t="s">
        <v>1380</v>
      </c>
      <c r="AP39" s="0" t="s">
        <v>1380</v>
      </c>
      <c r="AQ39" s="0" t="s">
        <v>1380</v>
      </c>
      <c r="AR39" s="0" t="s">
        <v>1380</v>
      </c>
      <c r="AS39" s="0" t="s">
        <v>1380</v>
      </c>
      <c r="AT39" s="0" t="s">
        <v>1380</v>
      </c>
      <c r="AU39" s="0" t="s">
        <v>1381</v>
      </c>
      <c r="AV39" s="0" t="s">
        <v>1380</v>
      </c>
      <c r="AW39" s="0" t="s">
        <v>1381</v>
      </c>
      <c r="AX39" s="0" t="s">
        <v>1380</v>
      </c>
      <c r="AY39" s="0" t="s">
        <v>1380</v>
      </c>
      <c r="AZ39" s="0" t="n">
        <v>8</v>
      </c>
      <c r="BA39" s="0" t="n">
        <v>12</v>
      </c>
      <c r="BB39" s="19"/>
      <c r="BC39" s="19"/>
      <c r="BD39" s="19"/>
      <c r="BE39" s="19"/>
      <c r="BF39" s="19"/>
      <c r="BG39" s="19"/>
      <c r="BH39" s="19"/>
      <c r="BI39" s="19"/>
      <c r="BJ39" s="19"/>
      <c r="BK39" s="19"/>
      <c r="BL39" s="19"/>
      <c r="BM39" s="19"/>
      <c r="BN39" s="19"/>
      <c r="BO39" s="19"/>
      <c r="BP39" s="19"/>
      <c r="BQ39" s="19"/>
      <c r="BR39" s="19"/>
      <c r="BS39" s="19"/>
      <c r="BT39" s="19"/>
    </row>
    <row r="40" customFormat="false" ht="12.75" hidden="false" customHeight="false" outlineLevel="0" collapsed="false">
      <c r="A40" s="0" t="s">
        <v>1004</v>
      </c>
      <c r="B40" s="0" t="n">
        <v>47</v>
      </c>
      <c r="C40" s="0" t="s">
        <v>1370</v>
      </c>
      <c r="D40" s="0" t="n">
        <v>13</v>
      </c>
      <c r="E40" s="0" t="s">
        <v>1371</v>
      </c>
      <c r="F40" s="0" t="n">
        <v>2012</v>
      </c>
      <c r="G40" s="22" t="n">
        <v>58</v>
      </c>
      <c r="H40" s="23" t="n">
        <f aca="false">VLOOKUP(A40,L1!A$1:F$3128,5,)</f>
        <v>58</v>
      </c>
      <c r="I40" s="0" t="s">
        <v>1396</v>
      </c>
      <c r="J40" s="0" t="s">
        <v>1397</v>
      </c>
      <c r="K40" s="0" t="s">
        <v>1372</v>
      </c>
      <c r="L40" s="0" t="s">
        <v>1004</v>
      </c>
      <c r="M40" s="0" t="s">
        <v>1407</v>
      </c>
      <c r="N40" s="0" t="s">
        <v>1370</v>
      </c>
      <c r="O40" s="0" t="s">
        <v>1370</v>
      </c>
      <c r="P40" s="0" t="n">
        <v>28</v>
      </c>
      <c r="Q40" s="0" t="s">
        <v>1375</v>
      </c>
      <c r="R40" s="0" t="s">
        <v>1393</v>
      </c>
      <c r="S40" s="0" t="s">
        <v>1388</v>
      </c>
      <c r="T40" s="0" t="s">
        <v>1386</v>
      </c>
      <c r="U40" s="0" t="s">
        <v>1379</v>
      </c>
      <c r="V40" s="0" t="s">
        <v>1380</v>
      </c>
      <c r="W40" s="0" t="s">
        <v>1381</v>
      </c>
      <c r="X40" s="0" t="s">
        <v>1380</v>
      </c>
      <c r="Y40" s="0" t="s">
        <v>1380</v>
      </c>
      <c r="Z40" s="0" t="s">
        <v>1380</v>
      </c>
      <c r="AA40" s="0" t="s">
        <v>1381</v>
      </c>
      <c r="AB40" s="0" t="s">
        <v>1380</v>
      </c>
      <c r="AC40" s="0" t="s">
        <v>1379</v>
      </c>
      <c r="AD40" s="0" t="s">
        <v>1380</v>
      </c>
      <c r="AE40" s="0" t="s">
        <v>1381</v>
      </c>
      <c r="AF40" s="0" t="s">
        <v>1380</v>
      </c>
      <c r="AG40" s="0" t="s">
        <v>1380</v>
      </c>
      <c r="AH40" s="0" t="s">
        <v>1380</v>
      </c>
      <c r="AI40" s="0" t="s">
        <v>1381</v>
      </c>
      <c r="AJ40" s="0" t="s">
        <v>1380</v>
      </c>
      <c r="AK40" s="0" t="s">
        <v>1379</v>
      </c>
      <c r="AL40" s="0" t="s">
        <v>1381</v>
      </c>
      <c r="AM40" s="0" t="n">
        <v>1</v>
      </c>
      <c r="AN40" s="0" t="s">
        <v>1380</v>
      </c>
      <c r="AO40" s="0" t="s">
        <v>1380</v>
      </c>
      <c r="AP40" s="0" t="s">
        <v>1380</v>
      </c>
      <c r="AQ40" s="0" t="s">
        <v>1380</v>
      </c>
      <c r="AR40" s="0" t="s">
        <v>1380</v>
      </c>
      <c r="AS40" s="0" t="s">
        <v>1380</v>
      </c>
      <c r="AT40" s="0" t="s">
        <v>1380</v>
      </c>
      <c r="AU40" s="0" t="s">
        <v>1380</v>
      </c>
      <c r="AV40" s="0" t="s">
        <v>1380</v>
      </c>
      <c r="AW40" s="0" t="s">
        <v>1381</v>
      </c>
      <c r="AX40" s="0" t="s">
        <v>1381</v>
      </c>
      <c r="AY40" s="0" t="s">
        <v>1380</v>
      </c>
      <c r="AZ40" s="0" t="n">
        <v>3</v>
      </c>
      <c r="BA40" s="0" t="n">
        <v>6</v>
      </c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  <c r="BO40" s="19"/>
      <c r="BP40" s="19"/>
      <c r="BQ40" s="19"/>
      <c r="BR40" s="19"/>
      <c r="BS40" s="19"/>
      <c r="BT40" s="19"/>
    </row>
    <row r="41" customFormat="false" ht="12.75" hidden="false" customHeight="false" outlineLevel="0" collapsed="false">
      <c r="A41" s="0" t="s">
        <v>558</v>
      </c>
      <c r="B41" s="0" t="n">
        <v>48</v>
      </c>
      <c r="C41" s="0" t="s">
        <v>1370</v>
      </c>
      <c r="D41" s="0" t="n">
        <v>13</v>
      </c>
      <c r="E41" s="0" t="s">
        <v>1371</v>
      </c>
      <c r="F41" s="0" t="n">
        <v>2012</v>
      </c>
      <c r="G41" s="22" t="n">
        <v>58</v>
      </c>
      <c r="H41" s="23" t="n">
        <v>58</v>
      </c>
      <c r="I41" s="0" t="s">
        <v>1396</v>
      </c>
      <c r="J41" s="0" t="s">
        <v>1397</v>
      </c>
      <c r="K41" s="0" t="s">
        <v>1372</v>
      </c>
      <c r="L41" s="0" t="s">
        <v>558</v>
      </c>
      <c r="M41" s="0" t="s">
        <v>1374</v>
      </c>
      <c r="N41" s="0" t="s">
        <v>1370</v>
      </c>
      <c r="O41" s="0" t="s">
        <v>1370</v>
      </c>
      <c r="P41" s="0" t="n">
        <v>19</v>
      </c>
      <c r="Q41" s="0" t="s">
        <v>1375</v>
      </c>
      <c r="R41" s="0" t="s">
        <v>1409</v>
      </c>
      <c r="S41" s="0" t="s">
        <v>1382</v>
      </c>
      <c r="T41" s="0" t="s">
        <v>1386</v>
      </c>
      <c r="U41" s="0" t="s">
        <v>1379</v>
      </c>
      <c r="V41" s="0" t="s">
        <v>1380</v>
      </c>
      <c r="W41" s="0" t="s">
        <v>1381</v>
      </c>
      <c r="X41" s="0" t="s">
        <v>1380</v>
      </c>
      <c r="Y41" s="0" t="s">
        <v>1380</v>
      </c>
      <c r="Z41" s="0" t="s">
        <v>1380</v>
      </c>
      <c r="AA41" s="0" t="s">
        <v>1380</v>
      </c>
      <c r="AB41" s="0" t="s">
        <v>1380</v>
      </c>
      <c r="AC41" s="0" t="s">
        <v>1379</v>
      </c>
      <c r="AD41" s="0" t="s">
        <v>1380</v>
      </c>
      <c r="AE41" s="0" t="s">
        <v>1381</v>
      </c>
      <c r="AF41" s="0" t="s">
        <v>1380</v>
      </c>
      <c r="AG41" s="0" t="s">
        <v>1380</v>
      </c>
      <c r="AH41" s="0" t="s">
        <v>1380</v>
      </c>
      <c r="AI41" s="0" t="s">
        <v>1380</v>
      </c>
      <c r="AJ41" s="0" t="s">
        <v>1380</v>
      </c>
      <c r="AK41" s="0" t="s">
        <v>1379</v>
      </c>
      <c r="AL41" s="0" t="s">
        <v>1381</v>
      </c>
      <c r="AM41" s="0" t="n">
        <v>2</v>
      </c>
      <c r="AN41" s="0" t="s">
        <v>1380</v>
      </c>
      <c r="AO41" s="0" t="s">
        <v>1380</v>
      </c>
      <c r="AP41" s="0" t="s">
        <v>1380</v>
      </c>
      <c r="AQ41" s="0" t="s">
        <v>1380</v>
      </c>
      <c r="AR41" s="0" t="s">
        <v>1380</v>
      </c>
      <c r="AS41" s="0" t="s">
        <v>1381</v>
      </c>
      <c r="AT41" s="0" t="s">
        <v>1381</v>
      </c>
      <c r="AU41" s="0" t="s">
        <v>1380</v>
      </c>
      <c r="AV41" s="0" t="s">
        <v>1381</v>
      </c>
      <c r="AW41" s="0" t="s">
        <v>1381</v>
      </c>
      <c r="AX41" s="0" t="s">
        <v>1380</v>
      </c>
      <c r="AY41" s="0" t="s">
        <v>1380</v>
      </c>
      <c r="AZ41" s="0" t="n">
        <v>1</v>
      </c>
      <c r="BA41" s="0" t="n">
        <v>3</v>
      </c>
      <c r="BB41" s="19"/>
      <c r="BC41" s="19"/>
      <c r="BD41" s="19"/>
      <c r="BE41" s="19"/>
      <c r="BF41" s="19"/>
      <c r="BG41" s="19"/>
      <c r="BH41" s="19"/>
      <c r="BI41" s="19"/>
      <c r="BJ41" s="19"/>
      <c r="BK41" s="19"/>
      <c r="BL41" s="19"/>
      <c r="BM41" s="19"/>
      <c r="BN41" s="19"/>
      <c r="BO41" s="19"/>
      <c r="BP41" s="19"/>
      <c r="BQ41" s="19"/>
      <c r="BR41" s="19"/>
      <c r="BS41" s="19"/>
      <c r="BT41" s="19"/>
    </row>
    <row r="42" customFormat="false" ht="12.75" hidden="false" customHeight="false" outlineLevel="0" collapsed="false">
      <c r="A42" s="0" t="s">
        <v>547</v>
      </c>
      <c r="B42" s="0" t="n">
        <v>49</v>
      </c>
      <c r="C42" s="0" t="s">
        <v>1370</v>
      </c>
      <c r="D42" s="0" t="n">
        <v>13</v>
      </c>
      <c r="E42" s="0" t="s">
        <v>1371</v>
      </c>
      <c r="F42" s="0" t="n">
        <v>2012</v>
      </c>
      <c r="G42" s="22" t="n">
        <v>58</v>
      </c>
      <c r="H42" s="23" t="n">
        <v>58</v>
      </c>
      <c r="I42" s="0" t="s">
        <v>1396</v>
      </c>
      <c r="J42" s="0" t="s">
        <v>1397</v>
      </c>
      <c r="K42" s="0" t="s">
        <v>1372</v>
      </c>
      <c r="L42" s="0" t="s">
        <v>547</v>
      </c>
      <c r="M42" s="0" t="s">
        <v>1374</v>
      </c>
      <c r="N42" s="0" t="s">
        <v>1370</v>
      </c>
      <c r="O42" s="0" t="s">
        <v>1370</v>
      </c>
      <c r="P42" s="0" t="n">
        <v>23</v>
      </c>
      <c r="Q42" s="0" t="s">
        <v>1384</v>
      </c>
      <c r="R42" s="0" t="s">
        <v>1393</v>
      </c>
      <c r="S42" s="0" t="s">
        <v>1377</v>
      </c>
      <c r="T42" s="0" t="s">
        <v>1378</v>
      </c>
      <c r="U42" s="0" t="s">
        <v>1379</v>
      </c>
      <c r="V42" s="0" t="s">
        <v>1380</v>
      </c>
      <c r="W42" s="0" t="s">
        <v>1381</v>
      </c>
      <c r="X42" s="0" t="s">
        <v>1380</v>
      </c>
      <c r="Y42" s="0" t="s">
        <v>1380</v>
      </c>
      <c r="Z42" s="0" t="s">
        <v>1380</v>
      </c>
      <c r="AA42" s="0" t="s">
        <v>1381</v>
      </c>
      <c r="AB42" s="0" t="s">
        <v>1380</v>
      </c>
      <c r="AC42" s="0" t="s">
        <v>1379</v>
      </c>
      <c r="AD42" s="0" t="s">
        <v>1380</v>
      </c>
      <c r="AE42" s="0" t="s">
        <v>1380</v>
      </c>
      <c r="AF42" s="0" t="s">
        <v>1380</v>
      </c>
      <c r="AG42" s="0" t="s">
        <v>1380</v>
      </c>
      <c r="AH42" s="0" t="s">
        <v>1380</v>
      </c>
      <c r="AI42" s="0" t="s">
        <v>1381</v>
      </c>
      <c r="AJ42" s="0" t="s">
        <v>1380</v>
      </c>
      <c r="AK42" s="0" t="s">
        <v>1379</v>
      </c>
      <c r="AL42" s="0" t="s">
        <v>1381</v>
      </c>
      <c r="AM42" s="0" t="n">
        <v>3</v>
      </c>
      <c r="AN42" s="0" t="s">
        <v>1380</v>
      </c>
      <c r="AO42" s="0" t="s">
        <v>1380</v>
      </c>
      <c r="AP42" s="0" t="s">
        <v>1380</v>
      </c>
      <c r="AQ42" s="0" t="s">
        <v>1380</v>
      </c>
      <c r="AR42" s="0" t="s">
        <v>1380</v>
      </c>
      <c r="AS42" s="0" t="s">
        <v>1380</v>
      </c>
      <c r="AT42" s="0" t="s">
        <v>1380</v>
      </c>
      <c r="AU42" s="0" t="s">
        <v>1381</v>
      </c>
      <c r="AV42" s="0" t="s">
        <v>1381</v>
      </c>
      <c r="AW42" s="0" t="s">
        <v>1381</v>
      </c>
      <c r="AX42" s="0" t="s">
        <v>1380</v>
      </c>
      <c r="AY42" s="0" t="s">
        <v>1380</v>
      </c>
      <c r="AZ42" s="0" t="n">
        <v>1</v>
      </c>
      <c r="BA42" s="0" t="n">
        <v>5</v>
      </c>
      <c r="BB42" s="19"/>
      <c r="BC42" s="19"/>
      <c r="BD42" s="19"/>
      <c r="BE42" s="19"/>
      <c r="BF42" s="19"/>
      <c r="BG42" s="19"/>
      <c r="BH42" s="19"/>
      <c r="BI42" s="19"/>
      <c r="BJ42" s="19"/>
      <c r="BK42" s="19"/>
      <c r="BL42" s="19"/>
      <c r="BM42" s="19"/>
      <c r="BN42" s="19"/>
      <c r="BO42" s="19"/>
      <c r="BP42" s="19"/>
      <c r="BQ42" s="19"/>
      <c r="BR42" s="19"/>
      <c r="BS42" s="19"/>
      <c r="BT42" s="19"/>
    </row>
    <row r="43" customFormat="false" ht="12.75" hidden="false" customHeight="false" outlineLevel="0" collapsed="false">
      <c r="A43" s="0" t="s">
        <v>1022</v>
      </c>
      <c r="B43" s="0" t="n">
        <v>50</v>
      </c>
      <c r="C43" s="0" t="s">
        <v>1370</v>
      </c>
      <c r="D43" s="0" t="n">
        <v>13</v>
      </c>
      <c r="E43" s="0" t="s">
        <v>1371</v>
      </c>
      <c r="F43" s="0" t="n">
        <v>2012</v>
      </c>
      <c r="G43" s="22" t="n">
        <v>58</v>
      </c>
      <c r="H43" s="23" t="n">
        <f aca="false">VLOOKUP(A43,L1!A$1:F$3128,5,)</f>
        <v>58</v>
      </c>
      <c r="I43" s="0" t="s">
        <v>1396</v>
      </c>
      <c r="J43" s="0" t="s">
        <v>1397</v>
      </c>
      <c r="K43" s="0" t="s">
        <v>1372</v>
      </c>
      <c r="L43" s="0" t="s">
        <v>1022</v>
      </c>
      <c r="M43" s="0" t="s">
        <v>1374</v>
      </c>
      <c r="N43" s="0" t="s">
        <v>1370</v>
      </c>
      <c r="O43" s="0" t="s">
        <v>1370</v>
      </c>
      <c r="P43" s="0" t="n">
        <v>34</v>
      </c>
      <c r="Q43" s="0" t="s">
        <v>1375</v>
      </c>
      <c r="R43" s="0" t="s">
        <v>1376</v>
      </c>
      <c r="S43" s="0" t="s">
        <v>1385</v>
      </c>
      <c r="T43" s="0" t="s">
        <v>1390</v>
      </c>
      <c r="U43" s="0" t="s">
        <v>1379</v>
      </c>
      <c r="V43" s="0" t="s">
        <v>1380</v>
      </c>
      <c r="W43" s="0" t="s">
        <v>1381</v>
      </c>
      <c r="X43" s="0" t="s">
        <v>1380</v>
      </c>
      <c r="Y43" s="0" t="s">
        <v>1380</v>
      </c>
      <c r="Z43" s="0" t="s">
        <v>1380</v>
      </c>
      <c r="AA43" s="0" t="s">
        <v>1380</v>
      </c>
      <c r="AB43" s="0" t="s">
        <v>1380</v>
      </c>
      <c r="AC43" s="0" t="s">
        <v>1379</v>
      </c>
      <c r="AD43" s="0" t="s">
        <v>1380</v>
      </c>
      <c r="AE43" s="0" t="s">
        <v>1381</v>
      </c>
      <c r="AF43" s="0" t="s">
        <v>1380</v>
      </c>
      <c r="AG43" s="0" t="s">
        <v>1380</v>
      </c>
      <c r="AH43" s="0" t="s">
        <v>1380</v>
      </c>
      <c r="AI43" s="0" t="s">
        <v>1380</v>
      </c>
      <c r="AJ43" s="0" t="s">
        <v>1380</v>
      </c>
      <c r="AK43" s="0" t="s">
        <v>1379</v>
      </c>
      <c r="AL43" s="0" t="s">
        <v>1381</v>
      </c>
      <c r="AM43" s="0" t="n">
        <v>2</v>
      </c>
      <c r="AN43" s="0" t="s">
        <v>1380</v>
      </c>
      <c r="AO43" s="0" t="s">
        <v>1380</v>
      </c>
      <c r="AP43" s="0" t="s">
        <v>1380</v>
      </c>
      <c r="AQ43" s="0" t="s">
        <v>1380</v>
      </c>
      <c r="AR43" s="0" t="s">
        <v>1380</v>
      </c>
      <c r="AS43" s="0" t="s">
        <v>1380</v>
      </c>
      <c r="AT43" s="0" t="s">
        <v>1380</v>
      </c>
      <c r="AU43" s="0" t="s">
        <v>1380</v>
      </c>
      <c r="AV43" s="0" t="s">
        <v>1380</v>
      </c>
      <c r="AW43" s="0" t="s">
        <v>1381</v>
      </c>
      <c r="AX43" s="0" t="s">
        <v>1380</v>
      </c>
      <c r="AY43" s="0" t="s">
        <v>1380</v>
      </c>
      <c r="AZ43" s="0" t="n">
        <v>2</v>
      </c>
      <c r="BA43" s="0" t="n">
        <v>5</v>
      </c>
      <c r="BB43" s="19"/>
      <c r="BC43" s="19"/>
      <c r="BD43" s="19"/>
      <c r="BE43" s="19"/>
      <c r="BF43" s="19"/>
      <c r="BG43" s="19"/>
      <c r="BH43" s="19"/>
      <c r="BI43" s="19"/>
      <c r="BJ43" s="19"/>
      <c r="BK43" s="19"/>
      <c r="BL43" s="19"/>
      <c r="BM43" s="19"/>
      <c r="BN43" s="19"/>
      <c r="BO43" s="19"/>
      <c r="BP43" s="19"/>
      <c r="BQ43" s="19"/>
      <c r="BR43" s="19"/>
      <c r="BS43" s="19"/>
      <c r="BT43" s="19"/>
    </row>
    <row r="44" customFormat="false" ht="12.75" hidden="false" customHeight="false" outlineLevel="0" collapsed="false">
      <c r="A44" s="0" t="s">
        <v>554</v>
      </c>
      <c r="B44" s="0" t="n">
        <v>51</v>
      </c>
      <c r="C44" s="0" t="s">
        <v>1370</v>
      </c>
      <c r="D44" s="0" t="n">
        <v>14</v>
      </c>
      <c r="E44" s="0" t="s">
        <v>1371</v>
      </c>
      <c r="F44" s="0" t="n">
        <v>2012</v>
      </c>
      <c r="G44" s="22" t="n">
        <v>58</v>
      </c>
      <c r="H44" s="23" t="n">
        <f aca="false">VLOOKUP(A44,L1!A$1:F$3128,5,)</f>
        <v>58</v>
      </c>
      <c r="I44" s="0" t="s">
        <v>1396</v>
      </c>
      <c r="J44" s="0" t="s">
        <v>1397</v>
      </c>
      <c r="K44" s="0" t="s">
        <v>1372</v>
      </c>
      <c r="L44" s="0" t="s">
        <v>554</v>
      </c>
      <c r="M44" s="0" t="s">
        <v>1407</v>
      </c>
      <c r="N44" s="0" t="s">
        <v>1370</v>
      </c>
      <c r="O44" s="0" t="s">
        <v>1370</v>
      </c>
      <c r="P44" s="0" t="n">
        <v>28</v>
      </c>
      <c r="Q44" s="0" t="s">
        <v>1375</v>
      </c>
      <c r="R44" s="0" t="s">
        <v>1376</v>
      </c>
      <c r="S44" s="0" t="s">
        <v>1377</v>
      </c>
      <c r="T44" s="0" t="s">
        <v>1386</v>
      </c>
      <c r="U44" s="0" t="s">
        <v>1379</v>
      </c>
      <c r="V44" s="0" t="s">
        <v>1380</v>
      </c>
      <c r="W44" s="0" t="s">
        <v>1381</v>
      </c>
      <c r="X44" s="0" t="s">
        <v>1380</v>
      </c>
      <c r="Y44" s="0" t="s">
        <v>1380</v>
      </c>
      <c r="Z44" s="0" t="s">
        <v>1380</v>
      </c>
      <c r="AA44" s="0" t="s">
        <v>1380</v>
      </c>
      <c r="AB44" s="0" t="s">
        <v>1380</v>
      </c>
      <c r="AC44" s="0" t="s">
        <v>1379</v>
      </c>
      <c r="AD44" s="0" t="s">
        <v>1380</v>
      </c>
      <c r="AE44" s="0" t="s">
        <v>1381</v>
      </c>
      <c r="AF44" s="0" t="s">
        <v>1380</v>
      </c>
      <c r="AG44" s="0" t="s">
        <v>1380</v>
      </c>
      <c r="AH44" s="0" t="s">
        <v>1380</v>
      </c>
      <c r="AI44" s="0" t="s">
        <v>1380</v>
      </c>
      <c r="AJ44" s="0" t="s">
        <v>1380</v>
      </c>
      <c r="AK44" s="0" t="s">
        <v>1379</v>
      </c>
      <c r="AL44" s="0" t="s">
        <v>1381</v>
      </c>
      <c r="AM44" s="0" t="n">
        <v>1</v>
      </c>
      <c r="AN44" s="0" t="s">
        <v>1381</v>
      </c>
      <c r="AO44" s="0" t="s">
        <v>1381</v>
      </c>
      <c r="AP44" s="0" t="s">
        <v>1381</v>
      </c>
      <c r="AQ44" s="0" t="s">
        <v>1381</v>
      </c>
      <c r="AR44" s="0" t="s">
        <v>1381</v>
      </c>
      <c r="AS44" s="0" t="s">
        <v>1380</v>
      </c>
      <c r="AT44" s="0" t="s">
        <v>1380</v>
      </c>
      <c r="AU44" s="0" t="s">
        <v>1380</v>
      </c>
      <c r="AV44" s="0" t="s">
        <v>1380</v>
      </c>
      <c r="AW44" s="0" t="s">
        <v>1380</v>
      </c>
      <c r="AX44" s="0" t="s">
        <v>1380</v>
      </c>
      <c r="AY44" s="0" t="s">
        <v>1381</v>
      </c>
      <c r="AZ44" s="0" t="n">
        <v>5</v>
      </c>
      <c r="BB44" s="19"/>
      <c r="BC44" s="19"/>
      <c r="BD44" s="19"/>
      <c r="BE44" s="19"/>
      <c r="BF44" s="19"/>
      <c r="BG44" s="19"/>
      <c r="BH44" s="19"/>
      <c r="BI44" s="19"/>
      <c r="BJ44" s="19"/>
      <c r="BK44" s="19"/>
      <c r="BL44" s="19"/>
      <c r="BM44" s="19"/>
      <c r="BN44" s="19"/>
      <c r="BO44" s="19"/>
      <c r="BP44" s="19"/>
      <c r="BQ44" s="19"/>
      <c r="BR44" s="19"/>
      <c r="BS44" s="19"/>
      <c r="BT44" s="19"/>
    </row>
    <row r="45" customFormat="false" ht="12.75" hidden="false" customHeight="false" outlineLevel="0" collapsed="false">
      <c r="A45" s="0" t="s">
        <v>1126</v>
      </c>
      <c r="B45" s="0" t="n">
        <v>52</v>
      </c>
      <c r="C45" s="0" t="s">
        <v>1370</v>
      </c>
      <c r="D45" s="0" t="n">
        <v>14</v>
      </c>
      <c r="E45" s="0" t="s">
        <v>1371</v>
      </c>
      <c r="F45" s="0" t="n">
        <v>2012</v>
      </c>
      <c r="G45" s="22" t="n">
        <v>58</v>
      </c>
      <c r="H45" s="23" t="n">
        <v>58</v>
      </c>
      <c r="I45" s="0" t="s">
        <v>1396</v>
      </c>
      <c r="J45" s="0" t="s">
        <v>1397</v>
      </c>
      <c r="K45" s="0" t="s">
        <v>1372</v>
      </c>
      <c r="L45" s="0" t="s">
        <v>1126</v>
      </c>
      <c r="M45" s="0" t="s">
        <v>1410</v>
      </c>
      <c r="N45" s="0" t="s">
        <v>1370</v>
      </c>
      <c r="O45" s="0" t="s">
        <v>1370</v>
      </c>
      <c r="P45" s="0" t="n">
        <v>31</v>
      </c>
      <c r="Q45" s="0" t="s">
        <v>1375</v>
      </c>
      <c r="R45" s="0" t="s">
        <v>1376</v>
      </c>
      <c r="S45" s="0" t="s">
        <v>1377</v>
      </c>
      <c r="T45" s="0" t="s">
        <v>1378</v>
      </c>
      <c r="U45" s="0" t="s">
        <v>1379</v>
      </c>
      <c r="V45" s="0" t="s">
        <v>1380</v>
      </c>
      <c r="W45" s="0" t="s">
        <v>1381</v>
      </c>
      <c r="X45" s="0" t="s">
        <v>1380</v>
      </c>
      <c r="Y45" s="0" t="s">
        <v>1380</v>
      </c>
      <c r="Z45" s="0" t="s">
        <v>1380</v>
      </c>
      <c r="AA45" s="0" t="s">
        <v>1381</v>
      </c>
      <c r="AB45" s="0" t="s">
        <v>1380</v>
      </c>
      <c r="AC45" s="0" t="s">
        <v>1379</v>
      </c>
      <c r="AD45" s="0" t="s">
        <v>1380</v>
      </c>
      <c r="AE45" s="0" t="s">
        <v>1381</v>
      </c>
      <c r="AF45" s="0" t="s">
        <v>1380</v>
      </c>
      <c r="AG45" s="0" t="s">
        <v>1380</v>
      </c>
      <c r="AH45" s="0" t="s">
        <v>1380</v>
      </c>
      <c r="AI45" s="0" t="s">
        <v>1381</v>
      </c>
      <c r="AJ45" s="0" t="s">
        <v>1380</v>
      </c>
      <c r="AK45" s="0" t="s">
        <v>1379</v>
      </c>
      <c r="AL45" s="0" t="s">
        <v>1381</v>
      </c>
      <c r="AM45" s="0" t="n">
        <v>3</v>
      </c>
      <c r="AN45" s="0" t="s">
        <v>1380</v>
      </c>
      <c r="AO45" s="0" t="s">
        <v>1380</v>
      </c>
      <c r="AP45" s="0" t="s">
        <v>1380</v>
      </c>
      <c r="AQ45" s="0" t="s">
        <v>1380</v>
      </c>
      <c r="AR45" s="0" t="s">
        <v>1380</v>
      </c>
      <c r="AS45" s="0" t="s">
        <v>1381</v>
      </c>
      <c r="AT45" s="0" t="s">
        <v>1381</v>
      </c>
      <c r="AU45" s="0" t="s">
        <v>1381</v>
      </c>
      <c r="AV45" s="0" t="s">
        <v>1381</v>
      </c>
      <c r="AW45" s="0" t="s">
        <v>1380</v>
      </c>
      <c r="AX45" s="0" t="s">
        <v>1380</v>
      </c>
      <c r="AY45" s="0" t="s">
        <v>1380</v>
      </c>
      <c r="AZ45" s="0" t="n">
        <v>5</v>
      </c>
      <c r="BA45" s="0" t="n">
        <v>10</v>
      </c>
      <c r="BB45" s="19"/>
      <c r="BC45" s="19"/>
      <c r="BD45" s="19"/>
      <c r="BE45" s="19"/>
      <c r="BF45" s="19"/>
      <c r="BG45" s="19"/>
      <c r="BH45" s="19"/>
      <c r="BI45" s="19"/>
      <c r="BJ45" s="19"/>
      <c r="BK45" s="19"/>
      <c r="BL45" s="19"/>
      <c r="BM45" s="19"/>
      <c r="BN45" s="19"/>
      <c r="BO45" s="19"/>
      <c r="BP45" s="19"/>
      <c r="BQ45" s="19"/>
      <c r="BR45" s="19"/>
      <c r="BS45" s="19"/>
      <c r="BT45" s="19"/>
    </row>
    <row r="46" customFormat="false" ht="12.75" hidden="false" customHeight="false" outlineLevel="0" collapsed="false">
      <c r="A46" s="0" t="s">
        <v>88</v>
      </c>
      <c r="B46" s="0" t="n">
        <v>53</v>
      </c>
      <c r="C46" s="0" t="s">
        <v>1370</v>
      </c>
      <c r="D46" s="0" t="n">
        <v>14</v>
      </c>
      <c r="E46" s="0" t="s">
        <v>1371</v>
      </c>
      <c r="F46" s="0" t="n">
        <v>2012</v>
      </c>
      <c r="G46" s="22" t="n">
        <v>58</v>
      </c>
      <c r="H46" s="23" t="n">
        <f aca="false">VLOOKUP(A46,L1!A$1:F$3128,5,)</f>
        <v>58</v>
      </c>
      <c r="I46" s="0" t="s">
        <v>1396</v>
      </c>
      <c r="J46" s="0" t="s">
        <v>1397</v>
      </c>
      <c r="K46" s="0" t="s">
        <v>1372</v>
      </c>
      <c r="L46" s="0" t="s">
        <v>88</v>
      </c>
      <c r="M46" s="0" t="s">
        <v>1374</v>
      </c>
      <c r="N46" s="0" t="s">
        <v>1370</v>
      </c>
      <c r="O46" s="0" t="s">
        <v>1370</v>
      </c>
      <c r="P46" s="0" t="n">
        <v>36</v>
      </c>
      <c r="Q46" s="0" t="s">
        <v>1384</v>
      </c>
      <c r="R46" s="0" t="s">
        <v>1376</v>
      </c>
      <c r="S46" s="0" t="s">
        <v>1377</v>
      </c>
      <c r="T46" s="0" t="s">
        <v>1386</v>
      </c>
      <c r="U46" s="0" t="s">
        <v>1379</v>
      </c>
      <c r="V46" s="0" t="s">
        <v>1380</v>
      </c>
      <c r="W46" s="0" t="s">
        <v>1381</v>
      </c>
      <c r="X46" s="0" t="s">
        <v>1380</v>
      </c>
      <c r="Y46" s="0" t="s">
        <v>1380</v>
      </c>
      <c r="Z46" s="0" t="s">
        <v>1380</v>
      </c>
      <c r="AA46" s="0" t="s">
        <v>1380</v>
      </c>
      <c r="AB46" s="0" t="s">
        <v>1380</v>
      </c>
      <c r="AC46" s="0" t="s">
        <v>1379</v>
      </c>
      <c r="AD46" s="0" t="s">
        <v>1380</v>
      </c>
      <c r="AE46" s="0" t="s">
        <v>1381</v>
      </c>
      <c r="AF46" s="0" t="s">
        <v>1380</v>
      </c>
      <c r="AG46" s="0" t="s">
        <v>1380</v>
      </c>
      <c r="AH46" s="0" t="s">
        <v>1380</v>
      </c>
      <c r="AI46" s="0" t="s">
        <v>1380</v>
      </c>
      <c r="AJ46" s="0" t="s">
        <v>1380</v>
      </c>
      <c r="AK46" s="0" t="s">
        <v>1379</v>
      </c>
      <c r="AL46" s="0" t="s">
        <v>1381</v>
      </c>
      <c r="AM46" s="0" t="n">
        <v>2</v>
      </c>
      <c r="AN46" s="0" t="s">
        <v>1380</v>
      </c>
      <c r="AO46" s="0" t="s">
        <v>1380</v>
      </c>
      <c r="AP46" s="0" t="s">
        <v>1380</v>
      </c>
      <c r="AQ46" s="0" t="s">
        <v>1380</v>
      </c>
      <c r="AR46" s="0" t="s">
        <v>1380</v>
      </c>
      <c r="AS46" s="0" t="s">
        <v>1380</v>
      </c>
      <c r="AT46" s="0" t="s">
        <v>1380</v>
      </c>
      <c r="AU46" s="0" t="s">
        <v>1381</v>
      </c>
      <c r="AV46" s="0" t="s">
        <v>1381</v>
      </c>
      <c r="AW46" s="0" t="s">
        <v>1380</v>
      </c>
      <c r="AX46" s="0" t="s">
        <v>1380</v>
      </c>
      <c r="AY46" s="0" t="s">
        <v>1380</v>
      </c>
      <c r="AZ46" s="0" t="n">
        <v>3</v>
      </c>
      <c r="BA46" s="0" t="n">
        <v>10</v>
      </c>
      <c r="BB46" s="19"/>
      <c r="BC46" s="19"/>
      <c r="BD46" s="19"/>
      <c r="BE46" s="19"/>
      <c r="BF46" s="19"/>
      <c r="BG46" s="19"/>
      <c r="BH46" s="19"/>
      <c r="BI46" s="19"/>
      <c r="BJ46" s="19"/>
      <c r="BK46" s="19"/>
      <c r="BL46" s="19"/>
      <c r="BM46" s="19"/>
      <c r="BN46" s="19"/>
      <c r="BO46" s="19"/>
      <c r="BP46" s="19"/>
      <c r="BQ46" s="19"/>
      <c r="BR46" s="19"/>
      <c r="BS46" s="19"/>
      <c r="BT46" s="19"/>
    </row>
    <row r="47" customFormat="false" ht="12.75" hidden="false" customHeight="false" outlineLevel="0" collapsed="false">
      <c r="A47" s="0" t="s">
        <v>835</v>
      </c>
      <c r="B47" s="0" t="n">
        <v>54</v>
      </c>
      <c r="C47" s="0" t="s">
        <v>1370</v>
      </c>
      <c r="D47" s="0" t="n">
        <v>15</v>
      </c>
      <c r="E47" s="0" t="s">
        <v>1371</v>
      </c>
      <c r="F47" s="0" t="n">
        <v>2012</v>
      </c>
      <c r="G47" s="22" t="n">
        <v>58</v>
      </c>
      <c r="H47" s="23" t="n">
        <f aca="false">VLOOKUP(A47,L1!A$1:F$3128,5,)</f>
        <v>58</v>
      </c>
      <c r="I47" s="0" t="s">
        <v>1396</v>
      </c>
      <c r="J47" s="0" t="s">
        <v>1397</v>
      </c>
      <c r="K47" s="0" t="s">
        <v>1372</v>
      </c>
      <c r="L47" s="0" t="s">
        <v>835</v>
      </c>
      <c r="M47" s="0" t="s">
        <v>1407</v>
      </c>
      <c r="N47" s="0" t="s">
        <v>1370</v>
      </c>
      <c r="O47" s="0" t="s">
        <v>1370</v>
      </c>
      <c r="P47" s="0" t="n">
        <v>28</v>
      </c>
      <c r="Q47" s="0" t="s">
        <v>1384</v>
      </c>
      <c r="R47" s="0" t="s">
        <v>1376</v>
      </c>
      <c r="S47" s="0" t="s">
        <v>1377</v>
      </c>
      <c r="T47" s="0" t="s">
        <v>1378</v>
      </c>
      <c r="U47" s="0" t="s">
        <v>1379</v>
      </c>
      <c r="V47" s="0" t="s">
        <v>1380</v>
      </c>
      <c r="W47" s="0" t="s">
        <v>1381</v>
      </c>
      <c r="X47" s="0" t="s">
        <v>1380</v>
      </c>
      <c r="Y47" s="0" t="s">
        <v>1380</v>
      </c>
      <c r="Z47" s="0" t="s">
        <v>1380</v>
      </c>
      <c r="AA47" s="0" t="s">
        <v>1381</v>
      </c>
      <c r="AB47" s="0" t="s">
        <v>1380</v>
      </c>
      <c r="AC47" s="0" t="s">
        <v>1379</v>
      </c>
      <c r="AD47" s="0" t="s">
        <v>1380</v>
      </c>
      <c r="AE47" s="0" t="s">
        <v>1381</v>
      </c>
      <c r="AF47" s="0" t="s">
        <v>1380</v>
      </c>
      <c r="AG47" s="0" t="s">
        <v>1380</v>
      </c>
      <c r="AH47" s="0" t="s">
        <v>1380</v>
      </c>
      <c r="AI47" s="0" t="s">
        <v>1381</v>
      </c>
      <c r="AJ47" s="0" t="s">
        <v>1380</v>
      </c>
      <c r="AK47" s="0" t="s">
        <v>1379</v>
      </c>
      <c r="AL47" s="0" t="s">
        <v>1381</v>
      </c>
      <c r="AM47" s="0" t="n">
        <v>1</v>
      </c>
      <c r="AN47" s="0" t="s">
        <v>1380</v>
      </c>
      <c r="AO47" s="0" t="s">
        <v>1380</v>
      </c>
      <c r="AP47" s="0" t="s">
        <v>1380</v>
      </c>
      <c r="AQ47" s="0" t="s">
        <v>1380</v>
      </c>
      <c r="AR47" s="0" t="s">
        <v>1380</v>
      </c>
      <c r="AS47" s="0" t="s">
        <v>1380</v>
      </c>
      <c r="AT47" s="0" t="s">
        <v>1380</v>
      </c>
      <c r="AU47" s="0" t="s">
        <v>1380</v>
      </c>
      <c r="AV47" s="0" t="s">
        <v>1380</v>
      </c>
      <c r="AW47" s="0" t="s">
        <v>1380</v>
      </c>
      <c r="AX47" s="0" t="s">
        <v>1380</v>
      </c>
      <c r="AY47" s="0" t="s">
        <v>1381</v>
      </c>
      <c r="AZ47" s="0" t="n">
        <v>3</v>
      </c>
      <c r="BA47" s="0" t="n">
        <v>5</v>
      </c>
      <c r="BB47" s="19"/>
      <c r="BC47" s="19"/>
      <c r="BD47" s="19"/>
      <c r="BE47" s="19"/>
      <c r="BF47" s="19"/>
      <c r="BG47" s="19"/>
      <c r="BH47" s="19"/>
      <c r="BI47" s="19"/>
      <c r="BJ47" s="19"/>
      <c r="BK47" s="19"/>
      <c r="BL47" s="19"/>
      <c r="BM47" s="19"/>
      <c r="BN47" s="19"/>
      <c r="BO47" s="19"/>
      <c r="BP47" s="19"/>
      <c r="BQ47" s="19"/>
      <c r="BR47" s="19"/>
      <c r="BS47" s="19"/>
      <c r="BT47" s="19"/>
    </row>
    <row r="48" customFormat="false" ht="12.75" hidden="false" customHeight="false" outlineLevel="0" collapsed="false">
      <c r="A48" s="0" t="s">
        <v>542</v>
      </c>
      <c r="B48" s="0" t="n">
        <v>55</v>
      </c>
      <c r="C48" s="0" t="s">
        <v>1370</v>
      </c>
      <c r="D48" s="0" t="n">
        <v>15</v>
      </c>
      <c r="E48" s="0" t="s">
        <v>1371</v>
      </c>
      <c r="F48" s="0" t="n">
        <v>2012</v>
      </c>
      <c r="G48" s="22" t="n">
        <v>58</v>
      </c>
      <c r="H48" s="23" t="n">
        <v>58</v>
      </c>
      <c r="I48" s="0" t="s">
        <v>1396</v>
      </c>
      <c r="J48" s="0" t="s">
        <v>1397</v>
      </c>
      <c r="K48" s="0" t="s">
        <v>1372</v>
      </c>
      <c r="L48" s="0" t="s">
        <v>542</v>
      </c>
      <c r="M48" s="0" t="s">
        <v>1407</v>
      </c>
      <c r="N48" s="0" t="s">
        <v>1370</v>
      </c>
      <c r="O48" s="0" t="s">
        <v>1370</v>
      </c>
      <c r="P48" s="0" t="n">
        <v>22</v>
      </c>
      <c r="Q48" s="0" t="s">
        <v>1375</v>
      </c>
      <c r="R48" s="0" t="s">
        <v>1393</v>
      </c>
      <c r="S48" s="0" t="s">
        <v>1377</v>
      </c>
      <c r="T48" s="0" t="s">
        <v>1378</v>
      </c>
      <c r="U48" s="0" t="s">
        <v>1379</v>
      </c>
      <c r="V48" s="0" t="s">
        <v>1380</v>
      </c>
      <c r="W48" s="0" t="s">
        <v>1381</v>
      </c>
      <c r="X48" s="0" t="s">
        <v>1380</v>
      </c>
      <c r="Y48" s="0" t="s">
        <v>1380</v>
      </c>
      <c r="Z48" s="0" t="s">
        <v>1380</v>
      </c>
      <c r="AA48" s="0" t="s">
        <v>1380</v>
      </c>
      <c r="AB48" s="0" t="s">
        <v>1380</v>
      </c>
      <c r="AC48" s="0" t="s">
        <v>1379</v>
      </c>
      <c r="AD48" s="0" t="s">
        <v>1380</v>
      </c>
      <c r="AE48" s="0" t="s">
        <v>1381</v>
      </c>
      <c r="AF48" s="0" t="s">
        <v>1380</v>
      </c>
      <c r="AG48" s="0" t="s">
        <v>1380</v>
      </c>
      <c r="AH48" s="0" t="s">
        <v>1380</v>
      </c>
      <c r="AI48" s="0" t="s">
        <v>1380</v>
      </c>
      <c r="AJ48" s="0" t="s">
        <v>1380</v>
      </c>
      <c r="AK48" s="0" t="s">
        <v>1379</v>
      </c>
      <c r="AL48" s="0" t="s">
        <v>1381</v>
      </c>
      <c r="AM48" s="0" t="n">
        <v>3</v>
      </c>
      <c r="AN48" s="0" t="s">
        <v>1380</v>
      </c>
      <c r="AO48" s="0" t="s">
        <v>1380</v>
      </c>
      <c r="AP48" s="0" t="s">
        <v>1380</v>
      </c>
      <c r="AQ48" s="0" t="s">
        <v>1380</v>
      </c>
      <c r="AR48" s="0" t="s">
        <v>1380</v>
      </c>
      <c r="AS48" s="0" t="s">
        <v>1380</v>
      </c>
      <c r="AT48" s="0" t="s">
        <v>1380</v>
      </c>
      <c r="AU48" s="0" t="s">
        <v>1380</v>
      </c>
      <c r="AV48" s="0" t="s">
        <v>1380</v>
      </c>
      <c r="AW48" s="0" t="s">
        <v>1380</v>
      </c>
      <c r="AX48" s="0" t="s">
        <v>1380</v>
      </c>
      <c r="AY48" s="0" t="s">
        <v>1381</v>
      </c>
      <c r="AZ48" s="0" t="n">
        <v>5</v>
      </c>
      <c r="BA48" s="0" t="n">
        <v>10</v>
      </c>
      <c r="BB48" s="19"/>
      <c r="BC48" s="19"/>
      <c r="BD48" s="19"/>
      <c r="BE48" s="19"/>
      <c r="BF48" s="19"/>
      <c r="BG48" s="19"/>
      <c r="BH48" s="19"/>
      <c r="BI48" s="19"/>
      <c r="BJ48" s="19"/>
      <c r="BK48" s="19"/>
      <c r="BL48" s="19"/>
      <c r="BM48" s="19"/>
      <c r="BN48" s="19"/>
      <c r="BO48" s="19"/>
      <c r="BP48" s="19"/>
      <c r="BQ48" s="19"/>
      <c r="BR48" s="19"/>
      <c r="BS48" s="19"/>
      <c r="BT48" s="19"/>
    </row>
    <row r="49" customFormat="false" ht="12.75" hidden="false" customHeight="false" outlineLevel="0" collapsed="false">
      <c r="A49" s="0" t="s">
        <v>314</v>
      </c>
      <c r="B49" s="0" t="n">
        <v>58</v>
      </c>
      <c r="C49" s="0" t="s">
        <v>1370</v>
      </c>
      <c r="D49" s="0" t="n">
        <v>18</v>
      </c>
      <c r="E49" s="0" t="s">
        <v>1371</v>
      </c>
      <c r="F49" s="0" t="n">
        <v>2012</v>
      </c>
      <c r="G49" s="22" t="n">
        <v>24</v>
      </c>
      <c r="H49" s="23" t="n">
        <f aca="false">VLOOKUP(A49,L1!A$1:F$3128,5,)</f>
        <v>21</v>
      </c>
      <c r="I49" s="0" t="s">
        <v>1397</v>
      </c>
      <c r="K49" s="0" t="s">
        <v>1372</v>
      </c>
      <c r="L49" s="0" t="s">
        <v>314</v>
      </c>
      <c r="M49" s="0" t="s">
        <v>1374</v>
      </c>
      <c r="N49" s="0" t="s">
        <v>1370</v>
      </c>
      <c r="O49" s="0" t="s">
        <v>1370</v>
      </c>
      <c r="P49" s="0" t="n">
        <v>24</v>
      </c>
      <c r="Q49" s="0" t="s">
        <v>1384</v>
      </c>
      <c r="R49" s="0" t="s">
        <v>1376</v>
      </c>
      <c r="S49" s="0" t="s">
        <v>1377</v>
      </c>
      <c r="T49" s="0" t="s">
        <v>1390</v>
      </c>
      <c r="U49" s="0" t="s">
        <v>1379</v>
      </c>
      <c r="V49" s="0" t="s">
        <v>1380</v>
      </c>
      <c r="W49" s="0" t="s">
        <v>1381</v>
      </c>
      <c r="X49" s="0" t="s">
        <v>1380</v>
      </c>
      <c r="Y49" s="0" t="s">
        <v>1381</v>
      </c>
      <c r="Z49" s="0" t="s">
        <v>1380</v>
      </c>
      <c r="AA49" s="0" t="s">
        <v>1381</v>
      </c>
      <c r="AB49" s="0" t="s">
        <v>1380</v>
      </c>
      <c r="AC49" s="0" t="s">
        <v>1379</v>
      </c>
      <c r="AD49" s="0" t="s">
        <v>1380</v>
      </c>
      <c r="AE49" s="0" t="s">
        <v>1381</v>
      </c>
      <c r="AF49" s="0" t="s">
        <v>1380</v>
      </c>
      <c r="AG49" s="0" t="s">
        <v>1380</v>
      </c>
      <c r="AH49" s="0" t="s">
        <v>1380</v>
      </c>
      <c r="AI49" s="0" t="s">
        <v>1380</v>
      </c>
      <c r="AJ49" s="0" t="s">
        <v>1380</v>
      </c>
      <c r="AK49" s="0" t="s">
        <v>1379</v>
      </c>
      <c r="AL49" s="0" t="s">
        <v>1381</v>
      </c>
      <c r="AM49" s="0" t="n">
        <v>3</v>
      </c>
      <c r="AN49" s="0" t="s">
        <v>1380</v>
      </c>
      <c r="AO49" s="0" t="s">
        <v>1380</v>
      </c>
      <c r="AP49" s="0" t="s">
        <v>1380</v>
      </c>
      <c r="AQ49" s="0" t="s">
        <v>1380</v>
      </c>
      <c r="AR49" s="0" t="s">
        <v>1380</v>
      </c>
      <c r="AS49" s="0" t="s">
        <v>1380</v>
      </c>
      <c r="AT49" s="0" t="s">
        <v>1380</v>
      </c>
      <c r="AU49" s="0" t="s">
        <v>1380</v>
      </c>
      <c r="AV49" s="0" t="s">
        <v>1380</v>
      </c>
      <c r="AW49" s="0" t="s">
        <v>1381</v>
      </c>
      <c r="AX49" s="0" t="s">
        <v>1381</v>
      </c>
      <c r="AY49" s="0" t="s">
        <v>1380</v>
      </c>
      <c r="AZ49" s="0" t="n">
        <v>1</v>
      </c>
      <c r="BA49" s="0" t="n">
        <v>5</v>
      </c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  <c r="BM49" s="19"/>
      <c r="BN49" s="19"/>
      <c r="BO49" s="19"/>
      <c r="BP49" s="19"/>
      <c r="BQ49" s="19"/>
      <c r="BR49" s="19"/>
      <c r="BS49" s="19"/>
      <c r="BT49" s="19"/>
    </row>
    <row r="50" customFormat="false" ht="12.75" hidden="false" customHeight="false" outlineLevel="0" collapsed="false">
      <c r="A50" s="0" t="s">
        <v>839</v>
      </c>
      <c r="B50" s="0" t="n">
        <v>59</v>
      </c>
      <c r="C50" s="0" t="s">
        <v>1370</v>
      </c>
      <c r="D50" s="0" t="n">
        <v>18</v>
      </c>
      <c r="E50" s="0" t="s">
        <v>1371</v>
      </c>
      <c r="F50" s="0" t="n">
        <v>2012</v>
      </c>
      <c r="G50" s="22" t="n">
        <v>58</v>
      </c>
      <c r="H50" s="23" t="n">
        <f aca="false">VLOOKUP(A50,L1!A$1:F$3128,5,)</f>
        <v>12</v>
      </c>
      <c r="I50" s="0" t="s">
        <v>1397</v>
      </c>
      <c r="J50" s="0" t="s">
        <v>1396</v>
      </c>
      <c r="K50" s="0" t="s">
        <v>1372</v>
      </c>
      <c r="L50" s="0" t="s">
        <v>839</v>
      </c>
      <c r="M50" s="0" t="s">
        <v>1374</v>
      </c>
      <c r="N50" s="0" t="s">
        <v>1370</v>
      </c>
      <c r="O50" s="0" t="s">
        <v>1370</v>
      </c>
      <c r="P50" s="0" t="n">
        <v>32</v>
      </c>
      <c r="Q50" s="0" t="s">
        <v>1375</v>
      </c>
      <c r="R50" s="0" t="s">
        <v>1392</v>
      </c>
      <c r="S50" s="0" t="s">
        <v>1377</v>
      </c>
      <c r="T50" s="0" t="s">
        <v>1386</v>
      </c>
      <c r="U50" s="0" t="s">
        <v>1379</v>
      </c>
      <c r="V50" s="0" t="s">
        <v>1381</v>
      </c>
      <c r="W50" s="0" t="s">
        <v>1381</v>
      </c>
      <c r="X50" s="0" t="s">
        <v>1380</v>
      </c>
      <c r="Y50" s="0" t="s">
        <v>1380</v>
      </c>
      <c r="Z50" s="0" t="s">
        <v>1380</v>
      </c>
      <c r="AA50" s="0" t="s">
        <v>1381</v>
      </c>
      <c r="AB50" s="0" t="s">
        <v>1380</v>
      </c>
      <c r="AC50" s="0" t="s">
        <v>1379</v>
      </c>
      <c r="AD50" s="0" t="s">
        <v>1380</v>
      </c>
      <c r="AE50" s="0" t="s">
        <v>1381</v>
      </c>
      <c r="AF50" s="0" t="s">
        <v>1380</v>
      </c>
      <c r="AG50" s="0" t="s">
        <v>1380</v>
      </c>
      <c r="AH50" s="0" t="s">
        <v>1380</v>
      </c>
      <c r="AI50" s="0" t="s">
        <v>1380</v>
      </c>
      <c r="AJ50" s="0" t="s">
        <v>1380</v>
      </c>
      <c r="AK50" s="0" t="s">
        <v>1379</v>
      </c>
      <c r="AL50" s="0" t="s">
        <v>1381</v>
      </c>
      <c r="AM50" s="0" t="n">
        <v>4</v>
      </c>
      <c r="AN50" s="0" t="s">
        <v>1380</v>
      </c>
      <c r="AO50" s="0" t="s">
        <v>1380</v>
      </c>
      <c r="AP50" s="0" t="s">
        <v>1380</v>
      </c>
      <c r="AQ50" s="0" t="s">
        <v>1380</v>
      </c>
      <c r="AR50" s="0" t="s">
        <v>1380</v>
      </c>
      <c r="AS50" s="0" t="s">
        <v>1380</v>
      </c>
      <c r="AT50" s="0" t="s">
        <v>1380</v>
      </c>
      <c r="AU50" s="0" t="s">
        <v>1381</v>
      </c>
      <c r="AV50" s="0" t="s">
        <v>1380</v>
      </c>
      <c r="AW50" s="0" t="s">
        <v>1380</v>
      </c>
      <c r="AX50" s="0" t="s">
        <v>1380</v>
      </c>
      <c r="AY50" s="0" t="s">
        <v>1380</v>
      </c>
      <c r="AZ50" s="0" t="n">
        <v>2</v>
      </c>
      <c r="BA50" s="0" t="n">
        <v>10</v>
      </c>
      <c r="BB50" s="19"/>
      <c r="BC50" s="19"/>
      <c r="BD50" s="19"/>
      <c r="BE50" s="19"/>
      <c r="BF50" s="19"/>
      <c r="BG50" s="19"/>
      <c r="BH50" s="19"/>
      <c r="BI50" s="19"/>
      <c r="BJ50" s="19"/>
      <c r="BK50" s="19"/>
      <c r="BL50" s="19"/>
      <c r="BM50" s="19"/>
      <c r="BN50" s="19"/>
      <c r="BO50" s="19"/>
      <c r="BP50" s="19"/>
      <c r="BQ50" s="19"/>
      <c r="BR50" s="19"/>
      <c r="BS50" s="19"/>
      <c r="BT50" s="19"/>
    </row>
    <row r="51" customFormat="false" ht="12.75" hidden="false" customHeight="false" outlineLevel="0" collapsed="false">
      <c r="A51" s="0" t="s">
        <v>1404</v>
      </c>
      <c r="B51" s="0" t="n">
        <v>60</v>
      </c>
      <c r="C51" s="0" t="s">
        <v>1370</v>
      </c>
      <c r="D51" s="0" t="n">
        <v>18</v>
      </c>
      <c r="E51" s="0" t="s">
        <v>1371</v>
      </c>
      <c r="F51" s="0" t="n">
        <v>2012</v>
      </c>
      <c r="G51" s="22" t="n">
        <v>12</v>
      </c>
      <c r="H51" s="23" t="n">
        <v>12</v>
      </c>
      <c r="I51" s="0" t="s">
        <v>1397</v>
      </c>
      <c r="K51" s="0" t="s">
        <v>1372</v>
      </c>
      <c r="L51" s="0" t="s">
        <v>1404</v>
      </c>
      <c r="M51" s="0" t="s">
        <v>1374</v>
      </c>
      <c r="N51" s="0" t="s">
        <v>1370</v>
      </c>
      <c r="O51" s="0" t="s">
        <v>1370</v>
      </c>
      <c r="P51" s="0" t="n">
        <v>24</v>
      </c>
      <c r="Q51" s="0" t="s">
        <v>1375</v>
      </c>
      <c r="R51" s="0" t="s">
        <v>1392</v>
      </c>
      <c r="S51" s="0" t="s">
        <v>1382</v>
      </c>
      <c r="T51" s="0" t="s">
        <v>1378</v>
      </c>
      <c r="U51" s="0" t="s">
        <v>1379</v>
      </c>
      <c r="V51" s="0" t="s">
        <v>1380</v>
      </c>
      <c r="W51" s="0" t="s">
        <v>1381</v>
      </c>
      <c r="X51" s="0" t="s">
        <v>1380</v>
      </c>
      <c r="Y51" s="0" t="s">
        <v>1381</v>
      </c>
      <c r="Z51" s="0" t="s">
        <v>1380</v>
      </c>
      <c r="AA51" s="0" t="s">
        <v>1381</v>
      </c>
      <c r="AB51" s="0" t="s">
        <v>1380</v>
      </c>
      <c r="AC51" s="0" t="s">
        <v>1379</v>
      </c>
      <c r="AD51" s="0" t="s">
        <v>1380</v>
      </c>
      <c r="AE51" s="0" t="s">
        <v>1380</v>
      </c>
      <c r="AF51" s="0" t="s">
        <v>1380</v>
      </c>
      <c r="AG51" s="0" t="s">
        <v>1380</v>
      </c>
      <c r="AH51" s="0" t="s">
        <v>1380</v>
      </c>
      <c r="AI51" s="0" t="s">
        <v>1380</v>
      </c>
      <c r="AJ51" s="0" t="s">
        <v>1380</v>
      </c>
      <c r="AK51" s="0" t="s">
        <v>1379</v>
      </c>
      <c r="AL51" s="0" t="s">
        <v>1381</v>
      </c>
      <c r="AM51" s="0" t="n">
        <v>1</v>
      </c>
      <c r="AN51" s="0" t="s">
        <v>1380</v>
      </c>
      <c r="AO51" s="0" t="s">
        <v>1380</v>
      </c>
      <c r="AP51" s="0" t="s">
        <v>1380</v>
      </c>
      <c r="AQ51" s="0" t="s">
        <v>1380</v>
      </c>
      <c r="AR51" s="0" t="s">
        <v>1380</v>
      </c>
      <c r="AS51" s="0" t="s">
        <v>1380</v>
      </c>
      <c r="AT51" s="0" t="s">
        <v>1380</v>
      </c>
      <c r="AU51" s="0" t="s">
        <v>1381</v>
      </c>
      <c r="AV51" s="0" t="s">
        <v>1381</v>
      </c>
      <c r="AW51" s="0" t="s">
        <v>1380</v>
      </c>
      <c r="AX51" s="0" t="s">
        <v>1380</v>
      </c>
      <c r="AY51" s="0" t="s">
        <v>1380</v>
      </c>
      <c r="AZ51" s="0" t="n">
        <v>3</v>
      </c>
      <c r="BA51" s="0" t="n">
        <v>8</v>
      </c>
      <c r="BB51" s="19"/>
      <c r="BC51" s="19"/>
      <c r="BD51" s="19"/>
      <c r="BE51" s="19"/>
      <c r="BF51" s="19"/>
      <c r="BG51" s="19"/>
      <c r="BH51" s="19"/>
      <c r="BI51" s="19"/>
      <c r="BJ51" s="19"/>
      <c r="BK51" s="19"/>
      <c r="BL51" s="19"/>
      <c r="BM51" s="19"/>
      <c r="BN51" s="19"/>
      <c r="BO51" s="19"/>
      <c r="BP51" s="19"/>
      <c r="BQ51" s="19"/>
      <c r="BR51" s="19"/>
      <c r="BS51" s="19"/>
      <c r="BT51" s="19"/>
    </row>
    <row r="52" customFormat="false" ht="12.75" hidden="false" customHeight="false" outlineLevel="0" collapsed="false">
      <c r="A52" s="0" t="s">
        <v>1411</v>
      </c>
      <c r="B52" s="0" t="n">
        <v>34</v>
      </c>
      <c r="C52" s="0" t="s">
        <v>1370</v>
      </c>
      <c r="D52" s="0" t="n">
        <v>12</v>
      </c>
      <c r="E52" s="0" t="s">
        <v>1371</v>
      </c>
      <c r="F52" s="0" t="n">
        <v>2012</v>
      </c>
      <c r="G52" s="22" t="n">
        <v>23</v>
      </c>
      <c r="H52" s="23" t="n">
        <v>23</v>
      </c>
      <c r="I52" s="0" t="s">
        <v>1372</v>
      </c>
      <c r="J52" s="0" t="s">
        <v>1373</v>
      </c>
      <c r="K52" s="0" t="s">
        <v>1372</v>
      </c>
      <c r="L52" s="0" t="s">
        <v>1411</v>
      </c>
      <c r="M52" s="0" t="s">
        <v>1374</v>
      </c>
      <c r="N52" s="0" t="s">
        <v>1370</v>
      </c>
      <c r="O52" s="0" t="s">
        <v>1370</v>
      </c>
      <c r="P52" s="0" t="n">
        <v>21</v>
      </c>
      <c r="Q52" s="0" t="s">
        <v>1375</v>
      </c>
      <c r="R52" s="0" t="s">
        <v>1376</v>
      </c>
      <c r="S52" s="0" t="s">
        <v>1377</v>
      </c>
      <c r="T52" s="0" t="s">
        <v>1378</v>
      </c>
      <c r="U52" s="0" t="s">
        <v>1379</v>
      </c>
      <c r="V52" s="0" t="s">
        <v>1381</v>
      </c>
      <c r="W52" s="0" t="s">
        <v>1381</v>
      </c>
      <c r="X52" s="0" t="s">
        <v>1380</v>
      </c>
      <c r="Y52" s="0" t="s">
        <v>1380</v>
      </c>
      <c r="Z52" s="0" t="s">
        <v>1380</v>
      </c>
      <c r="AA52" s="0" t="s">
        <v>1380</v>
      </c>
      <c r="AB52" s="0" t="s">
        <v>1380</v>
      </c>
      <c r="AC52" s="0" t="s">
        <v>1379</v>
      </c>
      <c r="AD52" s="0" t="s">
        <v>1380</v>
      </c>
      <c r="AE52" s="0" t="s">
        <v>1381</v>
      </c>
      <c r="AF52" s="0" t="s">
        <v>1380</v>
      </c>
      <c r="AG52" s="0" t="s">
        <v>1380</v>
      </c>
      <c r="AH52" s="0" t="s">
        <v>1380</v>
      </c>
      <c r="AI52" s="0" t="s">
        <v>1380</v>
      </c>
      <c r="AJ52" s="0" t="s">
        <v>1380</v>
      </c>
      <c r="AK52" s="0" t="s">
        <v>1379</v>
      </c>
      <c r="AL52" s="0" t="s">
        <v>1381</v>
      </c>
      <c r="AM52" s="0" t="n">
        <v>10</v>
      </c>
      <c r="AN52" s="0" t="s">
        <v>1380</v>
      </c>
      <c r="AO52" s="0" t="s">
        <v>1380</v>
      </c>
      <c r="AP52" s="0" t="s">
        <v>1380</v>
      </c>
      <c r="AQ52" s="0" t="s">
        <v>1380</v>
      </c>
      <c r="AR52" s="0" t="s">
        <v>1381</v>
      </c>
      <c r="AS52" s="0" t="s">
        <v>1381</v>
      </c>
      <c r="AT52" s="0" t="s">
        <v>1381</v>
      </c>
      <c r="AU52" s="0" t="s">
        <v>1381</v>
      </c>
      <c r="AV52" s="0" t="s">
        <v>1381</v>
      </c>
      <c r="AW52" s="0" t="s">
        <v>1381</v>
      </c>
      <c r="AX52" s="0" t="s">
        <v>1380</v>
      </c>
      <c r="AY52" s="0" t="s">
        <v>1380</v>
      </c>
      <c r="AZ52" s="0" t="n">
        <v>12</v>
      </c>
      <c r="BA52" s="0" t="n">
        <v>15</v>
      </c>
      <c r="BB52" s="19"/>
      <c r="BC52" s="19"/>
      <c r="BD52" s="19"/>
      <c r="BE52" s="19"/>
      <c r="BF52" s="19"/>
      <c r="BG52" s="19"/>
      <c r="BH52" s="19"/>
      <c r="BI52" s="19"/>
      <c r="BJ52" s="19"/>
      <c r="BK52" s="19"/>
      <c r="BL52" s="19"/>
      <c r="BM52" s="19"/>
      <c r="BN52" s="19"/>
      <c r="BO52" s="19"/>
      <c r="BP52" s="19"/>
      <c r="BQ52" s="19"/>
      <c r="BR52" s="19"/>
      <c r="BS52" s="19"/>
      <c r="BT52" s="19"/>
    </row>
    <row r="53" customFormat="false" ht="12.75" hidden="false" customHeight="false" outlineLevel="0" collapsed="false">
      <c r="A53" s="0" t="s">
        <v>404</v>
      </c>
      <c r="B53" s="0" t="n">
        <v>62</v>
      </c>
      <c r="C53" s="0" t="s">
        <v>1370</v>
      </c>
      <c r="D53" s="0" t="n">
        <v>19</v>
      </c>
      <c r="E53" s="0" t="s">
        <v>1371</v>
      </c>
      <c r="F53" s="0" t="n">
        <v>2012</v>
      </c>
      <c r="G53" s="22" t="n">
        <v>63</v>
      </c>
      <c r="H53" s="23" t="n">
        <f aca="false">VLOOKUP(A53,L1!A$1:F$3128,5,)</f>
        <v>31</v>
      </c>
      <c r="I53" s="0" t="s">
        <v>1397</v>
      </c>
      <c r="K53" s="0" t="s">
        <v>1372</v>
      </c>
      <c r="L53" s="0" t="s">
        <v>404</v>
      </c>
      <c r="M53" s="0" t="s">
        <v>1374</v>
      </c>
      <c r="N53" s="0" t="s">
        <v>1370</v>
      </c>
      <c r="O53" s="0" t="s">
        <v>1370</v>
      </c>
      <c r="P53" s="0" t="n">
        <v>22</v>
      </c>
      <c r="Q53" s="0" t="s">
        <v>1375</v>
      </c>
      <c r="R53" s="0" t="s">
        <v>1392</v>
      </c>
      <c r="S53" s="0" t="s">
        <v>1388</v>
      </c>
      <c r="T53" s="0" t="s">
        <v>1378</v>
      </c>
      <c r="U53" s="0" t="s">
        <v>1379</v>
      </c>
      <c r="V53" s="0" t="s">
        <v>1380</v>
      </c>
      <c r="W53" s="0" t="s">
        <v>1381</v>
      </c>
      <c r="X53" s="0" t="s">
        <v>1380</v>
      </c>
      <c r="Y53" s="0" t="s">
        <v>1381</v>
      </c>
      <c r="Z53" s="0" t="s">
        <v>1380</v>
      </c>
      <c r="AA53" s="0" t="s">
        <v>1381</v>
      </c>
      <c r="AB53" s="0" t="s">
        <v>1380</v>
      </c>
      <c r="AC53" s="0" t="s">
        <v>1379</v>
      </c>
      <c r="AD53" s="0" t="s">
        <v>1380</v>
      </c>
      <c r="AE53" s="0" t="s">
        <v>1380</v>
      </c>
      <c r="AF53" s="0" t="s">
        <v>1380</v>
      </c>
      <c r="AG53" s="0" t="s">
        <v>1380</v>
      </c>
      <c r="AH53" s="0" t="s">
        <v>1380</v>
      </c>
      <c r="AI53" s="0" t="s">
        <v>1381</v>
      </c>
      <c r="AJ53" s="0" t="s">
        <v>1380</v>
      </c>
      <c r="AK53" s="0" t="s">
        <v>1379</v>
      </c>
      <c r="AL53" s="0" t="s">
        <v>1381</v>
      </c>
      <c r="AM53" s="0" t="n">
        <v>3</v>
      </c>
      <c r="AN53" s="0" t="s">
        <v>1380</v>
      </c>
      <c r="AO53" s="0" t="s">
        <v>1380</v>
      </c>
      <c r="AP53" s="0" t="s">
        <v>1380</v>
      </c>
      <c r="AQ53" s="0" t="s">
        <v>1380</v>
      </c>
      <c r="AR53" s="0" t="s">
        <v>1380</v>
      </c>
      <c r="AS53" s="0" t="s">
        <v>1380</v>
      </c>
      <c r="AT53" s="0" t="s">
        <v>1380</v>
      </c>
      <c r="AU53" s="0" t="s">
        <v>1380</v>
      </c>
      <c r="AV53" s="0" t="s">
        <v>1380</v>
      </c>
      <c r="AW53" s="0" t="s">
        <v>1380</v>
      </c>
      <c r="AX53" s="0" t="s">
        <v>1380</v>
      </c>
      <c r="AY53" s="0" t="s">
        <v>1381</v>
      </c>
      <c r="AZ53" s="0" t="n">
        <v>4</v>
      </c>
      <c r="BA53" s="0" t="n">
        <v>13</v>
      </c>
      <c r="BB53" s="19"/>
      <c r="BC53" s="19"/>
      <c r="BD53" s="19"/>
      <c r="BE53" s="19"/>
      <c r="BF53" s="19"/>
      <c r="BG53" s="19"/>
      <c r="BH53" s="19"/>
      <c r="BI53" s="19"/>
      <c r="BJ53" s="19"/>
      <c r="BK53" s="19"/>
      <c r="BL53" s="19"/>
      <c r="BM53" s="19"/>
      <c r="BN53" s="19"/>
      <c r="BO53" s="19"/>
      <c r="BP53" s="19"/>
      <c r="BQ53" s="19"/>
      <c r="BR53" s="19"/>
      <c r="BS53" s="19"/>
      <c r="BT53" s="19"/>
    </row>
    <row r="54" customFormat="false" ht="12.75" hidden="false" customHeight="false" outlineLevel="0" collapsed="false">
      <c r="A54" s="0" t="s">
        <v>483</v>
      </c>
      <c r="B54" s="0" t="n">
        <v>63</v>
      </c>
      <c r="C54" s="0" t="s">
        <v>1370</v>
      </c>
      <c r="D54" s="0" t="n">
        <v>19</v>
      </c>
      <c r="E54" s="0" t="s">
        <v>1371</v>
      </c>
      <c r="F54" s="0" t="n">
        <v>2012</v>
      </c>
      <c r="G54" s="22" t="n">
        <v>53</v>
      </c>
      <c r="H54" s="23" t="n">
        <f aca="false">VLOOKUP(A54,L1!A$1:F$3128,5,)</f>
        <v>54</v>
      </c>
      <c r="I54" s="0" t="s">
        <v>1397</v>
      </c>
      <c r="K54" s="0" t="s">
        <v>1372</v>
      </c>
      <c r="L54" s="0" t="s">
        <v>483</v>
      </c>
      <c r="M54" s="0" t="s">
        <v>1374</v>
      </c>
      <c r="N54" s="0" t="s">
        <v>1370</v>
      </c>
      <c r="O54" s="0" t="s">
        <v>1370</v>
      </c>
      <c r="P54" s="0" t="n">
        <v>30</v>
      </c>
      <c r="Q54" s="0" t="s">
        <v>1375</v>
      </c>
      <c r="R54" s="0" t="s">
        <v>1376</v>
      </c>
      <c r="S54" s="0" t="s">
        <v>1385</v>
      </c>
      <c r="T54" s="0" t="s">
        <v>1390</v>
      </c>
      <c r="U54" s="0" t="s">
        <v>1379</v>
      </c>
      <c r="V54" s="0" t="s">
        <v>1381</v>
      </c>
      <c r="W54" s="0" t="s">
        <v>1381</v>
      </c>
      <c r="X54" s="0" t="s">
        <v>1380</v>
      </c>
      <c r="Y54" s="0" t="s">
        <v>1380</v>
      </c>
      <c r="Z54" s="0" t="s">
        <v>1380</v>
      </c>
      <c r="AA54" s="0" t="s">
        <v>1380</v>
      </c>
      <c r="AB54" s="0" t="s">
        <v>1380</v>
      </c>
      <c r="AC54" s="0" t="s">
        <v>1379</v>
      </c>
      <c r="AD54" s="0" t="s">
        <v>1380</v>
      </c>
      <c r="AE54" s="0" t="s">
        <v>1381</v>
      </c>
      <c r="AF54" s="0" t="s">
        <v>1380</v>
      </c>
      <c r="AG54" s="0" t="s">
        <v>1380</v>
      </c>
      <c r="AH54" s="0" t="s">
        <v>1380</v>
      </c>
      <c r="AI54" s="0" t="s">
        <v>1380</v>
      </c>
      <c r="AJ54" s="0" t="s">
        <v>1380</v>
      </c>
      <c r="AK54" s="0" t="s">
        <v>1379</v>
      </c>
      <c r="AL54" s="0" t="s">
        <v>1381</v>
      </c>
      <c r="AM54" s="0" t="n">
        <v>2</v>
      </c>
      <c r="AN54" s="0" t="s">
        <v>1380</v>
      </c>
      <c r="AO54" s="0" t="s">
        <v>1380</v>
      </c>
      <c r="AP54" s="0" t="s">
        <v>1380</v>
      </c>
      <c r="AQ54" s="0" t="s">
        <v>1380</v>
      </c>
      <c r="AR54" s="0" t="s">
        <v>1380</v>
      </c>
      <c r="AS54" s="0" t="s">
        <v>1380</v>
      </c>
      <c r="AT54" s="0" t="s">
        <v>1380</v>
      </c>
      <c r="AU54" s="0" t="s">
        <v>1380</v>
      </c>
      <c r="AV54" s="0" t="s">
        <v>1380</v>
      </c>
      <c r="AW54" s="0" t="s">
        <v>1381</v>
      </c>
      <c r="AX54" s="0" t="s">
        <v>1381</v>
      </c>
      <c r="AY54" s="0" t="s">
        <v>1380</v>
      </c>
      <c r="BB54" s="19"/>
      <c r="BC54" s="19"/>
      <c r="BD54" s="19"/>
      <c r="BE54" s="19"/>
      <c r="BF54" s="19"/>
      <c r="BG54" s="19"/>
      <c r="BH54" s="19"/>
      <c r="BI54" s="19"/>
      <c r="BJ54" s="19"/>
      <c r="BK54" s="19"/>
      <c r="BL54" s="19"/>
      <c r="BM54" s="19"/>
      <c r="BN54" s="19"/>
      <c r="BO54" s="19"/>
      <c r="BP54" s="19"/>
      <c r="BQ54" s="19"/>
      <c r="BR54" s="19"/>
      <c r="BS54" s="19"/>
      <c r="BT54" s="19"/>
    </row>
    <row r="55" customFormat="false" ht="12.75" hidden="false" customHeight="false" outlineLevel="0" collapsed="false">
      <c r="A55" s="0" t="s">
        <v>970</v>
      </c>
      <c r="B55" s="0" t="n">
        <v>64</v>
      </c>
      <c r="C55" s="0" t="s">
        <v>1370</v>
      </c>
      <c r="D55" s="0" t="n">
        <v>20</v>
      </c>
      <c r="E55" s="0" t="s">
        <v>1371</v>
      </c>
      <c r="F55" s="0" t="n">
        <v>2012</v>
      </c>
      <c r="G55" s="22" t="n">
        <v>33</v>
      </c>
      <c r="H55" s="23" t="n">
        <f aca="false">VLOOKUP(A55,L1!A$1:F$3128,5,)</f>
        <v>57</v>
      </c>
      <c r="I55" s="0" t="s">
        <v>1397</v>
      </c>
      <c r="K55" s="0" t="s">
        <v>1372</v>
      </c>
      <c r="L55" s="0" t="s">
        <v>970</v>
      </c>
      <c r="M55" s="0" t="s">
        <v>1374</v>
      </c>
      <c r="N55" s="0" t="s">
        <v>1370</v>
      </c>
      <c r="O55" s="0" t="s">
        <v>1370</v>
      </c>
      <c r="P55" s="0" t="n">
        <v>23</v>
      </c>
      <c r="Q55" s="0" t="s">
        <v>1375</v>
      </c>
      <c r="R55" s="0" t="s">
        <v>1392</v>
      </c>
      <c r="S55" s="0" t="s">
        <v>1388</v>
      </c>
      <c r="T55" s="0" t="s">
        <v>1386</v>
      </c>
      <c r="U55" s="0" t="s">
        <v>1379</v>
      </c>
      <c r="V55" s="0" t="s">
        <v>1380</v>
      </c>
      <c r="W55" s="0" t="s">
        <v>1381</v>
      </c>
      <c r="X55" s="0" t="s">
        <v>1380</v>
      </c>
      <c r="Y55" s="0" t="s">
        <v>1380</v>
      </c>
      <c r="Z55" s="0" t="s">
        <v>1380</v>
      </c>
      <c r="AA55" s="0" t="s">
        <v>1381</v>
      </c>
      <c r="AB55" s="0" t="s">
        <v>1380</v>
      </c>
      <c r="AC55" s="0" t="s">
        <v>1379</v>
      </c>
      <c r="AD55" s="0" t="s">
        <v>1380</v>
      </c>
      <c r="AE55" s="0" t="s">
        <v>1381</v>
      </c>
      <c r="AF55" s="0" t="s">
        <v>1380</v>
      </c>
      <c r="AG55" s="0" t="s">
        <v>1380</v>
      </c>
      <c r="AH55" s="0" t="s">
        <v>1380</v>
      </c>
      <c r="AI55" s="0" t="s">
        <v>1381</v>
      </c>
      <c r="AJ55" s="0" t="s">
        <v>1380</v>
      </c>
      <c r="AK55" s="0" t="s">
        <v>1379</v>
      </c>
      <c r="AL55" s="0" t="s">
        <v>1381</v>
      </c>
      <c r="AM55" s="0" t="n">
        <v>5</v>
      </c>
      <c r="AN55" s="0" t="s">
        <v>1380</v>
      </c>
      <c r="AO55" s="0" t="s">
        <v>1380</v>
      </c>
      <c r="AP55" s="0" t="s">
        <v>1380</v>
      </c>
      <c r="AQ55" s="0" t="s">
        <v>1380</v>
      </c>
      <c r="AR55" s="0" t="s">
        <v>1380</v>
      </c>
      <c r="AS55" s="0" t="s">
        <v>1380</v>
      </c>
      <c r="AT55" s="0" t="s">
        <v>1380</v>
      </c>
      <c r="AU55" s="0" t="s">
        <v>1380</v>
      </c>
      <c r="AV55" s="0" t="s">
        <v>1381</v>
      </c>
      <c r="AW55" s="0" t="s">
        <v>1381</v>
      </c>
      <c r="AX55" s="0" t="s">
        <v>1380</v>
      </c>
      <c r="AY55" s="0" t="s">
        <v>1380</v>
      </c>
      <c r="AZ55" s="0" t="n">
        <v>1</v>
      </c>
      <c r="BA55" s="0" t="n">
        <v>4</v>
      </c>
      <c r="BB55" s="19"/>
      <c r="BC55" s="19"/>
      <c r="BD55" s="19"/>
      <c r="BE55" s="19"/>
      <c r="BF55" s="19"/>
      <c r="BG55" s="19"/>
      <c r="BH55" s="19"/>
      <c r="BI55" s="19"/>
      <c r="BJ55" s="19"/>
      <c r="BK55" s="19"/>
      <c r="BL55" s="19"/>
      <c r="BM55" s="19"/>
      <c r="BN55" s="19"/>
      <c r="BO55" s="19"/>
      <c r="BP55" s="19"/>
      <c r="BQ55" s="19"/>
      <c r="BR55" s="19"/>
      <c r="BS55" s="19"/>
      <c r="BT55" s="19"/>
    </row>
    <row r="56" customFormat="false" ht="12.75" hidden="false" customHeight="false" outlineLevel="0" collapsed="false">
      <c r="A56" s="0" t="s">
        <v>768</v>
      </c>
      <c r="B56" s="0" t="n">
        <v>65</v>
      </c>
      <c r="C56" s="0" t="s">
        <v>1370</v>
      </c>
      <c r="D56" s="0" t="n">
        <v>21</v>
      </c>
      <c r="E56" s="0" t="s">
        <v>1371</v>
      </c>
      <c r="F56" s="0" t="n">
        <v>2012</v>
      </c>
      <c r="G56" s="22" t="n">
        <v>59</v>
      </c>
      <c r="H56" s="23" t="n">
        <v>59</v>
      </c>
      <c r="I56" s="0" t="s">
        <v>1397</v>
      </c>
      <c r="K56" s="0" t="s">
        <v>1372</v>
      </c>
      <c r="L56" s="0" t="s">
        <v>768</v>
      </c>
      <c r="M56" s="0" t="s">
        <v>1407</v>
      </c>
      <c r="N56" s="0" t="s">
        <v>1370</v>
      </c>
      <c r="O56" s="0" t="s">
        <v>1370</v>
      </c>
      <c r="P56" s="0" t="n">
        <v>32</v>
      </c>
      <c r="Q56" s="0" t="s">
        <v>1375</v>
      </c>
      <c r="R56" s="0" t="s">
        <v>1376</v>
      </c>
      <c r="S56" s="0" t="s">
        <v>1385</v>
      </c>
      <c r="T56" s="0" t="s">
        <v>1390</v>
      </c>
      <c r="U56" s="0" t="s">
        <v>1379</v>
      </c>
      <c r="V56" s="0" t="s">
        <v>1381</v>
      </c>
      <c r="W56" s="0" t="s">
        <v>1381</v>
      </c>
      <c r="X56" s="0" t="s">
        <v>1380</v>
      </c>
      <c r="Y56" s="0" t="s">
        <v>1380</v>
      </c>
      <c r="Z56" s="0" t="s">
        <v>1380</v>
      </c>
      <c r="AA56" s="0" t="s">
        <v>1381</v>
      </c>
      <c r="AB56" s="0" t="s">
        <v>1380</v>
      </c>
      <c r="AC56" s="0" t="s">
        <v>1379</v>
      </c>
      <c r="AD56" s="0" t="s">
        <v>1380</v>
      </c>
      <c r="AE56" s="0" t="s">
        <v>1381</v>
      </c>
      <c r="AF56" s="0" t="s">
        <v>1380</v>
      </c>
      <c r="AG56" s="0" t="s">
        <v>1380</v>
      </c>
      <c r="AH56" s="0" t="s">
        <v>1380</v>
      </c>
      <c r="AI56" s="0" t="s">
        <v>1380</v>
      </c>
      <c r="AJ56" s="0" t="s">
        <v>1380</v>
      </c>
      <c r="AK56" s="0" t="s">
        <v>1379</v>
      </c>
      <c r="AL56" s="0" t="s">
        <v>1381</v>
      </c>
      <c r="AM56" s="0" t="n">
        <v>3</v>
      </c>
      <c r="AN56" s="0" t="s">
        <v>1381</v>
      </c>
      <c r="AO56" s="0" t="s">
        <v>1381</v>
      </c>
      <c r="AP56" s="0" t="s">
        <v>1381</v>
      </c>
      <c r="AQ56" s="0" t="s">
        <v>1381</v>
      </c>
      <c r="AR56" s="0" t="s">
        <v>1381</v>
      </c>
      <c r="AS56" s="0" t="s">
        <v>1380</v>
      </c>
      <c r="AT56" s="0" t="s">
        <v>1380</v>
      </c>
      <c r="AU56" s="0" t="s">
        <v>1380</v>
      </c>
      <c r="AV56" s="0" t="s">
        <v>1380</v>
      </c>
      <c r="AW56" s="0" t="s">
        <v>1380</v>
      </c>
      <c r="AX56" s="0" t="s">
        <v>1380</v>
      </c>
      <c r="AY56" s="0" t="s">
        <v>1381</v>
      </c>
      <c r="AZ56" s="0" t="n">
        <v>2</v>
      </c>
      <c r="BA56" s="0" t="n">
        <v>3</v>
      </c>
      <c r="BB56" s="19"/>
      <c r="BC56" s="19"/>
      <c r="BD56" s="19"/>
      <c r="BE56" s="19"/>
      <c r="BF56" s="19"/>
      <c r="BG56" s="19"/>
      <c r="BH56" s="19"/>
      <c r="BI56" s="19"/>
      <c r="BJ56" s="19"/>
      <c r="BK56" s="19"/>
      <c r="BL56" s="19"/>
      <c r="BM56" s="19"/>
      <c r="BN56" s="19"/>
      <c r="BO56" s="19"/>
      <c r="BP56" s="19"/>
      <c r="BQ56" s="19"/>
      <c r="BR56" s="19"/>
      <c r="BS56" s="19"/>
      <c r="BT56" s="19"/>
    </row>
    <row r="57" customFormat="false" ht="12.75" hidden="false" customHeight="false" outlineLevel="0" collapsed="false">
      <c r="A57" s="0" t="s">
        <v>696</v>
      </c>
      <c r="B57" s="0" t="n">
        <v>66</v>
      </c>
      <c r="C57" s="0" t="s">
        <v>1370</v>
      </c>
      <c r="D57" s="0" t="n">
        <v>21</v>
      </c>
      <c r="E57" s="0" t="s">
        <v>1371</v>
      </c>
      <c r="F57" s="0" t="n">
        <v>2012</v>
      </c>
      <c r="G57" s="22" t="n">
        <v>43</v>
      </c>
      <c r="H57" s="23" t="n">
        <v>43</v>
      </c>
      <c r="I57" s="0" t="s">
        <v>1397</v>
      </c>
      <c r="K57" s="0" t="s">
        <v>1372</v>
      </c>
      <c r="L57" s="0" t="s">
        <v>696</v>
      </c>
      <c r="M57" s="0" t="s">
        <v>1374</v>
      </c>
      <c r="N57" s="0" t="s">
        <v>1370</v>
      </c>
      <c r="O57" s="0" t="s">
        <v>1370</v>
      </c>
      <c r="P57" s="0" t="n">
        <v>23</v>
      </c>
      <c r="Q57" s="0" t="s">
        <v>1384</v>
      </c>
      <c r="R57" s="0" t="s">
        <v>1376</v>
      </c>
      <c r="S57" s="0" t="s">
        <v>1377</v>
      </c>
      <c r="T57" s="0" t="s">
        <v>1390</v>
      </c>
      <c r="U57" s="0" t="s">
        <v>1379</v>
      </c>
      <c r="V57" s="0" t="s">
        <v>1380</v>
      </c>
      <c r="W57" s="0" t="s">
        <v>1381</v>
      </c>
      <c r="X57" s="0" t="s">
        <v>1380</v>
      </c>
      <c r="Y57" s="0" t="s">
        <v>1380</v>
      </c>
      <c r="Z57" s="0" t="s">
        <v>1380</v>
      </c>
      <c r="AA57" s="0" t="s">
        <v>1380</v>
      </c>
      <c r="AB57" s="0" t="s">
        <v>1380</v>
      </c>
      <c r="AC57" s="0" t="s">
        <v>1379</v>
      </c>
      <c r="AD57" s="0" t="s">
        <v>1380</v>
      </c>
      <c r="AE57" s="0" t="s">
        <v>1381</v>
      </c>
      <c r="AF57" s="0" t="s">
        <v>1380</v>
      </c>
      <c r="AG57" s="0" t="s">
        <v>1380</v>
      </c>
      <c r="AH57" s="0" t="s">
        <v>1380</v>
      </c>
      <c r="AI57" s="0" t="s">
        <v>1380</v>
      </c>
      <c r="AJ57" s="0" t="s">
        <v>1380</v>
      </c>
      <c r="AK57" s="0" t="s">
        <v>1379</v>
      </c>
      <c r="AL57" s="0" t="s">
        <v>1381</v>
      </c>
      <c r="AM57" s="0" t="n">
        <v>3</v>
      </c>
      <c r="AN57" s="0" t="s">
        <v>1380</v>
      </c>
      <c r="AO57" s="0" t="s">
        <v>1380</v>
      </c>
      <c r="AP57" s="0" t="s">
        <v>1380</v>
      </c>
      <c r="AQ57" s="0" t="s">
        <v>1380</v>
      </c>
      <c r="AR57" s="0" t="s">
        <v>1380</v>
      </c>
      <c r="AS57" s="0" t="s">
        <v>1380</v>
      </c>
      <c r="AT57" s="0" t="s">
        <v>1380</v>
      </c>
      <c r="AU57" s="0" t="s">
        <v>1380</v>
      </c>
      <c r="AV57" s="0" t="s">
        <v>1380</v>
      </c>
      <c r="AW57" s="0" t="s">
        <v>1381</v>
      </c>
      <c r="AX57" s="0" t="s">
        <v>1381</v>
      </c>
      <c r="AY57" s="0" t="s">
        <v>1380</v>
      </c>
      <c r="AZ57" s="0" t="n">
        <v>1</v>
      </c>
      <c r="BA57" s="0" t="n">
        <v>3</v>
      </c>
      <c r="BB57" s="19"/>
      <c r="BC57" s="19"/>
      <c r="BD57" s="19"/>
      <c r="BE57" s="19"/>
      <c r="BF57" s="19"/>
      <c r="BG57" s="19"/>
      <c r="BH57" s="19"/>
      <c r="BI57" s="19"/>
      <c r="BJ57" s="19"/>
      <c r="BK57" s="19"/>
      <c r="BL57" s="19"/>
      <c r="BM57" s="19"/>
      <c r="BN57" s="19"/>
      <c r="BO57" s="19"/>
      <c r="BP57" s="19"/>
      <c r="BQ57" s="19"/>
      <c r="BR57" s="19"/>
      <c r="BS57" s="19"/>
      <c r="BT57" s="19"/>
    </row>
    <row r="58" customFormat="false" ht="12.75" hidden="false" customHeight="false" outlineLevel="0" collapsed="false">
      <c r="A58" s="0" t="s">
        <v>483</v>
      </c>
      <c r="B58" s="0" t="n">
        <v>67</v>
      </c>
      <c r="C58" s="0" t="s">
        <v>1370</v>
      </c>
      <c r="D58" s="0" t="n">
        <v>21</v>
      </c>
      <c r="E58" s="0" t="s">
        <v>1371</v>
      </c>
      <c r="F58" s="0" t="n">
        <v>2012</v>
      </c>
      <c r="G58" s="22" t="n">
        <v>53</v>
      </c>
      <c r="H58" s="23" t="n">
        <f aca="false">VLOOKUP(A58,L1!A$1:F$3128,5,)</f>
        <v>54</v>
      </c>
      <c r="I58" s="0" t="s">
        <v>1396</v>
      </c>
      <c r="K58" s="0" t="s">
        <v>1372</v>
      </c>
      <c r="L58" s="0" t="s">
        <v>483</v>
      </c>
      <c r="M58" s="0" t="s">
        <v>1374</v>
      </c>
      <c r="N58" s="0" t="s">
        <v>1370</v>
      </c>
      <c r="O58" s="0" t="s">
        <v>1370</v>
      </c>
      <c r="P58" s="0" t="n">
        <v>19</v>
      </c>
      <c r="Q58" s="0" t="s">
        <v>1384</v>
      </c>
      <c r="R58" s="0" t="s">
        <v>1376</v>
      </c>
      <c r="S58" s="0" t="s">
        <v>1377</v>
      </c>
      <c r="T58" s="0" t="s">
        <v>1378</v>
      </c>
      <c r="U58" s="0" t="s">
        <v>1379</v>
      </c>
      <c r="V58" s="0" t="s">
        <v>1380</v>
      </c>
      <c r="W58" s="0" t="s">
        <v>1381</v>
      </c>
      <c r="X58" s="0" t="s">
        <v>1380</v>
      </c>
      <c r="Y58" s="0" t="s">
        <v>1380</v>
      </c>
      <c r="Z58" s="0" t="s">
        <v>1380</v>
      </c>
      <c r="AA58" s="0" t="s">
        <v>1381</v>
      </c>
      <c r="AB58" s="0" t="s">
        <v>1380</v>
      </c>
      <c r="AC58" s="0" t="s">
        <v>1379</v>
      </c>
      <c r="AD58" s="0" t="s">
        <v>1380</v>
      </c>
      <c r="AE58" s="0" t="s">
        <v>1381</v>
      </c>
      <c r="AF58" s="0" t="s">
        <v>1380</v>
      </c>
      <c r="AG58" s="0" t="s">
        <v>1380</v>
      </c>
      <c r="AH58" s="0" t="s">
        <v>1380</v>
      </c>
      <c r="AI58" s="0" t="s">
        <v>1381</v>
      </c>
      <c r="AJ58" s="0" t="s">
        <v>1380</v>
      </c>
      <c r="AK58" s="0" t="s">
        <v>1379</v>
      </c>
      <c r="AL58" s="0" t="s">
        <v>1381</v>
      </c>
      <c r="AM58" s="0" t="n">
        <v>5</v>
      </c>
      <c r="AN58" s="0" t="s">
        <v>1380</v>
      </c>
      <c r="AO58" s="0" t="s">
        <v>1380</v>
      </c>
      <c r="AP58" s="0" t="s">
        <v>1380</v>
      </c>
      <c r="AQ58" s="0" t="s">
        <v>1380</v>
      </c>
      <c r="AR58" s="0" t="s">
        <v>1380</v>
      </c>
      <c r="AS58" s="0" t="s">
        <v>1380</v>
      </c>
      <c r="AT58" s="0" t="s">
        <v>1380</v>
      </c>
      <c r="AU58" s="0" t="s">
        <v>1380</v>
      </c>
      <c r="AV58" s="0" t="s">
        <v>1380</v>
      </c>
      <c r="AW58" s="0" t="s">
        <v>1380</v>
      </c>
      <c r="AX58" s="0" t="s">
        <v>1380</v>
      </c>
      <c r="AY58" s="0" t="s">
        <v>1381</v>
      </c>
      <c r="AZ58" s="0" t="n">
        <v>1</v>
      </c>
      <c r="BA58" s="0" t="n">
        <v>5</v>
      </c>
      <c r="BB58" s="19"/>
      <c r="BC58" s="19"/>
      <c r="BD58" s="19"/>
      <c r="BE58" s="19"/>
      <c r="BF58" s="19"/>
      <c r="BG58" s="19"/>
      <c r="BH58" s="19"/>
      <c r="BI58" s="19"/>
      <c r="BJ58" s="19"/>
      <c r="BK58" s="19"/>
      <c r="BL58" s="19"/>
      <c r="BM58" s="19"/>
      <c r="BN58" s="19"/>
      <c r="BO58" s="19"/>
      <c r="BP58" s="19"/>
      <c r="BQ58" s="19"/>
      <c r="BR58" s="19"/>
      <c r="BS58" s="19"/>
      <c r="BT58" s="19"/>
    </row>
    <row r="59" customFormat="false" ht="12.75" hidden="false" customHeight="false" outlineLevel="0" collapsed="false">
      <c r="A59" s="0" t="s">
        <v>846</v>
      </c>
      <c r="B59" s="0" t="n">
        <v>68</v>
      </c>
      <c r="C59" s="0" t="s">
        <v>1370</v>
      </c>
      <c r="D59" s="0" t="n">
        <v>21</v>
      </c>
      <c r="E59" s="0" t="s">
        <v>1371</v>
      </c>
      <c r="F59" s="0" t="n">
        <v>2012</v>
      </c>
      <c r="G59" s="22" t="n">
        <v>59</v>
      </c>
      <c r="H59" s="23" t="n">
        <f aca="false">VLOOKUP(A59,L1!A$1:F$3128,5,)</f>
        <v>53</v>
      </c>
      <c r="I59" s="0" t="s">
        <v>1396</v>
      </c>
      <c r="K59" s="0" t="s">
        <v>1372</v>
      </c>
      <c r="L59" s="0" t="s">
        <v>846</v>
      </c>
      <c r="M59" s="0" t="s">
        <v>1374</v>
      </c>
      <c r="N59" s="0" t="s">
        <v>1370</v>
      </c>
      <c r="O59" s="0" t="s">
        <v>1370</v>
      </c>
      <c r="P59" s="0" t="n">
        <v>25</v>
      </c>
      <c r="Q59" s="0" t="s">
        <v>1375</v>
      </c>
      <c r="R59" s="0" t="s">
        <v>1376</v>
      </c>
      <c r="S59" s="0" t="s">
        <v>1377</v>
      </c>
      <c r="T59" s="0" t="s">
        <v>1390</v>
      </c>
      <c r="U59" s="0" t="s">
        <v>1379</v>
      </c>
      <c r="V59" s="0" t="s">
        <v>1380</v>
      </c>
      <c r="W59" s="0" t="s">
        <v>1381</v>
      </c>
      <c r="X59" s="0" t="s">
        <v>1380</v>
      </c>
      <c r="Y59" s="0" t="s">
        <v>1380</v>
      </c>
      <c r="Z59" s="0" t="s">
        <v>1380</v>
      </c>
      <c r="AA59" s="0" t="s">
        <v>1380</v>
      </c>
      <c r="AB59" s="0" t="s">
        <v>1380</v>
      </c>
      <c r="AC59" s="0" t="s">
        <v>1379</v>
      </c>
      <c r="AD59" s="0" t="s">
        <v>1380</v>
      </c>
      <c r="AE59" s="0" t="s">
        <v>1381</v>
      </c>
      <c r="AF59" s="0" t="s">
        <v>1380</v>
      </c>
      <c r="AG59" s="0" t="s">
        <v>1380</v>
      </c>
      <c r="AH59" s="0" t="s">
        <v>1380</v>
      </c>
      <c r="AI59" s="0" t="s">
        <v>1380</v>
      </c>
      <c r="AJ59" s="0" t="s">
        <v>1380</v>
      </c>
      <c r="AK59" s="0" t="s">
        <v>1379</v>
      </c>
      <c r="AL59" s="0" t="s">
        <v>1381</v>
      </c>
      <c r="AM59" s="0" t="n">
        <v>5</v>
      </c>
      <c r="AN59" s="0" t="s">
        <v>1380</v>
      </c>
      <c r="AO59" s="0" t="s">
        <v>1380</v>
      </c>
      <c r="AP59" s="0" t="s">
        <v>1380</v>
      </c>
      <c r="AQ59" s="0" t="s">
        <v>1380</v>
      </c>
      <c r="AR59" s="0" t="s">
        <v>1380</v>
      </c>
      <c r="AS59" s="0" t="s">
        <v>1380</v>
      </c>
      <c r="AT59" s="0" t="s">
        <v>1380</v>
      </c>
      <c r="AU59" s="0" t="s">
        <v>1380</v>
      </c>
      <c r="AV59" s="0" t="s">
        <v>1380</v>
      </c>
      <c r="AW59" s="0" t="s">
        <v>1381</v>
      </c>
      <c r="AX59" s="0" t="s">
        <v>1381</v>
      </c>
      <c r="AY59" s="0" t="s">
        <v>1380</v>
      </c>
      <c r="AZ59" s="0" t="n">
        <v>1</v>
      </c>
      <c r="BA59" s="0" t="n">
        <v>5</v>
      </c>
      <c r="BB59" s="19"/>
      <c r="BC59" s="19"/>
      <c r="BD59" s="19"/>
      <c r="BE59" s="19"/>
      <c r="BF59" s="19"/>
      <c r="BG59" s="19"/>
      <c r="BH59" s="19"/>
      <c r="BI59" s="19"/>
      <c r="BJ59" s="19"/>
      <c r="BK59" s="19"/>
      <c r="BL59" s="19"/>
      <c r="BM59" s="19"/>
      <c r="BN59" s="19"/>
      <c r="BO59" s="19"/>
      <c r="BP59" s="19"/>
      <c r="BQ59" s="19"/>
      <c r="BR59" s="19"/>
      <c r="BS59" s="19"/>
      <c r="BT59" s="19"/>
    </row>
    <row r="60" customFormat="false" ht="12.75" hidden="false" customHeight="false" outlineLevel="0" collapsed="false">
      <c r="A60" s="0" t="s">
        <v>260</v>
      </c>
      <c r="B60" s="0" t="n">
        <v>69</v>
      </c>
      <c r="C60" s="0" t="s">
        <v>1370</v>
      </c>
      <c r="D60" s="0" t="n">
        <v>22</v>
      </c>
      <c r="E60" s="0" t="s">
        <v>1371</v>
      </c>
      <c r="F60" s="0" t="n">
        <v>2012</v>
      </c>
      <c r="G60" s="22" t="n">
        <v>53</v>
      </c>
      <c r="H60" s="23" t="n">
        <f aca="false">VLOOKUP(A60,L1!A$1:F$3128,5,)</f>
        <v>53</v>
      </c>
      <c r="I60" s="0" t="s">
        <v>1396</v>
      </c>
      <c r="K60" s="0" t="s">
        <v>1372</v>
      </c>
      <c r="L60" s="0" t="s">
        <v>260</v>
      </c>
      <c r="M60" s="0" t="s">
        <v>1374</v>
      </c>
      <c r="N60" s="0" t="s">
        <v>1370</v>
      </c>
      <c r="O60" s="0" t="s">
        <v>1370</v>
      </c>
      <c r="P60" s="0" t="n">
        <v>26</v>
      </c>
      <c r="Q60" s="0" t="s">
        <v>1375</v>
      </c>
      <c r="R60" s="0" t="s">
        <v>1376</v>
      </c>
      <c r="S60" s="0" t="s">
        <v>1385</v>
      </c>
      <c r="T60" s="0" t="s">
        <v>1378</v>
      </c>
      <c r="U60" s="0" t="s">
        <v>1379</v>
      </c>
      <c r="V60" s="0" t="s">
        <v>1380</v>
      </c>
      <c r="W60" s="0" t="s">
        <v>1381</v>
      </c>
      <c r="X60" s="0" t="s">
        <v>1380</v>
      </c>
      <c r="Y60" s="0" t="s">
        <v>1381</v>
      </c>
      <c r="Z60" s="0" t="s">
        <v>1380</v>
      </c>
      <c r="AA60" s="0" t="s">
        <v>1381</v>
      </c>
      <c r="AB60" s="0" t="s">
        <v>1380</v>
      </c>
      <c r="AC60" s="0" t="s">
        <v>1379</v>
      </c>
      <c r="AD60" s="0" t="s">
        <v>1380</v>
      </c>
      <c r="AE60" s="0" t="s">
        <v>1381</v>
      </c>
      <c r="AF60" s="0" t="s">
        <v>1380</v>
      </c>
      <c r="AG60" s="0" t="s">
        <v>1380</v>
      </c>
      <c r="AH60" s="0" t="s">
        <v>1380</v>
      </c>
      <c r="AI60" s="0" t="s">
        <v>1380</v>
      </c>
      <c r="AJ60" s="0" t="s">
        <v>1380</v>
      </c>
      <c r="AK60" s="0" t="s">
        <v>1379</v>
      </c>
      <c r="AL60" s="0" t="s">
        <v>1381</v>
      </c>
      <c r="AM60" s="0" t="n">
        <v>3</v>
      </c>
      <c r="AN60" s="0" t="s">
        <v>1380</v>
      </c>
      <c r="AO60" s="0" t="s">
        <v>1380</v>
      </c>
      <c r="AP60" s="0" t="s">
        <v>1380</v>
      </c>
      <c r="AQ60" s="0" t="s">
        <v>1380</v>
      </c>
      <c r="AR60" s="0" t="s">
        <v>1380</v>
      </c>
      <c r="AS60" s="0" t="s">
        <v>1381</v>
      </c>
      <c r="AT60" s="0" t="s">
        <v>1381</v>
      </c>
      <c r="AU60" s="0" t="s">
        <v>1380</v>
      </c>
      <c r="AV60" s="0" t="s">
        <v>1380</v>
      </c>
      <c r="AW60" s="0" t="s">
        <v>1380</v>
      </c>
      <c r="AX60" s="0" t="s">
        <v>1380</v>
      </c>
      <c r="AY60" s="0" t="s">
        <v>1381</v>
      </c>
      <c r="AZ60" s="0" t="n">
        <v>2</v>
      </c>
      <c r="BA60" s="0" t="n">
        <v>10</v>
      </c>
      <c r="BB60" s="19"/>
      <c r="BC60" s="19"/>
      <c r="BD60" s="19"/>
      <c r="BE60" s="19"/>
      <c r="BF60" s="19"/>
      <c r="BG60" s="19"/>
      <c r="BH60" s="19"/>
      <c r="BI60" s="19"/>
      <c r="BJ60" s="19"/>
      <c r="BK60" s="19"/>
      <c r="BL60" s="19"/>
      <c r="BM60" s="19"/>
      <c r="BN60" s="19"/>
      <c r="BO60" s="19"/>
      <c r="BP60" s="19"/>
      <c r="BQ60" s="19"/>
      <c r="BR60" s="19"/>
      <c r="BS60" s="19"/>
      <c r="BT60" s="19"/>
    </row>
    <row r="61" customFormat="false" ht="12.75" hidden="false" customHeight="false" outlineLevel="0" collapsed="false">
      <c r="A61" s="0" t="s">
        <v>250</v>
      </c>
      <c r="B61" s="0" t="n">
        <v>70</v>
      </c>
      <c r="C61" s="0" t="s">
        <v>1370</v>
      </c>
      <c r="D61" s="0" t="n">
        <v>23</v>
      </c>
      <c r="E61" s="0" t="s">
        <v>1371</v>
      </c>
      <c r="F61" s="0" t="n">
        <v>2012</v>
      </c>
      <c r="G61" s="22" t="n">
        <v>43</v>
      </c>
      <c r="H61" s="23" t="n">
        <f aca="false">VLOOKUP(A61,L1!A$1:F$3128,5,)</f>
        <v>44</v>
      </c>
      <c r="I61" s="0" t="s">
        <v>1396</v>
      </c>
      <c r="K61" s="0" t="s">
        <v>1372</v>
      </c>
      <c r="L61" s="0" t="s">
        <v>250</v>
      </c>
      <c r="M61" s="0" t="s">
        <v>1374</v>
      </c>
      <c r="N61" s="0" t="s">
        <v>1370</v>
      </c>
      <c r="O61" s="0" t="s">
        <v>1370</v>
      </c>
      <c r="P61" s="0" t="n">
        <v>21</v>
      </c>
      <c r="Q61" s="0" t="s">
        <v>1375</v>
      </c>
      <c r="R61" s="0" t="s">
        <v>1376</v>
      </c>
      <c r="S61" s="0" t="s">
        <v>1377</v>
      </c>
      <c r="T61" s="0" t="s">
        <v>1386</v>
      </c>
      <c r="U61" s="0" t="s">
        <v>1379</v>
      </c>
      <c r="V61" s="0" t="s">
        <v>1380</v>
      </c>
      <c r="W61" s="0" t="s">
        <v>1381</v>
      </c>
      <c r="X61" s="0" t="s">
        <v>1380</v>
      </c>
      <c r="Y61" s="0" t="s">
        <v>1380</v>
      </c>
      <c r="Z61" s="0" t="s">
        <v>1380</v>
      </c>
      <c r="AA61" s="0" t="s">
        <v>1381</v>
      </c>
      <c r="AB61" s="0" t="s">
        <v>1380</v>
      </c>
      <c r="AC61" s="0" t="s">
        <v>1379</v>
      </c>
      <c r="AD61" s="0" t="s">
        <v>1380</v>
      </c>
      <c r="AE61" s="0" t="s">
        <v>1381</v>
      </c>
      <c r="AF61" s="0" t="s">
        <v>1380</v>
      </c>
      <c r="AG61" s="0" t="s">
        <v>1380</v>
      </c>
      <c r="AH61" s="0" t="s">
        <v>1380</v>
      </c>
      <c r="AI61" s="0" t="s">
        <v>1380</v>
      </c>
      <c r="AJ61" s="0" t="s">
        <v>1380</v>
      </c>
      <c r="AK61" s="0" t="s">
        <v>1379</v>
      </c>
      <c r="AL61" s="0" t="s">
        <v>1381</v>
      </c>
      <c r="AM61" s="0" t="n">
        <v>3</v>
      </c>
      <c r="AN61" s="0" t="s">
        <v>1380</v>
      </c>
      <c r="AO61" s="0" t="s">
        <v>1380</v>
      </c>
      <c r="AP61" s="0" t="s">
        <v>1380</v>
      </c>
      <c r="AQ61" s="0" t="s">
        <v>1380</v>
      </c>
      <c r="AR61" s="0" t="s">
        <v>1380</v>
      </c>
      <c r="AS61" s="0" t="s">
        <v>1380</v>
      </c>
      <c r="AT61" s="0" t="s">
        <v>1380</v>
      </c>
      <c r="AU61" s="0" t="s">
        <v>1380</v>
      </c>
      <c r="AV61" s="0" t="s">
        <v>1381</v>
      </c>
      <c r="AW61" s="0" t="s">
        <v>1380</v>
      </c>
      <c r="AX61" s="0" t="s">
        <v>1380</v>
      </c>
      <c r="AY61" s="0" t="s">
        <v>1380</v>
      </c>
      <c r="AZ61" s="0" t="n">
        <v>1</v>
      </c>
      <c r="BA61" s="0" t="n">
        <v>5</v>
      </c>
      <c r="BB61" s="19"/>
      <c r="BC61" s="19"/>
      <c r="BD61" s="19"/>
      <c r="BE61" s="19"/>
      <c r="BF61" s="19"/>
      <c r="BG61" s="19"/>
      <c r="BH61" s="19"/>
      <c r="BI61" s="19"/>
      <c r="BJ61" s="19"/>
      <c r="BK61" s="19"/>
      <c r="BL61" s="19"/>
      <c r="BM61" s="19"/>
      <c r="BN61" s="19"/>
      <c r="BO61" s="19"/>
      <c r="BP61" s="19"/>
      <c r="BQ61" s="19"/>
      <c r="BR61" s="19"/>
      <c r="BS61" s="19"/>
      <c r="BT61" s="19"/>
    </row>
    <row r="62" customFormat="false" ht="12.75" hidden="false" customHeight="false" outlineLevel="0" collapsed="false">
      <c r="A62" s="0" t="s">
        <v>737</v>
      </c>
      <c r="B62" s="0" t="n">
        <v>71</v>
      </c>
      <c r="C62" s="0" t="s">
        <v>1370</v>
      </c>
      <c r="D62" s="0" t="n">
        <v>23</v>
      </c>
      <c r="E62" s="0" t="s">
        <v>1371</v>
      </c>
      <c r="F62" s="0" t="n">
        <v>2012</v>
      </c>
      <c r="G62" s="22" t="n">
        <v>45</v>
      </c>
      <c r="H62" s="23" t="n">
        <v>45</v>
      </c>
      <c r="I62" s="0" t="s">
        <v>1396</v>
      </c>
      <c r="K62" s="0" t="s">
        <v>1372</v>
      </c>
      <c r="L62" s="0" t="s">
        <v>737</v>
      </c>
      <c r="M62" s="0" t="s">
        <v>1374</v>
      </c>
      <c r="N62" s="0" t="s">
        <v>1370</v>
      </c>
      <c r="O62" s="0" t="s">
        <v>1370</v>
      </c>
      <c r="P62" s="0" t="n">
        <v>24</v>
      </c>
      <c r="Q62" s="0" t="s">
        <v>1375</v>
      </c>
      <c r="R62" s="0" t="s">
        <v>1376</v>
      </c>
      <c r="S62" s="0" t="s">
        <v>1377</v>
      </c>
      <c r="T62" s="0" t="s">
        <v>1378</v>
      </c>
      <c r="U62" s="0" t="s">
        <v>1379</v>
      </c>
      <c r="V62" s="0" t="s">
        <v>1380</v>
      </c>
      <c r="W62" s="0" t="s">
        <v>1381</v>
      </c>
      <c r="X62" s="0" t="s">
        <v>1380</v>
      </c>
      <c r="Y62" s="0" t="s">
        <v>1380</v>
      </c>
      <c r="Z62" s="0" t="s">
        <v>1380</v>
      </c>
      <c r="AA62" s="0" t="s">
        <v>1381</v>
      </c>
      <c r="AB62" s="0" t="s">
        <v>1380</v>
      </c>
      <c r="AC62" s="0" t="s">
        <v>1379</v>
      </c>
      <c r="AD62" s="0" t="s">
        <v>1380</v>
      </c>
      <c r="AE62" s="0" t="s">
        <v>1380</v>
      </c>
      <c r="AF62" s="0" t="s">
        <v>1380</v>
      </c>
      <c r="AG62" s="0" t="s">
        <v>1380</v>
      </c>
      <c r="AH62" s="0" t="s">
        <v>1380</v>
      </c>
      <c r="AI62" s="0" t="s">
        <v>1381</v>
      </c>
      <c r="AJ62" s="0" t="s">
        <v>1380</v>
      </c>
      <c r="AK62" s="0" t="s">
        <v>1379</v>
      </c>
      <c r="AL62" s="0" t="s">
        <v>1381</v>
      </c>
      <c r="AM62" s="0" t="n">
        <v>2</v>
      </c>
      <c r="AN62" s="0" t="s">
        <v>1381</v>
      </c>
      <c r="AO62" s="0" t="s">
        <v>1381</v>
      </c>
      <c r="AP62" s="0" t="s">
        <v>1381</v>
      </c>
      <c r="AQ62" s="0" t="s">
        <v>1381</v>
      </c>
      <c r="AR62" s="0" t="s">
        <v>1381</v>
      </c>
      <c r="AS62" s="0" t="s">
        <v>1381</v>
      </c>
      <c r="AT62" s="0" t="s">
        <v>1381</v>
      </c>
      <c r="AU62" s="0" t="s">
        <v>1380</v>
      </c>
      <c r="AV62" s="0" t="s">
        <v>1381</v>
      </c>
      <c r="AW62" s="0" t="s">
        <v>1380</v>
      </c>
      <c r="AX62" s="0" t="s">
        <v>1380</v>
      </c>
      <c r="AY62" s="0" t="s">
        <v>1380</v>
      </c>
      <c r="AZ62" s="0" t="n">
        <v>1</v>
      </c>
      <c r="BA62" s="0" t="n">
        <v>3</v>
      </c>
      <c r="BB62" s="19"/>
      <c r="BC62" s="19"/>
      <c r="BD62" s="19"/>
      <c r="BE62" s="19"/>
      <c r="BF62" s="19"/>
      <c r="BG62" s="19"/>
      <c r="BH62" s="19"/>
      <c r="BI62" s="19"/>
      <c r="BJ62" s="19"/>
      <c r="BK62" s="19"/>
      <c r="BL62" s="19"/>
      <c r="BM62" s="19"/>
      <c r="BN62" s="19"/>
      <c r="BO62" s="19"/>
      <c r="BP62" s="19"/>
      <c r="BQ62" s="19"/>
      <c r="BR62" s="19"/>
      <c r="BS62" s="19"/>
      <c r="BT62" s="19"/>
    </row>
    <row r="63" customFormat="false" ht="12.75" hidden="false" customHeight="false" outlineLevel="0" collapsed="false">
      <c r="A63" s="0" t="s">
        <v>250</v>
      </c>
      <c r="B63" s="0" t="n">
        <v>72</v>
      </c>
      <c r="C63" s="0" t="s">
        <v>1370</v>
      </c>
      <c r="D63" s="0" t="n">
        <v>24</v>
      </c>
      <c r="E63" s="0" t="s">
        <v>1371</v>
      </c>
      <c r="F63" s="0" t="n">
        <v>2012</v>
      </c>
      <c r="G63" s="22" t="n">
        <v>43</v>
      </c>
      <c r="H63" s="23" t="n">
        <f aca="false">VLOOKUP(A63,L1!A$1:F$3128,5,)</f>
        <v>44</v>
      </c>
      <c r="I63" s="0" t="s">
        <v>1397</v>
      </c>
      <c r="K63" s="0" t="s">
        <v>1372</v>
      </c>
      <c r="L63" s="0" t="s">
        <v>250</v>
      </c>
      <c r="M63" s="0" t="s">
        <v>1374</v>
      </c>
      <c r="N63" s="0" t="s">
        <v>1370</v>
      </c>
      <c r="O63" s="0" t="s">
        <v>1370</v>
      </c>
      <c r="P63" s="0" t="n">
        <v>22</v>
      </c>
      <c r="Q63" s="0" t="s">
        <v>1384</v>
      </c>
      <c r="R63" s="0" t="s">
        <v>1376</v>
      </c>
      <c r="S63" s="0" t="s">
        <v>1388</v>
      </c>
      <c r="T63" s="0" t="s">
        <v>1378</v>
      </c>
      <c r="U63" s="0" t="s">
        <v>1379</v>
      </c>
      <c r="V63" s="0" t="s">
        <v>1380</v>
      </c>
      <c r="W63" s="0" t="s">
        <v>1381</v>
      </c>
      <c r="X63" s="0" t="s">
        <v>1380</v>
      </c>
      <c r="Y63" s="0" t="s">
        <v>1381</v>
      </c>
      <c r="Z63" s="0" t="s">
        <v>1380</v>
      </c>
      <c r="AA63" s="0" t="s">
        <v>1381</v>
      </c>
      <c r="AB63" s="0" t="s">
        <v>1380</v>
      </c>
      <c r="AC63" s="0" t="s">
        <v>1379</v>
      </c>
      <c r="AD63" s="0" t="s">
        <v>1380</v>
      </c>
      <c r="AE63" s="0" t="s">
        <v>1381</v>
      </c>
      <c r="AF63" s="0" t="s">
        <v>1380</v>
      </c>
      <c r="AG63" s="0" t="s">
        <v>1380</v>
      </c>
      <c r="AH63" s="0" t="s">
        <v>1380</v>
      </c>
      <c r="AI63" s="0" t="s">
        <v>1381</v>
      </c>
      <c r="AJ63" s="0" t="s">
        <v>1380</v>
      </c>
      <c r="AK63" s="0" t="s">
        <v>1379</v>
      </c>
      <c r="AL63" s="0" t="s">
        <v>1381</v>
      </c>
      <c r="AM63" s="0" t="n">
        <v>6</v>
      </c>
      <c r="AN63" s="0" t="s">
        <v>1380</v>
      </c>
      <c r="AO63" s="0" t="s">
        <v>1380</v>
      </c>
      <c r="AP63" s="0" t="s">
        <v>1380</v>
      </c>
      <c r="AQ63" s="0" t="s">
        <v>1380</v>
      </c>
      <c r="AR63" s="0" t="s">
        <v>1380</v>
      </c>
      <c r="AS63" s="0" t="s">
        <v>1380</v>
      </c>
      <c r="AT63" s="0" t="s">
        <v>1380</v>
      </c>
      <c r="AU63" s="0" t="s">
        <v>1380</v>
      </c>
      <c r="AV63" s="0" t="s">
        <v>1381</v>
      </c>
      <c r="AW63" s="0" t="s">
        <v>1380</v>
      </c>
      <c r="AX63" s="0" t="s">
        <v>1380</v>
      </c>
      <c r="AY63" s="0" t="s">
        <v>1380</v>
      </c>
      <c r="AZ63" s="0" t="n">
        <v>1</v>
      </c>
      <c r="BA63" s="0" t="n">
        <v>5</v>
      </c>
      <c r="BB63" s="19"/>
      <c r="BC63" s="19"/>
      <c r="BD63" s="19"/>
      <c r="BE63" s="19"/>
      <c r="BF63" s="19"/>
      <c r="BG63" s="19"/>
      <c r="BH63" s="19"/>
      <c r="BI63" s="19"/>
      <c r="BJ63" s="19"/>
      <c r="BK63" s="19"/>
      <c r="BL63" s="19"/>
      <c r="BM63" s="19"/>
      <c r="BN63" s="19"/>
      <c r="BO63" s="19"/>
      <c r="BP63" s="19"/>
      <c r="BQ63" s="19"/>
      <c r="BR63" s="19"/>
      <c r="BS63" s="19"/>
      <c r="BT63" s="19"/>
    </row>
    <row r="64" customFormat="false" ht="12.75" hidden="false" customHeight="false" outlineLevel="0" collapsed="false">
      <c r="A64" s="0" t="s">
        <v>921</v>
      </c>
      <c r="B64" s="0" t="n">
        <v>73</v>
      </c>
      <c r="C64" s="0" t="s">
        <v>1370</v>
      </c>
      <c r="D64" s="0" t="n">
        <v>24</v>
      </c>
      <c r="E64" s="0" t="s">
        <v>1371</v>
      </c>
      <c r="F64" s="0" t="n">
        <v>2012</v>
      </c>
      <c r="G64" s="22" t="n">
        <v>41</v>
      </c>
      <c r="H64" s="23" t="n">
        <f aca="false">VLOOKUP(A64,L1!A$1:F$3128,5,)</f>
        <v>44</v>
      </c>
      <c r="I64" s="0" t="s">
        <v>1397</v>
      </c>
      <c r="K64" s="0" t="s">
        <v>1372</v>
      </c>
      <c r="L64" s="0" t="s">
        <v>921</v>
      </c>
      <c r="M64" s="0" t="s">
        <v>1374</v>
      </c>
      <c r="N64" s="0" t="s">
        <v>1370</v>
      </c>
      <c r="O64" s="0" t="s">
        <v>1370</v>
      </c>
      <c r="P64" s="0" t="n">
        <v>28</v>
      </c>
      <c r="Q64" s="0" t="s">
        <v>1375</v>
      </c>
      <c r="R64" s="0" t="s">
        <v>1376</v>
      </c>
      <c r="S64" s="0" t="s">
        <v>1385</v>
      </c>
      <c r="T64" s="0" t="s">
        <v>1390</v>
      </c>
      <c r="U64" s="0" t="s">
        <v>1379</v>
      </c>
      <c r="V64" s="0" t="s">
        <v>1380</v>
      </c>
      <c r="W64" s="0" t="s">
        <v>1381</v>
      </c>
      <c r="X64" s="0" t="s">
        <v>1380</v>
      </c>
      <c r="Y64" s="0" t="s">
        <v>1381</v>
      </c>
      <c r="Z64" s="0" t="s">
        <v>1380</v>
      </c>
      <c r="AA64" s="0" t="s">
        <v>1381</v>
      </c>
      <c r="AB64" s="0" t="s">
        <v>1380</v>
      </c>
      <c r="AC64" s="0" t="s">
        <v>1379</v>
      </c>
      <c r="AD64" s="0" t="s">
        <v>1380</v>
      </c>
      <c r="AE64" s="0" t="s">
        <v>1381</v>
      </c>
      <c r="AF64" s="0" t="s">
        <v>1380</v>
      </c>
      <c r="AG64" s="0" t="s">
        <v>1380</v>
      </c>
      <c r="AH64" s="0" t="s">
        <v>1380</v>
      </c>
      <c r="AI64" s="0" t="s">
        <v>1380</v>
      </c>
      <c r="AJ64" s="0" t="s">
        <v>1380</v>
      </c>
      <c r="AK64" s="0" t="s">
        <v>1379</v>
      </c>
      <c r="AL64" s="0" t="s">
        <v>1381</v>
      </c>
      <c r="AM64" s="0" t="n">
        <v>1</v>
      </c>
      <c r="AN64" s="0" t="s">
        <v>1380</v>
      </c>
      <c r="AO64" s="0" t="s">
        <v>1380</v>
      </c>
      <c r="AP64" s="0" t="s">
        <v>1380</v>
      </c>
      <c r="AQ64" s="0" t="s">
        <v>1380</v>
      </c>
      <c r="AR64" s="0" t="s">
        <v>1380</v>
      </c>
      <c r="AS64" s="0" t="s">
        <v>1380</v>
      </c>
      <c r="AT64" s="0" t="s">
        <v>1380</v>
      </c>
      <c r="AU64" s="0" t="s">
        <v>1380</v>
      </c>
      <c r="AV64" s="0" t="s">
        <v>1381</v>
      </c>
      <c r="AW64" s="0" t="s">
        <v>1381</v>
      </c>
      <c r="AX64" s="0" t="s">
        <v>1380</v>
      </c>
      <c r="AY64" s="0" t="s">
        <v>1380</v>
      </c>
      <c r="AZ64" s="0" t="n">
        <v>1</v>
      </c>
      <c r="BA64" s="0" t="n">
        <v>10</v>
      </c>
      <c r="BB64" s="19"/>
      <c r="BC64" s="19"/>
      <c r="BD64" s="19"/>
      <c r="BE64" s="19"/>
      <c r="BF64" s="19"/>
      <c r="BG64" s="19"/>
      <c r="BH64" s="19"/>
      <c r="BI64" s="19"/>
      <c r="BJ64" s="19"/>
      <c r="BK64" s="19"/>
      <c r="BL64" s="19"/>
      <c r="BM64" s="19"/>
      <c r="BN64" s="19"/>
      <c r="BO64" s="19"/>
      <c r="BP64" s="19"/>
      <c r="BQ64" s="19"/>
      <c r="BR64" s="19"/>
      <c r="BS64" s="19"/>
      <c r="BT64" s="19"/>
    </row>
    <row r="65" customFormat="false" ht="12.75" hidden="false" customHeight="false" outlineLevel="0" collapsed="false">
      <c r="A65" s="0" t="s">
        <v>499</v>
      </c>
      <c r="B65" s="0" t="n">
        <v>84</v>
      </c>
      <c r="C65" s="0" t="s">
        <v>1370</v>
      </c>
      <c r="D65" s="0" t="n">
        <v>25</v>
      </c>
      <c r="E65" s="0" t="s">
        <v>1371</v>
      </c>
      <c r="F65" s="0" t="n">
        <v>2012</v>
      </c>
      <c r="G65" s="22" t="n">
        <v>41</v>
      </c>
      <c r="H65" s="23" t="n">
        <v>41</v>
      </c>
      <c r="I65" s="0" t="s">
        <v>1396</v>
      </c>
      <c r="J65" s="0" t="s">
        <v>1397</v>
      </c>
      <c r="K65" s="0" t="s">
        <v>1372</v>
      </c>
      <c r="L65" s="0" t="s">
        <v>499</v>
      </c>
      <c r="M65" s="0" t="s">
        <v>1374</v>
      </c>
      <c r="N65" s="0" t="s">
        <v>1370</v>
      </c>
      <c r="O65" s="0" t="s">
        <v>1370</v>
      </c>
      <c r="P65" s="0" t="n">
        <v>26</v>
      </c>
      <c r="Q65" s="0" t="s">
        <v>1384</v>
      </c>
      <c r="R65" s="0" t="s">
        <v>1376</v>
      </c>
      <c r="S65" s="0" t="s">
        <v>1385</v>
      </c>
      <c r="T65" s="0" t="s">
        <v>1389</v>
      </c>
      <c r="U65" s="0" t="s">
        <v>1379</v>
      </c>
      <c r="V65" s="0" t="s">
        <v>1380</v>
      </c>
      <c r="W65" s="0" t="s">
        <v>1381</v>
      </c>
      <c r="X65" s="0" t="s">
        <v>1380</v>
      </c>
      <c r="Y65" s="0" t="s">
        <v>1380</v>
      </c>
      <c r="Z65" s="0" t="s">
        <v>1380</v>
      </c>
      <c r="AA65" s="0" t="s">
        <v>1381</v>
      </c>
      <c r="AB65" s="0" t="s">
        <v>1380</v>
      </c>
      <c r="AC65" s="0" t="s">
        <v>1379</v>
      </c>
      <c r="AD65" s="0" t="s">
        <v>1380</v>
      </c>
      <c r="AE65" s="0" t="s">
        <v>1381</v>
      </c>
      <c r="AF65" s="0" t="s">
        <v>1380</v>
      </c>
      <c r="AG65" s="0" t="s">
        <v>1380</v>
      </c>
      <c r="AH65" s="0" t="s">
        <v>1380</v>
      </c>
      <c r="AI65" s="0" t="s">
        <v>1380</v>
      </c>
      <c r="AJ65" s="0" t="s">
        <v>1380</v>
      </c>
      <c r="AK65" s="0" t="s">
        <v>1379</v>
      </c>
      <c r="AL65" s="0" t="s">
        <v>1381</v>
      </c>
      <c r="AM65" s="0" t="n">
        <v>2</v>
      </c>
      <c r="AN65" s="0" t="s">
        <v>1380</v>
      </c>
      <c r="AO65" s="0" t="s">
        <v>1380</v>
      </c>
      <c r="AP65" s="0" t="s">
        <v>1380</v>
      </c>
      <c r="AQ65" s="0" t="s">
        <v>1380</v>
      </c>
      <c r="AR65" s="0" t="s">
        <v>1380</v>
      </c>
      <c r="AS65" s="0" t="s">
        <v>1380</v>
      </c>
      <c r="AT65" s="0" t="s">
        <v>1380</v>
      </c>
      <c r="AU65" s="0" t="s">
        <v>1380</v>
      </c>
      <c r="AV65" s="0" t="s">
        <v>1381</v>
      </c>
      <c r="AW65" s="0" t="s">
        <v>1381</v>
      </c>
      <c r="AX65" s="0" t="s">
        <v>1380</v>
      </c>
      <c r="AY65" s="0" t="s">
        <v>1380</v>
      </c>
      <c r="AZ65" s="0" t="n">
        <v>2</v>
      </c>
      <c r="BA65" s="0" t="n">
        <v>5</v>
      </c>
      <c r="BB65" s="19"/>
      <c r="BC65" s="19"/>
      <c r="BD65" s="19"/>
      <c r="BE65" s="19"/>
      <c r="BF65" s="19"/>
      <c r="BG65" s="19"/>
      <c r="BH65" s="19"/>
      <c r="BI65" s="19"/>
      <c r="BJ65" s="19"/>
      <c r="BK65" s="19"/>
      <c r="BL65" s="19"/>
      <c r="BM65" s="19"/>
      <c r="BN65" s="19"/>
      <c r="BO65" s="19"/>
      <c r="BP65" s="19"/>
      <c r="BQ65" s="19"/>
      <c r="BR65" s="19"/>
      <c r="BS65" s="19"/>
      <c r="BT65" s="19"/>
    </row>
    <row r="66" customFormat="false" ht="12.75" hidden="false" customHeight="false" outlineLevel="0" collapsed="false">
      <c r="A66" s="0" t="s">
        <v>754</v>
      </c>
      <c r="B66" s="0" t="n">
        <v>85</v>
      </c>
      <c r="C66" s="0" t="s">
        <v>1370</v>
      </c>
      <c r="D66" s="0" t="n">
        <v>25</v>
      </c>
      <c r="E66" s="0" t="s">
        <v>1371</v>
      </c>
      <c r="F66" s="0" t="n">
        <v>2012</v>
      </c>
      <c r="G66" s="22" t="n">
        <v>41</v>
      </c>
      <c r="H66" s="23" t="n">
        <v>41</v>
      </c>
      <c r="I66" s="0" t="s">
        <v>1397</v>
      </c>
      <c r="J66" s="0" t="s">
        <v>1396</v>
      </c>
      <c r="K66" s="0" t="s">
        <v>1372</v>
      </c>
      <c r="L66" s="0" t="s">
        <v>754</v>
      </c>
      <c r="M66" s="0" t="s">
        <v>1407</v>
      </c>
      <c r="N66" s="0" t="s">
        <v>1370</v>
      </c>
      <c r="O66" s="0" t="s">
        <v>1370</v>
      </c>
      <c r="P66" s="0" t="n">
        <v>24</v>
      </c>
      <c r="Q66" s="0" t="s">
        <v>1375</v>
      </c>
      <c r="R66" s="0" t="s">
        <v>1376</v>
      </c>
      <c r="S66" s="0" t="s">
        <v>1377</v>
      </c>
      <c r="T66" s="0" t="s">
        <v>1378</v>
      </c>
      <c r="U66" s="0" t="s">
        <v>1379</v>
      </c>
      <c r="V66" s="0" t="s">
        <v>1380</v>
      </c>
      <c r="W66" s="0" t="s">
        <v>1381</v>
      </c>
      <c r="X66" s="0" t="s">
        <v>1381</v>
      </c>
      <c r="Y66" s="0" t="s">
        <v>1381</v>
      </c>
      <c r="Z66" s="0" t="s">
        <v>1380</v>
      </c>
      <c r="AA66" s="0" t="s">
        <v>1381</v>
      </c>
      <c r="AB66" s="0" t="s">
        <v>1380</v>
      </c>
      <c r="AC66" s="0" t="s">
        <v>1379</v>
      </c>
      <c r="AD66" s="0" t="s">
        <v>1380</v>
      </c>
      <c r="AE66" s="0" t="s">
        <v>1381</v>
      </c>
      <c r="AF66" s="0" t="s">
        <v>1380</v>
      </c>
      <c r="AG66" s="0" t="s">
        <v>1380</v>
      </c>
      <c r="AH66" s="0" t="s">
        <v>1380</v>
      </c>
      <c r="AI66" s="0" t="s">
        <v>1381</v>
      </c>
      <c r="AJ66" s="0" t="s">
        <v>1380</v>
      </c>
      <c r="AK66" s="0" t="s">
        <v>1379</v>
      </c>
      <c r="AL66" s="0" t="s">
        <v>1381</v>
      </c>
      <c r="AM66" s="0" t="n">
        <v>3</v>
      </c>
      <c r="AN66" s="0" t="s">
        <v>1380</v>
      </c>
      <c r="AO66" s="0" t="s">
        <v>1380</v>
      </c>
      <c r="AP66" s="0" t="s">
        <v>1380</v>
      </c>
      <c r="AQ66" s="0" t="s">
        <v>1380</v>
      </c>
      <c r="AR66" s="0" t="s">
        <v>1380</v>
      </c>
      <c r="AS66" s="0" t="s">
        <v>1380</v>
      </c>
      <c r="AT66" s="0" t="s">
        <v>1380</v>
      </c>
      <c r="AU66" s="0" t="s">
        <v>1380</v>
      </c>
      <c r="AV66" s="0" t="s">
        <v>1381</v>
      </c>
      <c r="AW66" s="0" t="s">
        <v>1380</v>
      </c>
      <c r="AX66" s="0" t="s">
        <v>1380</v>
      </c>
      <c r="AY66" s="0" t="s">
        <v>1380</v>
      </c>
      <c r="AZ66" s="0" t="n">
        <v>2</v>
      </c>
      <c r="BA66" s="0" t="n">
        <v>5</v>
      </c>
      <c r="BB66" s="19"/>
      <c r="BC66" s="19"/>
      <c r="BD66" s="19"/>
      <c r="BE66" s="19"/>
      <c r="BF66" s="19"/>
      <c r="BG66" s="19"/>
      <c r="BH66" s="19"/>
      <c r="BI66" s="19"/>
      <c r="BJ66" s="19"/>
      <c r="BK66" s="19"/>
      <c r="BL66" s="19"/>
      <c r="BM66" s="19"/>
      <c r="BN66" s="19"/>
      <c r="BO66" s="19"/>
      <c r="BP66" s="19"/>
      <c r="BQ66" s="19"/>
      <c r="BR66" s="19"/>
      <c r="BS66" s="19"/>
      <c r="BT66" s="19"/>
    </row>
    <row r="67" customFormat="false" ht="12.75" hidden="false" customHeight="false" outlineLevel="0" collapsed="false">
      <c r="A67" s="0" t="s">
        <v>1035</v>
      </c>
      <c r="B67" s="0" t="n">
        <v>86</v>
      </c>
      <c r="C67" s="0" t="s">
        <v>1370</v>
      </c>
      <c r="D67" s="0" t="n">
        <v>25</v>
      </c>
      <c r="E67" s="0" t="s">
        <v>1371</v>
      </c>
      <c r="F67" s="0" t="n">
        <v>2012</v>
      </c>
      <c r="G67" s="22" t="n">
        <v>41</v>
      </c>
      <c r="H67" s="23" t="n">
        <f aca="false">VLOOKUP(A67,L1!A$1:F$3128,5,)</f>
        <v>41</v>
      </c>
      <c r="I67" s="0" t="s">
        <v>1397</v>
      </c>
      <c r="J67" s="0" t="s">
        <v>1396</v>
      </c>
      <c r="K67" s="0" t="s">
        <v>1372</v>
      </c>
      <c r="L67" s="0" t="s">
        <v>1035</v>
      </c>
      <c r="M67" s="0" t="s">
        <v>1374</v>
      </c>
      <c r="N67" s="0" t="s">
        <v>1370</v>
      </c>
      <c r="O67" s="0" t="s">
        <v>1370</v>
      </c>
      <c r="P67" s="0" t="n">
        <v>21</v>
      </c>
      <c r="Q67" s="0" t="s">
        <v>1375</v>
      </c>
      <c r="R67" s="0" t="s">
        <v>1392</v>
      </c>
      <c r="S67" s="0" t="s">
        <v>1382</v>
      </c>
      <c r="T67" s="0" t="s">
        <v>1386</v>
      </c>
      <c r="U67" s="0" t="s">
        <v>1379</v>
      </c>
      <c r="V67" s="0" t="s">
        <v>1380</v>
      </c>
      <c r="W67" s="0" t="s">
        <v>1381</v>
      </c>
      <c r="X67" s="0" t="s">
        <v>1381</v>
      </c>
      <c r="Y67" s="0" t="s">
        <v>1380</v>
      </c>
      <c r="Z67" s="0" t="s">
        <v>1380</v>
      </c>
      <c r="AA67" s="0" t="s">
        <v>1381</v>
      </c>
      <c r="AB67" s="0" t="s">
        <v>1380</v>
      </c>
      <c r="AC67" s="0" t="s">
        <v>1379</v>
      </c>
      <c r="AD67" s="0" t="s">
        <v>1380</v>
      </c>
      <c r="AE67" s="0" t="s">
        <v>1380</v>
      </c>
      <c r="AF67" s="0" t="s">
        <v>1380</v>
      </c>
      <c r="AG67" s="0" t="s">
        <v>1380</v>
      </c>
      <c r="AH67" s="0" t="s">
        <v>1380</v>
      </c>
      <c r="AI67" s="0" t="s">
        <v>1380</v>
      </c>
      <c r="AJ67" s="0" t="s">
        <v>1380</v>
      </c>
      <c r="AK67" s="0" t="s">
        <v>1379</v>
      </c>
      <c r="AL67" s="0" t="s">
        <v>1381</v>
      </c>
      <c r="AM67" s="0" t="n">
        <v>4</v>
      </c>
      <c r="AN67" s="0" t="s">
        <v>1381</v>
      </c>
      <c r="AO67" s="0" t="s">
        <v>1381</v>
      </c>
      <c r="AP67" s="0" t="s">
        <v>1381</v>
      </c>
      <c r="AQ67" s="0" t="s">
        <v>1381</v>
      </c>
      <c r="AR67" s="0" t="s">
        <v>1381</v>
      </c>
      <c r="AS67" s="0" t="s">
        <v>1381</v>
      </c>
      <c r="AT67" s="0" t="s">
        <v>1381</v>
      </c>
      <c r="AU67" s="0" t="s">
        <v>1380</v>
      </c>
      <c r="AV67" s="0" t="s">
        <v>1381</v>
      </c>
      <c r="AW67" s="0" t="s">
        <v>1381</v>
      </c>
      <c r="AX67" s="0" t="s">
        <v>1380</v>
      </c>
      <c r="AY67" s="0" t="s">
        <v>1380</v>
      </c>
      <c r="AZ67" s="0" t="n">
        <v>2</v>
      </c>
      <c r="BA67" s="0" t="n">
        <v>6</v>
      </c>
      <c r="BB67" s="19"/>
      <c r="BC67" s="19"/>
      <c r="BD67" s="19"/>
      <c r="BE67" s="19"/>
      <c r="BF67" s="19"/>
      <c r="BG67" s="19"/>
      <c r="BH67" s="19"/>
      <c r="BI67" s="19"/>
      <c r="BJ67" s="19"/>
      <c r="BK67" s="19"/>
      <c r="BL67" s="19"/>
      <c r="BM67" s="19"/>
      <c r="BN67" s="19"/>
      <c r="BO67" s="19"/>
      <c r="BP67" s="19"/>
      <c r="BQ67" s="19"/>
      <c r="BR67" s="19"/>
      <c r="BS67" s="19"/>
      <c r="BT67" s="19"/>
    </row>
    <row r="68" customFormat="false" ht="12.75" hidden="false" customHeight="false" outlineLevel="0" collapsed="false">
      <c r="A68" s="0" t="s">
        <v>1041</v>
      </c>
      <c r="B68" s="0" t="n">
        <v>87</v>
      </c>
      <c r="C68" s="0" t="s">
        <v>1370</v>
      </c>
      <c r="D68" s="0" t="n">
        <v>27</v>
      </c>
      <c r="E68" s="0" t="s">
        <v>1371</v>
      </c>
      <c r="F68" s="0" t="n">
        <v>2012</v>
      </c>
      <c r="G68" s="22" t="n">
        <v>44</v>
      </c>
      <c r="H68" s="23" t="n">
        <v>44</v>
      </c>
      <c r="I68" s="0" t="s">
        <v>1396</v>
      </c>
      <c r="J68" s="0" t="s">
        <v>1397</v>
      </c>
      <c r="K68" s="0" t="s">
        <v>1372</v>
      </c>
      <c r="L68" s="0" t="s">
        <v>1041</v>
      </c>
      <c r="M68" s="0" t="s">
        <v>1374</v>
      </c>
      <c r="N68" s="0" t="s">
        <v>1370</v>
      </c>
      <c r="O68" s="0" t="s">
        <v>1370</v>
      </c>
      <c r="P68" s="0" t="n">
        <v>22</v>
      </c>
      <c r="Q68" s="0" t="s">
        <v>1384</v>
      </c>
      <c r="R68" s="0" t="s">
        <v>1376</v>
      </c>
      <c r="S68" s="0" t="s">
        <v>1377</v>
      </c>
      <c r="T68" s="0" t="s">
        <v>1386</v>
      </c>
      <c r="U68" s="0" t="s">
        <v>1379</v>
      </c>
      <c r="V68" s="0" t="s">
        <v>1380</v>
      </c>
      <c r="W68" s="0" t="s">
        <v>1381</v>
      </c>
      <c r="X68" s="0" t="s">
        <v>1380</v>
      </c>
      <c r="Y68" s="0" t="s">
        <v>1381</v>
      </c>
      <c r="Z68" s="0" t="s">
        <v>1380</v>
      </c>
      <c r="AA68" s="0" t="s">
        <v>1381</v>
      </c>
      <c r="AB68" s="0" t="s">
        <v>1380</v>
      </c>
      <c r="AC68" s="0" t="s">
        <v>1379</v>
      </c>
      <c r="AD68" s="0" t="s">
        <v>1380</v>
      </c>
      <c r="AE68" s="0" t="s">
        <v>1381</v>
      </c>
      <c r="AF68" s="0" t="s">
        <v>1380</v>
      </c>
      <c r="AG68" s="0" t="s">
        <v>1380</v>
      </c>
      <c r="AH68" s="0" t="s">
        <v>1380</v>
      </c>
      <c r="AI68" s="0" t="s">
        <v>1381</v>
      </c>
      <c r="AJ68" s="0" t="s">
        <v>1380</v>
      </c>
      <c r="AK68" s="0" t="s">
        <v>1379</v>
      </c>
      <c r="AL68" s="0" t="s">
        <v>1381</v>
      </c>
      <c r="AM68" s="0" t="n">
        <v>3</v>
      </c>
      <c r="AN68" s="0" t="s">
        <v>1380</v>
      </c>
      <c r="AO68" s="0" t="s">
        <v>1380</v>
      </c>
      <c r="AP68" s="0" t="s">
        <v>1380</v>
      </c>
      <c r="AQ68" s="0" t="s">
        <v>1380</v>
      </c>
      <c r="AR68" s="0" t="s">
        <v>1380</v>
      </c>
      <c r="AS68" s="0" t="s">
        <v>1381</v>
      </c>
      <c r="AT68" s="0" t="s">
        <v>1381</v>
      </c>
      <c r="AU68" s="0" t="s">
        <v>1380</v>
      </c>
      <c r="AV68" s="0" t="s">
        <v>1381</v>
      </c>
      <c r="AW68" s="0" t="s">
        <v>1381</v>
      </c>
      <c r="AX68" s="0" t="s">
        <v>1380</v>
      </c>
      <c r="AY68" s="0" t="s">
        <v>1380</v>
      </c>
      <c r="AZ68" s="0" t="n">
        <v>2</v>
      </c>
      <c r="BA68" s="0" t="n">
        <v>5</v>
      </c>
      <c r="BB68" s="19"/>
      <c r="BC68" s="19"/>
      <c r="BD68" s="19"/>
      <c r="BE68" s="19"/>
      <c r="BF68" s="19"/>
      <c r="BG68" s="19"/>
      <c r="BH68" s="19"/>
      <c r="BI68" s="19"/>
      <c r="BJ68" s="19"/>
      <c r="BK68" s="19"/>
      <c r="BL68" s="19"/>
      <c r="BM68" s="19"/>
      <c r="BN68" s="19"/>
      <c r="BO68" s="19"/>
      <c r="BP68" s="19"/>
      <c r="BQ68" s="19"/>
      <c r="BR68" s="19"/>
      <c r="BS68" s="19"/>
      <c r="BT68" s="19"/>
    </row>
    <row r="69" customFormat="false" ht="12.75" hidden="false" customHeight="false" outlineLevel="0" collapsed="false">
      <c r="A69" s="0" t="s">
        <v>1129</v>
      </c>
      <c r="B69" s="0" t="n">
        <v>88</v>
      </c>
      <c r="C69" s="0" t="s">
        <v>1370</v>
      </c>
      <c r="D69" s="0" t="n">
        <v>28</v>
      </c>
      <c r="E69" s="0" t="s">
        <v>1371</v>
      </c>
      <c r="F69" s="0" t="n">
        <v>2012</v>
      </c>
      <c r="G69" s="22" t="n">
        <v>23</v>
      </c>
      <c r="H69" s="23" t="n">
        <v>23</v>
      </c>
      <c r="I69" s="0" t="s">
        <v>1397</v>
      </c>
      <c r="J69" s="0" t="s">
        <v>1396</v>
      </c>
      <c r="K69" s="0" t="s">
        <v>1372</v>
      </c>
      <c r="L69" s="0" t="s">
        <v>1129</v>
      </c>
      <c r="M69" s="0" t="s">
        <v>1407</v>
      </c>
      <c r="N69" s="0" t="s">
        <v>1370</v>
      </c>
      <c r="O69" s="0" t="s">
        <v>1370</v>
      </c>
      <c r="P69" s="0" t="n">
        <v>24</v>
      </c>
      <c r="Q69" s="0" t="s">
        <v>1384</v>
      </c>
      <c r="R69" s="0" t="s">
        <v>1376</v>
      </c>
      <c r="S69" s="0" t="s">
        <v>1377</v>
      </c>
      <c r="T69" s="0" t="s">
        <v>1386</v>
      </c>
      <c r="U69" s="0" t="s">
        <v>1379</v>
      </c>
      <c r="V69" s="0" t="s">
        <v>1380</v>
      </c>
      <c r="W69" s="0" t="s">
        <v>1381</v>
      </c>
      <c r="X69" s="0" t="s">
        <v>1380</v>
      </c>
      <c r="Y69" s="0" t="s">
        <v>1381</v>
      </c>
      <c r="Z69" s="0" t="s">
        <v>1380</v>
      </c>
      <c r="AA69" s="0" t="s">
        <v>1381</v>
      </c>
      <c r="AB69" s="0" t="s">
        <v>1380</v>
      </c>
      <c r="AC69" s="0" t="s">
        <v>1379</v>
      </c>
      <c r="AD69" s="0" t="s">
        <v>1380</v>
      </c>
      <c r="AE69" s="0" t="s">
        <v>1381</v>
      </c>
      <c r="AF69" s="0" t="s">
        <v>1380</v>
      </c>
      <c r="AG69" s="0" t="s">
        <v>1380</v>
      </c>
      <c r="AH69" s="0" t="s">
        <v>1380</v>
      </c>
      <c r="AI69" s="0" t="s">
        <v>1380</v>
      </c>
      <c r="AJ69" s="0" t="s">
        <v>1380</v>
      </c>
      <c r="AK69" s="0" t="s">
        <v>1379</v>
      </c>
      <c r="AL69" s="0" t="s">
        <v>1381</v>
      </c>
      <c r="AM69" s="0" t="n">
        <v>3</v>
      </c>
      <c r="AN69" s="0" t="s">
        <v>1381</v>
      </c>
      <c r="AO69" s="0" t="s">
        <v>1381</v>
      </c>
      <c r="AP69" s="0" t="s">
        <v>1381</v>
      </c>
      <c r="AQ69" s="0" t="s">
        <v>1381</v>
      </c>
      <c r="AR69" s="0" t="s">
        <v>1381</v>
      </c>
      <c r="AS69" s="0" t="s">
        <v>1381</v>
      </c>
      <c r="AT69" s="0" t="s">
        <v>1381</v>
      </c>
      <c r="AU69" s="0" t="s">
        <v>1380</v>
      </c>
      <c r="AV69" s="0" t="s">
        <v>1381</v>
      </c>
      <c r="AW69" s="0" t="s">
        <v>1381</v>
      </c>
      <c r="AX69" s="0" t="s">
        <v>1380</v>
      </c>
      <c r="AY69" s="0" t="s">
        <v>1380</v>
      </c>
      <c r="AZ69" s="0" t="n">
        <v>2</v>
      </c>
      <c r="BA69" s="0" t="n">
        <v>5</v>
      </c>
      <c r="BB69" s="19"/>
      <c r="BC69" s="19"/>
      <c r="BD69" s="19"/>
      <c r="BE69" s="19"/>
      <c r="BF69" s="19"/>
      <c r="BG69" s="19"/>
      <c r="BH69" s="19"/>
      <c r="BI69" s="19"/>
      <c r="BJ69" s="19"/>
      <c r="BK69" s="19"/>
      <c r="BL69" s="19"/>
      <c r="BM69" s="19"/>
      <c r="BN69" s="19"/>
      <c r="BO69" s="19"/>
      <c r="BP69" s="19"/>
      <c r="BQ69" s="19"/>
      <c r="BR69" s="19"/>
      <c r="BS69" s="19"/>
      <c r="BT69" s="19"/>
    </row>
    <row r="70" customFormat="false" ht="12.75" hidden="false" customHeight="false" outlineLevel="0" collapsed="false">
      <c r="A70" s="0" t="s">
        <v>901</v>
      </c>
      <c r="B70" s="0" t="n">
        <v>89</v>
      </c>
      <c r="C70" s="0" t="s">
        <v>1370</v>
      </c>
      <c r="D70" s="0" t="n">
        <v>30</v>
      </c>
      <c r="E70" s="0" t="s">
        <v>1371</v>
      </c>
      <c r="F70" s="0" t="n">
        <v>2012</v>
      </c>
      <c r="G70" s="22" t="n">
        <v>62</v>
      </c>
      <c r="H70" s="23" t="n">
        <v>62</v>
      </c>
      <c r="I70" s="0" t="s">
        <v>1396</v>
      </c>
      <c r="J70" s="0" t="s">
        <v>1397</v>
      </c>
      <c r="K70" s="0" t="s">
        <v>1372</v>
      </c>
      <c r="L70" s="0" t="s">
        <v>901</v>
      </c>
      <c r="M70" s="0" t="s">
        <v>1374</v>
      </c>
      <c r="N70" s="0" t="s">
        <v>1370</v>
      </c>
      <c r="O70" s="0" t="s">
        <v>1370</v>
      </c>
      <c r="P70" s="0" t="n">
        <v>27</v>
      </c>
      <c r="Q70" s="0" t="s">
        <v>1384</v>
      </c>
      <c r="R70" s="0" t="s">
        <v>1376</v>
      </c>
      <c r="S70" s="0" t="s">
        <v>1406</v>
      </c>
      <c r="T70" s="0" t="s">
        <v>1389</v>
      </c>
      <c r="U70" s="0" t="s">
        <v>1379</v>
      </c>
      <c r="V70" s="0" t="s">
        <v>1380</v>
      </c>
      <c r="W70" s="0" t="s">
        <v>1381</v>
      </c>
      <c r="X70" s="0" t="s">
        <v>1380</v>
      </c>
      <c r="Y70" s="0" t="s">
        <v>1380</v>
      </c>
      <c r="Z70" s="0" t="s">
        <v>1380</v>
      </c>
      <c r="AA70" s="0" t="s">
        <v>1380</v>
      </c>
      <c r="AB70" s="0" t="s">
        <v>1380</v>
      </c>
      <c r="AC70" s="0" t="s">
        <v>1379</v>
      </c>
      <c r="AD70" s="0" t="s">
        <v>1380</v>
      </c>
      <c r="AE70" s="0" t="s">
        <v>1381</v>
      </c>
      <c r="AF70" s="0" t="s">
        <v>1380</v>
      </c>
      <c r="AG70" s="0" t="s">
        <v>1380</v>
      </c>
      <c r="AH70" s="0" t="s">
        <v>1380</v>
      </c>
      <c r="AI70" s="0" t="s">
        <v>1380</v>
      </c>
      <c r="AJ70" s="0" t="s">
        <v>1380</v>
      </c>
      <c r="AK70" s="0" t="s">
        <v>1379</v>
      </c>
      <c r="AL70" s="0" t="s">
        <v>1381</v>
      </c>
      <c r="AM70" s="0" t="n">
        <v>3</v>
      </c>
      <c r="AN70" s="0" t="s">
        <v>1381</v>
      </c>
      <c r="AO70" s="0" t="s">
        <v>1381</v>
      </c>
      <c r="AP70" s="0" t="s">
        <v>1381</v>
      </c>
      <c r="AQ70" s="0" t="s">
        <v>1381</v>
      </c>
      <c r="AR70" s="0" t="s">
        <v>1381</v>
      </c>
      <c r="AS70" s="0" t="s">
        <v>1381</v>
      </c>
      <c r="AT70" s="0" t="s">
        <v>1381</v>
      </c>
      <c r="AU70" s="0" t="s">
        <v>1380</v>
      </c>
      <c r="AV70" s="0" t="s">
        <v>1381</v>
      </c>
      <c r="AW70" s="0" t="s">
        <v>1381</v>
      </c>
      <c r="AX70" s="0" t="s">
        <v>1380</v>
      </c>
      <c r="AY70" s="0" t="s">
        <v>1380</v>
      </c>
      <c r="AZ70" s="0" t="n">
        <v>1</v>
      </c>
      <c r="BA70" s="0" t="n">
        <v>5</v>
      </c>
      <c r="BB70" s="19"/>
      <c r="BC70" s="19"/>
      <c r="BD70" s="19"/>
      <c r="BE70" s="19"/>
      <c r="BF70" s="19"/>
      <c r="BG70" s="19"/>
      <c r="BH70" s="19"/>
      <c r="BI70" s="19"/>
      <c r="BJ70" s="19"/>
      <c r="BK70" s="19"/>
      <c r="BL70" s="19"/>
      <c r="BM70" s="19"/>
      <c r="BN70" s="19"/>
      <c r="BO70" s="19"/>
      <c r="BP70" s="19"/>
      <c r="BQ70" s="19"/>
      <c r="BR70" s="19"/>
      <c r="BS70" s="19"/>
      <c r="BT70" s="19"/>
    </row>
    <row r="71" customFormat="false" ht="12.75" hidden="false" customHeight="false" outlineLevel="0" collapsed="false">
      <c r="A71" s="0" t="s">
        <v>582</v>
      </c>
      <c r="B71" s="0" t="n">
        <v>90</v>
      </c>
      <c r="C71" s="0" t="s">
        <v>1370</v>
      </c>
      <c r="D71" s="0" t="n">
        <v>30</v>
      </c>
      <c r="E71" s="0" t="s">
        <v>1371</v>
      </c>
      <c r="F71" s="0" t="n">
        <v>2012</v>
      </c>
      <c r="G71" s="22" t="n">
        <v>62</v>
      </c>
      <c r="H71" s="23" t="n">
        <v>62</v>
      </c>
      <c r="I71" s="0" t="s">
        <v>1396</v>
      </c>
      <c r="J71" s="0" t="s">
        <v>1397</v>
      </c>
      <c r="K71" s="0" t="s">
        <v>1372</v>
      </c>
      <c r="L71" s="0" t="s">
        <v>582</v>
      </c>
      <c r="M71" s="0" t="s">
        <v>1374</v>
      </c>
      <c r="N71" s="0" t="s">
        <v>1370</v>
      </c>
      <c r="O71" s="0" t="s">
        <v>1370</v>
      </c>
      <c r="P71" s="0" t="n">
        <v>23</v>
      </c>
      <c r="Q71" s="0" t="s">
        <v>1384</v>
      </c>
      <c r="R71" s="0" t="s">
        <v>1376</v>
      </c>
      <c r="S71" s="0" t="s">
        <v>1377</v>
      </c>
      <c r="T71" s="0" t="s">
        <v>1378</v>
      </c>
      <c r="U71" s="0" t="s">
        <v>1379</v>
      </c>
      <c r="V71" s="0" t="s">
        <v>1380</v>
      </c>
      <c r="W71" s="0" t="s">
        <v>1381</v>
      </c>
      <c r="X71" s="0" t="s">
        <v>1380</v>
      </c>
      <c r="Y71" s="0" t="s">
        <v>1381</v>
      </c>
      <c r="Z71" s="0" t="s">
        <v>1380</v>
      </c>
      <c r="AA71" s="0" t="s">
        <v>1381</v>
      </c>
      <c r="AB71" s="0" t="s">
        <v>1380</v>
      </c>
      <c r="AC71" s="0" t="s">
        <v>1379</v>
      </c>
      <c r="AD71" s="0" t="s">
        <v>1380</v>
      </c>
      <c r="AE71" s="0" t="s">
        <v>1381</v>
      </c>
      <c r="AF71" s="0" t="s">
        <v>1380</v>
      </c>
      <c r="AG71" s="0" t="s">
        <v>1380</v>
      </c>
      <c r="AH71" s="0" t="s">
        <v>1380</v>
      </c>
      <c r="AI71" s="0" t="s">
        <v>1380</v>
      </c>
      <c r="AJ71" s="0" t="s">
        <v>1380</v>
      </c>
      <c r="AK71" s="0" t="s">
        <v>1379</v>
      </c>
      <c r="AL71" s="0" t="s">
        <v>1381</v>
      </c>
      <c r="AM71" s="0" t="n">
        <v>2</v>
      </c>
      <c r="AN71" s="0" t="s">
        <v>1381</v>
      </c>
      <c r="AO71" s="0" t="s">
        <v>1381</v>
      </c>
      <c r="AP71" s="0" t="s">
        <v>1381</v>
      </c>
      <c r="AQ71" s="0" t="s">
        <v>1381</v>
      </c>
      <c r="AR71" s="0" t="s">
        <v>1381</v>
      </c>
      <c r="AS71" s="0" t="s">
        <v>1380</v>
      </c>
      <c r="AT71" s="0" t="s">
        <v>1380</v>
      </c>
      <c r="AU71" s="0" t="s">
        <v>1380</v>
      </c>
      <c r="AV71" s="0" t="s">
        <v>1380</v>
      </c>
      <c r="AW71" s="0" t="s">
        <v>1380</v>
      </c>
      <c r="AX71" s="0" t="s">
        <v>1380</v>
      </c>
      <c r="AY71" s="0" t="s">
        <v>1381</v>
      </c>
      <c r="AZ71" s="0" t="n">
        <v>2</v>
      </c>
      <c r="BA71" s="0" t="n">
        <v>20</v>
      </c>
      <c r="BB71" s="19"/>
      <c r="BC71" s="19"/>
      <c r="BD71" s="19"/>
      <c r="BE71" s="19"/>
      <c r="BF71" s="19"/>
      <c r="BG71" s="19"/>
      <c r="BH71" s="19"/>
      <c r="BI71" s="19"/>
      <c r="BJ71" s="19"/>
      <c r="BK71" s="19"/>
      <c r="BL71" s="19"/>
      <c r="BM71" s="19"/>
      <c r="BN71" s="19"/>
      <c r="BO71" s="19"/>
      <c r="BP71" s="19"/>
      <c r="BQ71" s="19"/>
      <c r="BR71" s="19"/>
      <c r="BS71" s="19"/>
      <c r="BT71" s="19"/>
    </row>
    <row r="72" customFormat="false" ht="12.75" hidden="false" customHeight="false" outlineLevel="0" collapsed="false">
      <c r="A72" s="0" t="s">
        <v>769</v>
      </c>
      <c r="B72" s="0" t="n">
        <v>91</v>
      </c>
      <c r="C72" s="0" t="s">
        <v>1370</v>
      </c>
      <c r="D72" s="0" t="n">
        <v>30</v>
      </c>
      <c r="E72" s="0" t="s">
        <v>1371</v>
      </c>
      <c r="F72" s="0" t="n">
        <v>2012</v>
      </c>
      <c r="G72" s="22" t="n">
        <v>59</v>
      </c>
      <c r="H72" s="23" t="n">
        <f aca="false">VLOOKUP(A72,L1!A$1:F$3128,5,)</f>
        <v>59</v>
      </c>
      <c r="I72" s="0" t="s">
        <v>1396</v>
      </c>
      <c r="J72" s="0" t="s">
        <v>1397</v>
      </c>
      <c r="K72" s="0" t="s">
        <v>1372</v>
      </c>
      <c r="L72" s="0" t="s">
        <v>769</v>
      </c>
      <c r="M72" s="0" t="s">
        <v>1374</v>
      </c>
      <c r="N72" s="0" t="s">
        <v>1370</v>
      </c>
      <c r="O72" s="0" t="s">
        <v>1370</v>
      </c>
      <c r="P72" s="0" t="n">
        <v>26</v>
      </c>
      <c r="Q72" s="0" t="s">
        <v>1384</v>
      </c>
      <c r="R72" s="0" t="s">
        <v>1387</v>
      </c>
      <c r="S72" s="0" t="s">
        <v>1406</v>
      </c>
      <c r="T72" s="0" t="s">
        <v>1378</v>
      </c>
      <c r="U72" s="0" t="s">
        <v>1379</v>
      </c>
      <c r="V72" s="0" t="s">
        <v>1380</v>
      </c>
      <c r="W72" s="0" t="s">
        <v>1381</v>
      </c>
      <c r="X72" s="0" t="s">
        <v>1380</v>
      </c>
      <c r="Y72" s="0" t="s">
        <v>1381</v>
      </c>
      <c r="Z72" s="0" t="s">
        <v>1380</v>
      </c>
      <c r="AA72" s="0" t="s">
        <v>1381</v>
      </c>
      <c r="AB72" s="0" t="s">
        <v>1380</v>
      </c>
      <c r="AC72" s="0" t="s">
        <v>1379</v>
      </c>
      <c r="AD72" s="0" t="s">
        <v>1380</v>
      </c>
      <c r="AE72" s="0" t="s">
        <v>1380</v>
      </c>
      <c r="AF72" s="0" t="s">
        <v>1380</v>
      </c>
      <c r="AG72" s="0" t="s">
        <v>1380</v>
      </c>
      <c r="AH72" s="0" t="s">
        <v>1380</v>
      </c>
      <c r="AI72" s="0" t="s">
        <v>1381</v>
      </c>
      <c r="AJ72" s="0" t="s">
        <v>1380</v>
      </c>
      <c r="AK72" s="0" t="s">
        <v>1379</v>
      </c>
      <c r="AL72" s="0" t="s">
        <v>1381</v>
      </c>
      <c r="AM72" s="0" t="n">
        <v>6</v>
      </c>
      <c r="AN72" s="0" t="s">
        <v>1381</v>
      </c>
      <c r="AO72" s="0" t="s">
        <v>1381</v>
      </c>
      <c r="AP72" s="0" t="s">
        <v>1381</v>
      </c>
      <c r="AQ72" s="0" t="s">
        <v>1381</v>
      </c>
      <c r="AR72" s="0" t="s">
        <v>1381</v>
      </c>
      <c r="AS72" s="0" t="s">
        <v>1381</v>
      </c>
      <c r="AT72" s="0" t="s">
        <v>1381</v>
      </c>
      <c r="AU72" s="0" t="s">
        <v>1380</v>
      </c>
      <c r="AV72" s="0" t="s">
        <v>1380</v>
      </c>
      <c r="AW72" s="0" t="s">
        <v>1380</v>
      </c>
      <c r="AX72" s="0" t="s">
        <v>1380</v>
      </c>
      <c r="AY72" s="0" t="s">
        <v>1381</v>
      </c>
      <c r="AZ72" s="0" t="n">
        <v>5</v>
      </c>
      <c r="BA72" s="0" t="n">
        <v>10</v>
      </c>
      <c r="BB72" s="19"/>
      <c r="BC72" s="19"/>
      <c r="BD72" s="19"/>
      <c r="BE72" s="19"/>
      <c r="BF72" s="19"/>
      <c r="BG72" s="19"/>
      <c r="BH72" s="19"/>
      <c r="BI72" s="19"/>
      <c r="BJ72" s="19"/>
      <c r="BK72" s="19"/>
      <c r="BL72" s="19"/>
      <c r="BM72" s="19"/>
      <c r="BN72" s="19"/>
      <c r="BO72" s="19"/>
      <c r="BP72" s="19"/>
      <c r="BQ72" s="19"/>
      <c r="BR72" s="19"/>
      <c r="BS72" s="19"/>
      <c r="BT72" s="19"/>
    </row>
    <row r="73" customFormat="false" ht="12.75" hidden="false" customHeight="false" outlineLevel="0" collapsed="false">
      <c r="A73" s="0" t="s">
        <v>146</v>
      </c>
      <c r="B73" s="0" t="n">
        <v>92</v>
      </c>
      <c r="C73" s="0" t="s">
        <v>1370</v>
      </c>
      <c r="D73" s="0" t="n">
        <v>30</v>
      </c>
      <c r="E73" s="0" t="s">
        <v>1371</v>
      </c>
      <c r="F73" s="0" t="n">
        <v>2012</v>
      </c>
      <c r="G73" s="22" t="n">
        <v>59</v>
      </c>
      <c r="H73" s="23" t="n">
        <v>59</v>
      </c>
      <c r="I73" s="0" t="s">
        <v>1397</v>
      </c>
      <c r="J73" s="0" t="s">
        <v>1396</v>
      </c>
      <c r="K73" s="0" t="s">
        <v>1372</v>
      </c>
      <c r="L73" s="0" t="s">
        <v>146</v>
      </c>
      <c r="M73" s="0" t="s">
        <v>1374</v>
      </c>
      <c r="N73" s="0" t="s">
        <v>1370</v>
      </c>
      <c r="O73" s="0" t="s">
        <v>1370</v>
      </c>
      <c r="P73" s="0" t="n">
        <v>31</v>
      </c>
      <c r="Q73" s="0" t="s">
        <v>1375</v>
      </c>
      <c r="R73" s="0" t="s">
        <v>1376</v>
      </c>
      <c r="S73" s="0" t="s">
        <v>1377</v>
      </c>
      <c r="T73" s="0" t="s">
        <v>1386</v>
      </c>
      <c r="U73" s="0" t="s">
        <v>1379</v>
      </c>
      <c r="V73" s="0" t="s">
        <v>1380</v>
      </c>
      <c r="W73" s="0" t="s">
        <v>1381</v>
      </c>
      <c r="X73" s="0" t="s">
        <v>1380</v>
      </c>
      <c r="Y73" s="0" t="s">
        <v>1380</v>
      </c>
      <c r="Z73" s="0" t="s">
        <v>1380</v>
      </c>
      <c r="AA73" s="0" t="s">
        <v>1381</v>
      </c>
      <c r="AB73" s="0" t="s">
        <v>1380</v>
      </c>
      <c r="AC73" s="0" t="s">
        <v>1379</v>
      </c>
      <c r="AD73" s="0" t="s">
        <v>1380</v>
      </c>
      <c r="AE73" s="0" t="s">
        <v>1381</v>
      </c>
      <c r="AF73" s="0" t="s">
        <v>1380</v>
      </c>
      <c r="AG73" s="0" t="s">
        <v>1380</v>
      </c>
      <c r="AH73" s="0" t="s">
        <v>1380</v>
      </c>
      <c r="AI73" s="0" t="s">
        <v>1380</v>
      </c>
      <c r="AJ73" s="0" t="s">
        <v>1380</v>
      </c>
      <c r="AK73" s="0" t="s">
        <v>1379</v>
      </c>
      <c r="AL73" s="0" t="s">
        <v>1381</v>
      </c>
      <c r="AM73" s="0" t="n">
        <v>5</v>
      </c>
      <c r="AN73" s="0" t="s">
        <v>1381</v>
      </c>
      <c r="AO73" s="0" t="s">
        <v>1381</v>
      </c>
      <c r="AP73" s="0" t="s">
        <v>1381</v>
      </c>
      <c r="AQ73" s="0" t="s">
        <v>1381</v>
      </c>
      <c r="AR73" s="0" t="s">
        <v>1381</v>
      </c>
      <c r="AS73" s="0" t="s">
        <v>1381</v>
      </c>
      <c r="AT73" s="0" t="s">
        <v>1381</v>
      </c>
      <c r="AU73" s="0" t="s">
        <v>1380</v>
      </c>
      <c r="AV73" s="0" t="s">
        <v>1380</v>
      </c>
      <c r="AW73" s="0" t="s">
        <v>1380</v>
      </c>
      <c r="AX73" s="0" t="s">
        <v>1380</v>
      </c>
      <c r="AY73" s="0" t="s">
        <v>1381</v>
      </c>
      <c r="AZ73" s="0" t="n">
        <v>2</v>
      </c>
      <c r="BA73" s="0" t="n">
        <v>10</v>
      </c>
      <c r="BB73" s="19"/>
      <c r="BC73" s="19"/>
      <c r="BD73" s="19"/>
      <c r="BE73" s="19"/>
      <c r="BF73" s="19"/>
      <c r="BG73" s="19"/>
      <c r="BH73" s="19"/>
      <c r="BI73" s="19"/>
      <c r="BJ73" s="19"/>
      <c r="BK73" s="19"/>
      <c r="BL73" s="19"/>
      <c r="BM73" s="19"/>
      <c r="BN73" s="19"/>
      <c r="BO73" s="19"/>
      <c r="BP73" s="19"/>
      <c r="BQ73" s="19"/>
      <c r="BR73" s="19"/>
      <c r="BS73" s="19"/>
      <c r="BT73" s="19"/>
    </row>
    <row r="74" customFormat="false" ht="12.75" hidden="false" customHeight="false" outlineLevel="0" collapsed="false">
      <c r="A74" s="0" t="s">
        <v>660</v>
      </c>
      <c r="B74" s="0" t="n">
        <v>93</v>
      </c>
      <c r="C74" s="0" t="s">
        <v>1370</v>
      </c>
      <c r="D74" s="0" t="n">
        <v>2</v>
      </c>
      <c r="E74" s="0" t="s">
        <v>1412</v>
      </c>
      <c r="F74" s="0" t="n">
        <v>2012</v>
      </c>
      <c r="G74" s="22" t="n">
        <v>42</v>
      </c>
      <c r="H74" s="23" t="n">
        <v>42</v>
      </c>
      <c r="I74" s="0" t="s">
        <v>1397</v>
      </c>
      <c r="K74" s="0" t="s">
        <v>1372</v>
      </c>
      <c r="L74" s="0" t="s">
        <v>660</v>
      </c>
      <c r="M74" s="0" t="s">
        <v>1374</v>
      </c>
      <c r="N74" s="0" t="s">
        <v>1370</v>
      </c>
      <c r="O74" s="0" t="s">
        <v>1370</v>
      </c>
      <c r="P74" s="0" t="n">
        <v>25</v>
      </c>
      <c r="Q74" s="0" t="s">
        <v>1375</v>
      </c>
      <c r="R74" s="0" t="s">
        <v>1376</v>
      </c>
      <c r="S74" s="0" t="s">
        <v>1377</v>
      </c>
      <c r="T74" s="0" t="s">
        <v>1386</v>
      </c>
      <c r="U74" s="0" t="s">
        <v>1379</v>
      </c>
      <c r="V74" s="0" t="s">
        <v>1380</v>
      </c>
      <c r="W74" s="0" t="s">
        <v>1381</v>
      </c>
      <c r="X74" s="0" t="s">
        <v>1380</v>
      </c>
      <c r="Y74" s="0" t="s">
        <v>1380</v>
      </c>
      <c r="Z74" s="0" t="s">
        <v>1381</v>
      </c>
      <c r="AA74" s="0" t="s">
        <v>1381</v>
      </c>
      <c r="AB74" s="0" t="s">
        <v>1380</v>
      </c>
      <c r="AC74" s="0" t="s">
        <v>1379</v>
      </c>
      <c r="AD74" s="0" t="s">
        <v>1380</v>
      </c>
      <c r="AE74" s="0" t="s">
        <v>1381</v>
      </c>
      <c r="AF74" s="0" t="s">
        <v>1380</v>
      </c>
      <c r="AG74" s="0" t="s">
        <v>1380</v>
      </c>
      <c r="AH74" s="0" t="s">
        <v>1380</v>
      </c>
      <c r="AI74" s="0" t="s">
        <v>1380</v>
      </c>
      <c r="AJ74" s="0" t="s">
        <v>1380</v>
      </c>
      <c r="AK74" s="0" t="s">
        <v>1379</v>
      </c>
      <c r="AL74" s="0" t="s">
        <v>1381</v>
      </c>
      <c r="AM74" s="0" t="n">
        <v>2</v>
      </c>
      <c r="AN74" s="0" t="s">
        <v>1381</v>
      </c>
      <c r="AO74" s="0" t="s">
        <v>1381</v>
      </c>
      <c r="AP74" s="0" t="s">
        <v>1381</v>
      </c>
      <c r="AQ74" s="0" t="s">
        <v>1381</v>
      </c>
      <c r="AR74" s="0" t="s">
        <v>1381</v>
      </c>
      <c r="AS74" s="0" t="s">
        <v>1381</v>
      </c>
      <c r="AT74" s="0" t="s">
        <v>1381</v>
      </c>
      <c r="AU74" s="0" t="s">
        <v>1381</v>
      </c>
      <c r="AV74" s="0" t="s">
        <v>1381</v>
      </c>
      <c r="AW74" s="0" t="s">
        <v>1380</v>
      </c>
      <c r="AX74" s="0" t="s">
        <v>1380</v>
      </c>
      <c r="AY74" s="0" t="s">
        <v>1380</v>
      </c>
      <c r="AZ74" s="0" t="n">
        <v>12</v>
      </c>
      <c r="BA74" s="0" t="n">
        <v>22</v>
      </c>
      <c r="BB74" s="19"/>
      <c r="BC74" s="19"/>
      <c r="BD74" s="19"/>
      <c r="BE74" s="19"/>
      <c r="BF74" s="19"/>
      <c r="BG74" s="19"/>
      <c r="BH74" s="19"/>
      <c r="BI74" s="19"/>
      <c r="BJ74" s="19"/>
      <c r="BK74" s="19"/>
      <c r="BL74" s="19"/>
      <c r="BM74" s="19"/>
      <c r="BN74" s="19"/>
      <c r="BO74" s="19"/>
      <c r="BP74" s="19"/>
      <c r="BQ74" s="19"/>
      <c r="BR74" s="19"/>
      <c r="BS74" s="19"/>
      <c r="BT74" s="19"/>
    </row>
    <row r="75" customFormat="false" ht="12.75" hidden="false" customHeight="false" outlineLevel="0" collapsed="false">
      <c r="A75" s="0" t="s">
        <v>240</v>
      </c>
      <c r="B75" s="0" t="n">
        <v>94</v>
      </c>
      <c r="C75" s="0" t="s">
        <v>1370</v>
      </c>
      <c r="D75" s="0" t="n">
        <v>2</v>
      </c>
      <c r="E75" s="0" t="s">
        <v>1412</v>
      </c>
      <c r="F75" s="0" t="n">
        <v>2012</v>
      </c>
      <c r="G75" s="22" t="n">
        <v>44</v>
      </c>
      <c r="H75" s="23" t="n">
        <v>44</v>
      </c>
      <c r="I75" s="0" t="s">
        <v>1397</v>
      </c>
      <c r="K75" s="0" t="s">
        <v>1372</v>
      </c>
      <c r="L75" s="0" t="s">
        <v>240</v>
      </c>
      <c r="M75" s="0" t="s">
        <v>1374</v>
      </c>
      <c r="N75" s="0" t="s">
        <v>1370</v>
      </c>
      <c r="O75" s="0" t="s">
        <v>1370</v>
      </c>
      <c r="P75" s="0" t="n">
        <v>26</v>
      </c>
      <c r="Q75" s="0" t="s">
        <v>1375</v>
      </c>
      <c r="R75" s="0" t="s">
        <v>1376</v>
      </c>
      <c r="S75" s="0" t="s">
        <v>1377</v>
      </c>
      <c r="T75" s="0" t="s">
        <v>1378</v>
      </c>
      <c r="U75" s="0" t="s">
        <v>1379</v>
      </c>
      <c r="V75" s="0" t="s">
        <v>1380</v>
      </c>
      <c r="W75" s="0" t="s">
        <v>1381</v>
      </c>
      <c r="X75" s="0" t="s">
        <v>1380</v>
      </c>
      <c r="Y75" s="0" t="s">
        <v>1380</v>
      </c>
      <c r="Z75" s="0" t="s">
        <v>1380</v>
      </c>
      <c r="AA75" s="0" t="s">
        <v>1380</v>
      </c>
      <c r="AB75" s="0" t="s">
        <v>1380</v>
      </c>
      <c r="AC75" s="0" t="s">
        <v>1379</v>
      </c>
      <c r="AD75" s="0" t="s">
        <v>1380</v>
      </c>
      <c r="AE75" s="0" t="s">
        <v>1381</v>
      </c>
      <c r="AF75" s="0" t="s">
        <v>1380</v>
      </c>
      <c r="AG75" s="0" t="s">
        <v>1380</v>
      </c>
      <c r="AH75" s="0" t="s">
        <v>1380</v>
      </c>
      <c r="AI75" s="0" t="s">
        <v>1380</v>
      </c>
      <c r="AJ75" s="0" t="s">
        <v>1380</v>
      </c>
      <c r="AK75" s="0" t="s">
        <v>1379</v>
      </c>
      <c r="AL75" s="0" t="s">
        <v>1381</v>
      </c>
      <c r="AM75" s="0" t="n">
        <v>2</v>
      </c>
      <c r="AN75" s="0" t="s">
        <v>1381</v>
      </c>
      <c r="AO75" s="0" t="s">
        <v>1381</v>
      </c>
      <c r="AP75" s="0" t="s">
        <v>1381</v>
      </c>
      <c r="AQ75" s="0" t="s">
        <v>1381</v>
      </c>
      <c r="AR75" s="0" t="s">
        <v>1381</v>
      </c>
      <c r="AS75" s="0" t="s">
        <v>1381</v>
      </c>
      <c r="AT75" s="0" t="s">
        <v>1381</v>
      </c>
      <c r="AU75" s="0" t="s">
        <v>1381</v>
      </c>
      <c r="AV75" s="0" t="s">
        <v>1381</v>
      </c>
      <c r="AW75" s="0" t="s">
        <v>1381</v>
      </c>
      <c r="AX75" s="0" t="s">
        <v>1380</v>
      </c>
      <c r="AY75" s="0" t="s">
        <v>1380</v>
      </c>
      <c r="AZ75" s="0" t="n">
        <v>3</v>
      </c>
      <c r="BA75" s="0" t="n">
        <v>15</v>
      </c>
      <c r="BB75" s="19"/>
      <c r="BC75" s="19"/>
      <c r="BD75" s="19"/>
      <c r="BE75" s="19"/>
      <c r="BF75" s="19"/>
      <c r="BG75" s="19"/>
      <c r="BH75" s="19"/>
      <c r="BI75" s="19"/>
      <c r="BJ75" s="19"/>
      <c r="BK75" s="19"/>
      <c r="BL75" s="19"/>
      <c r="BM75" s="19"/>
      <c r="BN75" s="19"/>
      <c r="BO75" s="19"/>
      <c r="BP75" s="19"/>
      <c r="BQ75" s="19"/>
      <c r="BR75" s="19"/>
      <c r="BS75" s="19"/>
      <c r="BT75" s="19"/>
    </row>
    <row r="76" customFormat="false" ht="12.75" hidden="false" customHeight="false" outlineLevel="0" collapsed="false">
      <c r="A76" s="0" t="s">
        <v>973</v>
      </c>
      <c r="B76" s="0" t="n">
        <v>1</v>
      </c>
      <c r="C76" s="0" t="s">
        <v>1395</v>
      </c>
      <c r="D76" s="0" t="n">
        <v>15</v>
      </c>
      <c r="E76" s="0" t="s">
        <v>1371</v>
      </c>
      <c r="F76" s="0" t="n">
        <v>2012</v>
      </c>
      <c r="G76" s="22" t="n">
        <v>58</v>
      </c>
      <c r="H76" s="23" t="n">
        <f aca="false">VLOOKUP(A76,L1!A$1:F$3128,5,)</f>
        <v>58</v>
      </c>
      <c r="I76" s="0" t="s">
        <v>1396</v>
      </c>
      <c r="J76" s="0" t="s">
        <v>1397</v>
      </c>
      <c r="K76" s="0" t="s">
        <v>1372</v>
      </c>
      <c r="L76" s="0" t="s">
        <v>973</v>
      </c>
      <c r="M76" s="0" t="s">
        <v>1407</v>
      </c>
      <c r="N76" s="0" t="s">
        <v>1413</v>
      </c>
      <c r="O76" s="0" t="s">
        <v>1414</v>
      </c>
      <c r="P76" s="0" t="n">
        <v>48</v>
      </c>
      <c r="Q76" s="0" t="s">
        <v>1384</v>
      </c>
      <c r="R76" s="0" t="s">
        <v>1415</v>
      </c>
      <c r="S76" s="0" t="s">
        <v>1395</v>
      </c>
      <c r="T76" s="0" t="s">
        <v>1395</v>
      </c>
      <c r="U76" s="0" t="s">
        <v>1395</v>
      </c>
      <c r="V76" s="0" t="s">
        <v>1395</v>
      </c>
      <c r="W76" s="0" t="s">
        <v>1395</v>
      </c>
      <c r="X76" s="0" t="s">
        <v>1395</v>
      </c>
      <c r="Y76" s="0" t="s">
        <v>1395</v>
      </c>
      <c r="Z76" s="0" t="s">
        <v>1395</v>
      </c>
      <c r="AA76" s="0" t="s">
        <v>1395</v>
      </c>
      <c r="AB76" s="0" t="s">
        <v>1395</v>
      </c>
      <c r="AC76" s="0" t="s">
        <v>1395</v>
      </c>
      <c r="AD76" s="0" t="s">
        <v>1395</v>
      </c>
      <c r="AE76" s="0" t="s">
        <v>1395</v>
      </c>
      <c r="AF76" s="0" t="s">
        <v>1395</v>
      </c>
      <c r="AG76" s="0" t="s">
        <v>1395</v>
      </c>
      <c r="AH76" s="0" t="s">
        <v>1395</v>
      </c>
      <c r="AI76" s="0" t="s">
        <v>1395</v>
      </c>
      <c r="AJ76" s="0" t="s">
        <v>1395</v>
      </c>
      <c r="AK76" s="0" t="s">
        <v>1395</v>
      </c>
      <c r="AL76" s="0" t="s">
        <v>1416</v>
      </c>
      <c r="AM76" s="0" t="s">
        <v>1379</v>
      </c>
      <c r="AN76" s="0" t="s">
        <v>1380</v>
      </c>
      <c r="AO76" s="0" t="s">
        <v>1380</v>
      </c>
      <c r="AP76" s="0" t="s">
        <v>1380</v>
      </c>
      <c r="AQ76" s="0" t="s">
        <v>1380</v>
      </c>
      <c r="AR76" s="0" t="s">
        <v>1380</v>
      </c>
      <c r="AS76" s="0" t="s">
        <v>1380</v>
      </c>
      <c r="AT76" s="0" t="s">
        <v>1380</v>
      </c>
      <c r="AU76" s="0" t="s">
        <v>1380</v>
      </c>
      <c r="AV76" s="0" t="s">
        <v>1380</v>
      </c>
      <c r="AW76" s="0" t="s">
        <v>1380</v>
      </c>
      <c r="AX76" s="0" t="s">
        <v>1380</v>
      </c>
      <c r="AY76" s="0" t="s">
        <v>1381</v>
      </c>
      <c r="AZ76" s="0" t="n">
        <v>3</v>
      </c>
      <c r="BA76" s="0" t="n">
        <v>5</v>
      </c>
      <c r="BB76" s="19"/>
      <c r="BC76" s="19"/>
      <c r="BD76" s="19"/>
      <c r="BE76" s="19"/>
      <c r="BF76" s="19"/>
      <c r="BG76" s="19"/>
      <c r="BH76" s="19"/>
      <c r="BI76" s="19"/>
      <c r="BJ76" s="19"/>
      <c r="BK76" s="19"/>
      <c r="BL76" s="19"/>
      <c r="BM76" s="19"/>
      <c r="BN76" s="19"/>
      <c r="BO76" s="19"/>
      <c r="BP76" s="19"/>
      <c r="BQ76" s="19"/>
      <c r="BR76" s="19"/>
      <c r="BS76" s="19"/>
      <c r="BT76" s="19"/>
    </row>
    <row r="77" customFormat="false" ht="12.75" hidden="false" customHeight="false" outlineLevel="0" collapsed="false">
      <c r="A77" s="0" t="s">
        <v>1417</v>
      </c>
      <c r="B77" s="0" t="n">
        <v>2</v>
      </c>
      <c r="C77" s="0" t="s">
        <v>1395</v>
      </c>
      <c r="D77" s="0" t="n">
        <v>15</v>
      </c>
      <c r="E77" s="0" t="s">
        <v>1371</v>
      </c>
      <c r="F77" s="0" t="n">
        <v>2012</v>
      </c>
      <c r="G77" s="22" t="n">
        <v>58</v>
      </c>
      <c r="H77" s="23" t="n">
        <v>58</v>
      </c>
      <c r="I77" s="0" t="s">
        <v>1396</v>
      </c>
      <c r="J77" s="0" t="s">
        <v>1397</v>
      </c>
      <c r="K77" s="0" t="s">
        <v>1372</v>
      </c>
      <c r="L77" s="0" t="s">
        <v>973</v>
      </c>
      <c r="M77" s="0" t="s">
        <v>1407</v>
      </c>
      <c r="N77" s="0" t="s">
        <v>1399</v>
      </c>
      <c r="O77" s="0" t="s">
        <v>1379</v>
      </c>
      <c r="P77" s="0" t="n">
        <v>37</v>
      </c>
      <c r="Q77" s="0" t="s">
        <v>1375</v>
      </c>
      <c r="R77" s="0" t="s">
        <v>1387</v>
      </c>
      <c r="S77" s="0" t="s">
        <v>1395</v>
      </c>
      <c r="T77" s="0" t="s">
        <v>1395</v>
      </c>
      <c r="U77" s="0" t="s">
        <v>1395</v>
      </c>
      <c r="V77" s="0" t="s">
        <v>1395</v>
      </c>
      <c r="W77" s="0" t="s">
        <v>1395</v>
      </c>
      <c r="X77" s="0" t="s">
        <v>1395</v>
      </c>
      <c r="Y77" s="0" t="s">
        <v>1395</v>
      </c>
      <c r="Z77" s="0" t="s">
        <v>1395</v>
      </c>
      <c r="AA77" s="0" t="s">
        <v>1395</v>
      </c>
      <c r="AB77" s="0" t="s">
        <v>1395</v>
      </c>
      <c r="AC77" s="0" t="s">
        <v>1395</v>
      </c>
      <c r="AD77" s="0" t="s">
        <v>1395</v>
      </c>
      <c r="AE77" s="0" t="s">
        <v>1395</v>
      </c>
      <c r="AF77" s="0" t="s">
        <v>1395</v>
      </c>
      <c r="AG77" s="0" t="s">
        <v>1395</v>
      </c>
      <c r="AH77" s="0" t="s">
        <v>1395</v>
      </c>
      <c r="AI77" s="0" t="s">
        <v>1395</v>
      </c>
      <c r="AJ77" s="0" t="s">
        <v>1395</v>
      </c>
      <c r="AK77" s="0" t="s">
        <v>1395</v>
      </c>
      <c r="AL77" s="0" t="s">
        <v>1381</v>
      </c>
      <c r="AN77" s="0" t="s">
        <v>1380</v>
      </c>
      <c r="AO77" s="0" t="s">
        <v>1380</v>
      </c>
      <c r="AP77" s="0" t="s">
        <v>1380</v>
      </c>
      <c r="AQ77" s="0" t="s">
        <v>1380</v>
      </c>
      <c r="AR77" s="0" t="s">
        <v>1380</v>
      </c>
      <c r="AS77" s="0" t="s">
        <v>1380</v>
      </c>
      <c r="AT77" s="0" t="s">
        <v>1380</v>
      </c>
      <c r="AU77" s="0" t="s">
        <v>1380</v>
      </c>
      <c r="AV77" s="0" t="s">
        <v>1380</v>
      </c>
      <c r="AW77" s="0" t="s">
        <v>1380</v>
      </c>
      <c r="AX77" s="0" t="s">
        <v>1380</v>
      </c>
      <c r="AY77" s="0" t="s">
        <v>1381</v>
      </c>
      <c r="AZ77" s="0" t="n">
        <v>5</v>
      </c>
      <c r="BA77" s="0" t="n">
        <v>10</v>
      </c>
      <c r="BB77" s="19"/>
      <c r="BC77" s="19"/>
      <c r="BD77" s="19"/>
      <c r="BE77" s="19"/>
      <c r="BF77" s="19"/>
      <c r="BG77" s="19"/>
      <c r="BH77" s="19"/>
      <c r="BI77" s="19"/>
      <c r="BJ77" s="19"/>
      <c r="BK77" s="19"/>
      <c r="BL77" s="19"/>
      <c r="BM77" s="19"/>
      <c r="BN77" s="19"/>
      <c r="BO77" s="19"/>
      <c r="BP77" s="19"/>
      <c r="BQ77" s="19"/>
      <c r="BR77" s="19"/>
      <c r="BS77" s="19"/>
      <c r="BT77" s="19"/>
    </row>
    <row r="78" customFormat="false" ht="12.75" hidden="false" customHeight="false" outlineLevel="0" collapsed="false">
      <c r="A78" s="0" t="s">
        <v>540</v>
      </c>
      <c r="B78" s="0" t="n">
        <v>3</v>
      </c>
      <c r="C78" s="0" t="s">
        <v>1395</v>
      </c>
      <c r="D78" s="0" t="n">
        <v>15</v>
      </c>
      <c r="E78" s="0" t="s">
        <v>1371</v>
      </c>
      <c r="F78" s="0" t="n">
        <v>2012</v>
      </c>
      <c r="G78" s="22" t="n">
        <v>58</v>
      </c>
      <c r="H78" s="23" t="n">
        <f aca="false">VLOOKUP(A78,L1!A$1:F$3128,5,)</f>
        <v>58</v>
      </c>
      <c r="I78" s="0" t="s">
        <v>1396</v>
      </c>
      <c r="J78" s="0" t="s">
        <v>1397</v>
      </c>
      <c r="K78" s="0" t="s">
        <v>1372</v>
      </c>
      <c r="L78" s="0" t="s">
        <v>540</v>
      </c>
      <c r="M78" s="0" t="s">
        <v>1407</v>
      </c>
      <c r="N78" s="0" t="s">
        <v>1413</v>
      </c>
      <c r="P78" s="0" t="n">
        <v>42</v>
      </c>
      <c r="Q78" s="0" t="s">
        <v>1375</v>
      </c>
      <c r="R78" s="0" t="s">
        <v>1387</v>
      </c>
      <c r="S78" s="0" t="s">
        <v>1395</v>
      </c>
      <c r="T78" s="0" t="s">
        <v>1395</v>
      </c>
      <c r="U78" s="0" t="s">
        <v>1395</v>
      </c>
      <c r="V78" s="0" t="s">
        <v>1395</v>
      </c>
      <c r="W78" s="0" t="s">
        <v>1395</v>
      </c>
      <c r="X78" s="0" t="s">
        <v>1395</v>
      </c>
      <c r="Y78" s="0" t="s">
        <v>1395</v>
      </c>
      <c r="Z78" s="0" t="s">
        <v>1395</v>
      </c>
      <c r="AA78" s="0" t="s">
        <v>1395</v>
      </c>
      <c r="AB78" s="0" t="s">
        <v>1395</v>
      </c>
      <c r="AC78" s="0" t="s">
        <v>1395</v>
      </c>
      <c r="AD78" s="0" t="s">
        <v>1395</v>
      </c>
      <c r="AE78" s="0" t="s">
        <v>1395</v>
      </c>
      <c r="AF78" s="0" t="s">
        <v>1395</v>
      </c>
      <c r="AG78" s="0" t="s">
        <v>1395</v>
      </c>
      <c r="AH78" s="0" t="s">
        <v>1395</v>
      </c>
      <c r="AI78" s="0" t="s">
        <v>1395</v>
      </c>
      <c r="AJ78" s="0" t="s">
        <v>1395</v>
      </c>
      <c r="AK78" s="0" t="s">
        <v>1395</v>
      </c>
      <c r="AL78" s="0" t="s">
        <v>1416</v>
      </c>
      <c r="AM78" s="0" t="s">
        <v>1379</v>
      </c>
      <c r="AN78" s="0" t="s">
        <v>1380</v>
      </c>
      <c r="AO78" s="0" t="s">
        <v>1380</v>
      </c>
      <c r="AP78" s="0" t="s">
        <v>1380</v>
      </c>
      <c r="AQ78" s="0" t="s">
        <v>1380</v>
      </c>
      <c r="AR78" s="0" t="s">
        <v>1380</v>
      </c>
      <c r="AS78" s="0" t="s">
        <v>1380</v>
      </c>
      <c r="AT78" s="0" t="s">
        <v>1380</v>
      </c>
      <c r="AU78" s="0" t="s">
        <v>1381</v>
      </c>
      <c r="AV78" s="0" t="s">
        <v>1380</v>
      </c>
      <c r="AW78" s="0" t="s">
        <v>1381</v>
      </c>
      <c r="AX78" s="0" t="s">
        <v>1380</v>
      </c>
      <c r="AY78" s="0" t="s">
        <v>1380</v>
      </c>
      <c r="AZ78" s="0" t="n">
        <v>3</v>
      </c>
      <c r="BA78" s="0" t="n">
        <v>5</v>
      </c>
      <c r="BB78" s="19"/>
      <c r="BC78" s="19"/>
      <c r="BD78" s="19"/>
      <c r="BE78" s="19"/>
      <c r="BF78" s="19"/>
      <c r="BG78" s="19"/>
      <c r="BH78" s="19"/>
      <c r="BI78" s="19"/>
      <c r="BJ78" s="19"/>
      <c r="BK78" s="19"/>
      <c r="BL78" s="19"/>
      <c r="BM78" s="19"/>
      <c r="BN78" s="19"/>
      <c r="BO78" s="19"/>
      <c r="BP78" s="19"/>
      <c r="BQ78" s="19"/>
      <c r="BR78" s="19"/>
      <c r="BS78" s="19"/>
      <c r="BT78" s="19"/>
    </row>
    <row r="79" customFormat="false" ht="12.75" hidden="false" customHeight="false" outlineLevel="0" collapsed="false">
      <c r="A79" s="0" t="s">
        <v>540</v>
      </c>
      <c r="B79" s="0" t="n">
        <v>4</v>
      </c>
      <c r="C79" s="0" t="s">
        <v>1395</v>
      </c>
      <c r="D79" s="0" t="n">
        <v>15</v>
      </c>
      <c r="E79" s="0" t="s">
        <v>1371</v>
      </c>
      <c r="F79" s="0" t="n">
        <v>2012</v>
      </c>
      <c r="G79" s="22" t="n">
        <v>58</v>
      </c>
      <c r="H79" s="23" t="n">
        <f aca="false">VLOOKUP(A79,L1!A$1:F$3128,5,)</f>
        <v>58</v>
      </c>
      <c r="I79" s="0" t="s">
        <v>1396</v>
      </c>
      <c r="J79" s="0" t="s">
        <v>1397</v>
      </c>
      <c r="K79" s="0" t="s">
        <v>1372</v>
      </c>
      <c r="L79" s="0" t="s">
        <v>540</v>
      </c>
      <c r="M79" s="0" t="s">
        <v>1407</v>
      </c>
      <c r="N79" s="0" t="s">
        <v>1418</v>
      </c>
      <c r="O79" s="0" t="s">
        <v>1379</v>
      </c>
      <c r="P79" s="0" t="n">
        <v>45</v>
      </c>
      <c r="Q79" s="0" t="s">
        <v>1384</v>
      </c>
      <c r="R79" s="0" t="s">
        <v>1415</v>
      </c>
      <c r="S79" s="0" t="s">
        <v>1395</v>
      </c>
      <c r="T79" s="0" t="s">
        <v>1395</v>
      </c>
      <c r="U79" s="0" t="s">
        <v>1395</v>
      </c>
      <c r="V79" s="0" t="s">
        <v>1395</v>
      </c>
      <c r="W79" s="0" t="s">
        <v>1395</v>
      </c>
      <c r="X79" s="0" t="s">
        <v>1395</v>
      </c>
      <c r="Y79" s="0" t="s">
        <v>1395</v>
      </c>
      <c r="Z79" s="0" t="s">
        <v>1395</v>
      </c>
      <c r="AA79" s="0" t="s">
        <v>1395</v>
      </c>
      <c r="AB79" s="0" t="s">
        <v>1395</v>
      </c>
      <c r="AC79" s="0" t="s">
        <v>1395</v>
      </c>
      <c r="AD79" s="0" t="s">
        <v>1395</v>
      </c>
      <c r="AE79" s="0" t="s">
        <v>1395</v>
      </c>
      <c r="AF79" s="0" t="s">
        <v>1395</v>
      </c>
      <c r="AG79" s="0" t="s">
        <v>1395</v>
      </c>
      <c r="AH79" s="0" t="s">
        <v>1395</v>
      </c>
      <c r="AI79" s="0" t="s">
        <v>1395</v>
      </c>
      <c r="AJ79" s="0" t="s">
        <v>1395</v>
      </c>
      <c r="AK79" s="0" t="s">
        <v>1395</v>
      </c>
      <c r="AL79" s="0" t="s">
        <v>1416</v>
      </c>
      <c r="AM79" s="0" t="s">
        <v>1379</v>
      </c>
      <c r="AN79" s="0" t="s">
        <v>1381</v>
      </c>
      <c r="AO79" s="0" t="s">
        <v>1381</v>
      </c>
      <c r="AP79" s="0" t="s">
        <v>1381</v>
      </c>
      <c r="AQ79" s="0" t="s">
        <v>1381</v>
      </c>
      <c r="AR79" s="0" t="s">
        <v>1381</v>
      </c>
      <c r="AS79" s="0" t="s">
        <v>1380</v>
      </c>
      <c r="AT79" s="0" t="s">
        <v>1380</v>
      </c>
      <c r="AU79" s="0" t="s">
        <v>1380</v>
      </c>
      <c r="AV79" s="0" t="s">
        <v>1380</v>
      </c>
      <c r="AW79" s="0" t="s">
        <v>1380</v>
      </c>
      <c r="AX79" s="0" t="s">
        <v>1380</v>
      </c>
      <c r="AY79" s="0" t="s">
        <v>1381</v>
      </c>
      <c r="AZ79" s="0" t="n">
        <v>3</v>
      </c>
      <c r="BA79" s="0" t="n">
        <v>5</v>
      </c>
      <c r="BB79" s="19"/>
      <c r="BC79" s="19"/>
      <c r="BD79" s="19"/>
      <c r="BE79" s="19"/>
      <c r="BF79" s="19"/>
      <c r="BG79" s="19"/>
      <c r="BH79" s="19"/>
      <c r="BI79" s="19"/>
      <c r="BJ79" s="19"/>
      <c r="BK79" s="19"/>
      <c r="BL79" s="19"/>
      <c r="BM79" s="19"/>
      <c r="BN79" s="19"/>
      <c r="BO79" s="19"/>
      <c r="BP79" s="19"/>
      <c r="BQ79" s="19"/>
      <c r="BR79" s="19"/>
      <c r="BS79" s="19"/>
      <c r="BT79" s="19"/>
    </row>
    <row r="80" customFormat="false" ht="12.75" hidden="false" customHeight="false" outlineLevel="0" collapsed="false">
      <c r="A80" s="0" t="s">
        <v>975</v>
      </c>
      <c r="B80" s="0" t="n">
        <v>5</v>
      </c>
      <c r="C80" s="0" t="s">
        <v>1395</v>
      </c>
      <c r="D80" s="0" t="n">
        <v>14</v>
      </c>
      <c r="E80" s="0" t="s">
        <v>1371</v>
      </c>
      <c r="F80" s="0" t="n">
        <v>2012</v>
      </c>
      <c r="G80" s="22" t="n">
        <v>58</v>
      </c>
      <c r="H80" s="23" t="n">
        <f aca="false">VLOOKUP(A80,L1!A$1:F$3128,5,)</f>
        <v>58</v>
      </c>
      <c r="I80" s="0" t="s">
        <v>1396</v>
      </c>
      <c r="J80" s="0" t="s">
        <v>1397</v>
      </c>
      <c r="K80" s="0" t="s">
        <v>1372</v>
      </c>
      <c r="L80" s="0" t="s">
        <v>975</v>
      </c>
      <c r="M80" s="0" t="s">
        <v>1374</v>
      </c>
      <c r="N80" s="0" t="s">
        <v>1413</v>
      </c>
      <c r="P80" s="0" t="n">
        <v>37</v>
      </c>
      <c r="Q80" s="0" t="s">
        <v>1384</v>
      </c>
      <c r="R80" s="0" t="s">
        <v>1376</v>
      </c>
      <c r="S80" s="0" t="s">
        <v>1395</v>
      </c>
      <c r="T80" s="0" t="s">
        <v>1395</v>
      </c>
      <c r="U80" s="0" t="s">
        <v>1395</v>
      </c>
      <c r="V80" s="0" t="s">
        <v>1395</v>
      </c>
      <c r="W80" s="0" t="s">
        <v>1395</v>
      </c>
      <c r="X80" s="0" t="s">
        <v>1395</v>
      </c>
      <c r="Y80" s="0" t="s">
        <v>1395</v>
      </c>
      <c r="Z80" s="0" t="s">
        <v>1395</v>
      </c>
      <c r="AA80" s="0" t="s">
        <v>1395</v>
      </c>
      <c r="AB80" s="0" t="s">
        <v>1395</v>
      </c>
      <c r="AC80" s="0" t="s">
        <v>1395</v>
      </c>
      <c r="AD80" s="0" t="s">
        <v>1395</v>
      </c>
      <c r="AE80" s="0" t="s">
        <v>1395</v>
      </c>
      <c r="AF80" s="0" t="s">
        <v>1395</v>
      </c>
      <c r="AG80" s="0" t="s">
        <v>1395</v>
      </c>
      <c r="AH80" s="0" t="s">
        <v>1395</v>
      </c>
      <c r="AI80" s="0" t="s">
        <v>1395</v>
      </c>
      <c r="AJ80" s="0" t="s">
        <v>1395</v>
      </c>
      <c r="AK80" s="0" t="s">
        <v>1395</v>
      </c>
      <c r="AL80" s="0" t="s">
        <v>1416</v>
      </c>
      <c r="AM80" s="0" t="s">
        <v>1379</v>
      </c>
      <c r="AN80" s="0" t="s">
        <v>1380</v>
      </c>
      <c r="AO80" s="0" t="s">
        <v>1380</v>
      </c>
      <c r="AP80" s="0" t="s">
        <v>1380</v>
      </c>
      <c r="AQ80" s="0" t="s">
        <v>1380</v>
      </c>
      <c r="AR80" s="0" t="s">
        <v>1380</v>
      </c>
      <c r="AS80" s="0" t="s">
        <v>1380</v>
      </c>
      <c r="AT80" s="0" t="s">
        <v>1380</v>
      </c>
      <c r="AU80" s="0" t="s">
        <v>1380</v>
      </c>
      <c r="AV80" s="0" t="s">
        <v>1380</v>
      </c>
      <c r="AW80" s="0" t="s">
        <v>1381</v>
      </c>
      <c r="AX80" s="0" t="s">
        <v>1380</v>
      </c>
      <c r="AY80" s="0" t="s">
        <v>1380</v>
      </c>
      <c r="AZ80" s="0" t="n">
        <v>3</v>
      </c>
      <c r="BA80" s="0" t="n">
        <v>8</v>
      </c>
      <c r="BB80" s="19"/>
      <c r="BC80" s="19"/>
      <c r="BD80" s="19"/>
      <c r="BE80" s="19"/>
      <c r="BF80" s="19"/>
      <c r="BG80" s="19"/>
      <c r="BH80" s="19"/>
      <c r="BI80" s="19"/>
      <c r="BJ80" s="19"/>
      <c r="BK80" s="19"/>
      <c r="BL80" s="19"/>
      <c r="BM80" s="19"/>
      <c r="BN80" s="19"/>
      <c r="BO80" s="19"/>
      <c r="BP80" s="19"/>
      <c r="BQ80" s="19"/>
      <c r="BR80" s="19"/>
      <c r="BS80" s="19"/>
      <c r="BT80" s="19"/>
    </row>
    <row r="81" customFormat="false" ht="12.75" hidden="false" customHeight="false" outlineLevel="0" collapsed="false">
      <c r="A81" s="0" t="s">
        <v>975</v>
      </c>
      <c r="B81" s="0" t="n">
        <v>6</v>
      </c>
      <c r="C81" s="0" t="s">
        <v>1395</v>
      </c>
      <c r="D81" s="0" t="n">
        <v>14</v>
      </c>
      <c r="E81" s="0" t="s">
        <v>1371</v>
      </c>
      <c r="F81" s="0" t="n">
        <v>2012</v>
      </c>
      <c r="G81" s="22" t="n">
        <v>58</v>
      </c>
      <c r="H81" s="23" t="n">
        <f aca="false">VLOOKUP(A81,L1!A$1:F$3128,5,)</f>
        <v>58</v>
      </c>
      <c r="I81" s="0" t="s">
        <v>1396</v>
      </c>
      <c r="J81" s="0" t="s">
        <v>1397</v>
      </c>
      <c r="K81" s="0" t="s">
        <v>1372</v>
      </c>
      <c r="L81" s="0" t="s">
        <v>975</v>
      </c>
      <c r="M81" s="0" t="s">
        <v>1374</v>
      </c>
      <c r="N81" s="0" t="s">
        <v>1399</v>
      </c>
      <c r="O81" s="0" t="s">
        <v>1379</v>
      </c>
      <c r="P81" s="0" t="n">
        <v>41</v>
      </c>
      <c r="Q81" s="0" t="s">
        <v>1375</v>
      </c>
      <c r="R81" s="0" t="s">
        <v>1376</v>
      </c>
      <c r="S81" s="0" t="s">
        <v>1395</v>
      </c>
      <c r="T81" s="0" t="s">
        <v>1395</v>
      </c>
      <c r="U81" s="0" t="s">
        <v>1395</v>
      </c>
      <c r="V81" s="0" t="s">
        <v>1395</v>
      </c>
      <c r="W81" s="0" t="s">
        <v>1395</v>
      </c>
      <c r="X81" s="0" t="s">
        <v>1395</v>
      </c>
      <c r="Y81" s="0" t="s">
        <v>1395</v>
      </c>
      <c r="Z81" s="0" t="s">
        <v>1395</v>
      </c>
      <c r="AA81" s="0" t="s">
        <v>1395</v>
      </c>
      <c r="AB81" s="0" t="s">
        <v>1395</v>
      </c>
      <c r="AC81" s="0" t="s">
        <v>1395</v>
      </c>
      <c r="AD81" s="0" t="s">
        <v>1395</v>
      </c>
      <c r="AE81" s="0" t="s">
        <v>1395</v>
      </c>
      <c r="AF81" s="0" t="s">
        <v>1395</v>
      </c>
      <c r="AG81" s="0" t="s">
        <v>1395</v>
      </c>
      <c r="AH81" s="0" t="s">
        <v>1395</v>
      </c>
      <c r="AI81" s="0" t="s">
        <v>1395</v>
      </c>
      <c r="AJ81" s="0" t="s">
        <v>1395</v>
      </c>
      <c r="AK81" s="0" t="s">
        <v>1395</v>
      </c>
      <c r="AL81" s="0" t="s">
        <v>1381</v>
      </c>
      <c r="AN81" s="0" t="s">
        <v>1380</v>
      </c>
      <c r="AO81" s="0" t="s">
        <v>1380</v>
      </c>
      <c r="AP81" s="0" t="s">
        <v>1380</v>
      </c>
      <c r="AQ81" s="0" t="s">
        <v>1380</v>
      </c>
      <c r="AR81" s="0" t="s">
        <v>1380</v>
      </c>
      <c r="AS81" s="0" t="s">
        <v>1380</v>
      </c>
      <c r="AT81" s="0" t="s">
        <v>1380</v>
      </c>
      <c r="AU81" s="0" t="s">
        <v>1380</v>
      </c>
      <c r="AV81" s="0" t="s">
        <v>1380</v>
      </c>
      <c r="AW81" s="0" t="s">
        <v>1381</v>
      </c>
      <c r="AX81" s="0" t="s">
        <v>1380</v>
      </c>
      <c r="AY81" s="0" t="s">
        <v>1380</v>
      </c>
      <c r="AZ81" s="0" t="n">
        <v>3</v>
      </c>
      <c r="BA81" s="0" t="n">
        <v>10</v>
      </c>
      <c r="BB81" s="19"/>
      <c r="BC81" s="19"/>
      <c r="BD81" s="19"/>
      <c r="BE81" s="19"/>
      <c r="BF81" s="19"/>
      <c r="BG81" s="19"/>
      <c r="BH81" s="19"/>
      <c r="BI81" s="19"/>
      <c r="BJ81" s="19"/>
      <c r="BK81" s="19"/>
      <c r="BL81" s="19"/>
      <c r="BM81" s="19"/>
      <c r="BN81" s="19"/>
      <c r="BO81" s="19"/>
      <c r="BP81" s="19"/>
      <c r="BQ81" s="19"/>
      <c r="BR81" s="19"/>
      <c r="BS81" s="19"/>
      <c r="BT81" s="19"/>
    </row>
    <row r="82" customFormat="false" ht="12.75" hidden="false" customHeight="false" outlineLevel="0" collapsed="false">
      <c r="A82" s="0" t="s">
        <v>293</v>
      </c>
      <c r="B82" s="0" t="n">
        <v>7</v>
      </c>
      <c r="C82" s="0" t="s">
        <v>1395</v>
      </c>
      <c r="D82" s="0" t="n">
        <v>16</v>
      </c>
      <c r="E82" s="0" t="s">
        <v>1371</v>
      </c>
      <c r="F82" s="0" t="n">
        <v>2012</v>
      </c>
      <c r="G82" s="22" t="n">
        <v>32</v>
      </c>
      <c r="H82" s="23" t="n">
        <f aca="false">VLOOKUP(A82,L1!A$1:F$3128,5,)</f>
        <v>32</v>
      </c>
      <c r="I82" s="0" t="s">
        <v>1372</v>
      </c>
      <c r="J82" s="0" t="s">
        <v>1373</v>
      </c>
      <c r="K82" s="0" t="s">
        <v>1372</v>
      </c>
      <c r="L82" s="0" t="s">
        <v>293</v>
      </c>
      <c r="M82" s="0" t="s">
        <v>1374</v>
      </c>
      <c r="N82" s="0" t="s">
        <v>1419</v>
      </c>
      <c r="O82" s="0" t="s">
        <v>1379</v>
      </c>
      <c r="P82" s="0" t="n">
        <v>32</v>
      </c>
      <c r="Q82" s="0" t="s">
        <v>1375</v>
      </c>
      <c r="R82" s="0" t="s">
        <v>1387</v>
      </c>
      <c r="S82" s="0" t="s">
        <v>1395</v>
      </c>
      <c r="T82" s="0" t="s">
        <v>1395</v>
      </c>
      <c r="U82" s="0" t="s">
        <v>1395</v>
      </c>
      <c r="V82" s="0" t="s">
        <v>1395</v>
      </c>
      <c r="W82" s="0" t="s">
        <v>1395</v>
      </c>
      <c r="X82" s="0" t="s">
        <v>1395</v>
      </c>
      <c r="Y82" s="0" t="s">
        <v>1395</v>
      </c>
      <c r="Z82" s="0" t="s">
        <v>1395</v>
      </c>
      <c r="AA82" s="0" t="s">
        <v>1395</v>
      </c>
      <c r="AB82" s="0" t="s">
        <v>1395</v>
      </c>
      <c r="AC82" s="0" t="s">
        <v>1395</v>
      </c>
      <c r="AD82" s="0" t="s">
        <v>1395</v>
      </c>
      <c r="AE82" s="0" t="s">
        <v>1395</v>
      </c>
      <c r="AF82" s="0" t="s">
        <v>1395</v>
      </c>
      <c r="AG82" s="0" t="s">
        <v>1395</v>
      </c>
      <c r="AH82" s="0" t="s">
        <v>1395</v>
      </c>
      <c r="AI82" s="0" t="s">
        <v>1395</v>
      </c>
      <c r="AJ82" s="0" t="s">
        <v>1395</v>
      </c>
      <c r="AK82" s="0" t="s">
        <v>1395</v>
      </c>
      <c r="AL82" s="0" t="s">
        <v>1416</v>
      </c>
      <c r="AM82" s="0" t="s">
        <v>1379</v>
      </c>
      <c r="AN82" s="0" t="s">
        <v>1380</v>
      </c>
      <c r="AO82" s="0" t="s">
        <v>1380</v>
      </c>
      <c r="AP82" s="0" t="s">
        <v>1380</v>
      </c>
      <c r="AQ82" s="0" t="s">
        <v>1380</v>
      </c>
      <c r="AR82" s="0" t="s">
        <v>1380</v>
      </c>
      <c r="AS82" s="0" t="s">
        <v>1381</v>
      </c>
      <c r="AT82" s="0" t="s">
        <v>1381</v>
      </c>
      <c r="AU82" s="0" t="s">
        <v>1380</v>
      </c>
      <c r="AV82" s="0" t="s">
        <v>1380</v>
      </c>
      <c r="AW82" s="0" t="s">
        <v>1381</v>
      </c>
      <c r="AX82" s="0" t="s">
        <v>1381</v>
      </c>
      <c r="AY82" s="0" t="s">
        <v>1380</v>
      </c>
      <c r="AZ82" s="0" t="n">
        <v>8</v>
      </c>
      <c r="BA82" s="0" t="n">
        <v>10</v>
      </c>
      <c r="BB82" s="19"/>
      <c r="BC82" s="19"/>
      <c r="BD82" s="19"/>
      <c r="BE82" s="19"/>
      <c r="BF82" s="19"/>
      <c r="BG82" s="19"/>
      <c r="BH82" s="19"/>
      <c r="BI82" s="19"/>
      <c r="BJ82" s="19"/>
      <c r="BK82" s="19"/>
      <c r="BL82" s="19"/>
      <c r="BM82" s="19"/>
      <c r="BN82" s="19"/>
      <c r="BO82" s="19"/>
      <c r="BP82" s="19"/>
      <c r="BQ82" s="19"/>
      <c r="BR82" s="19"/>
      <c r="BS82" s="19"/>
      <c r="BT82" s="19"/>
    </row>
    <row r="83" customFormat="false" ht="12.75" hidden="false" customHeight="false" outlineLevel="0" collapsed="false">
      <c r="A83" s="0" t="s">
        <v>293</v>
      </c>
      <c r="B83" s="0" t="n">
        <v>8</v>
      </c>
      <c r="C83" s="0" t="s">
        <v>1395</v>
      </c>
      <c r="D83" s="0" t="n">
        <v>16</v>
      </c>
      <c r="E83" s="0" t="s">
        <v>1371</v>
      </c>
      <c r="F83" s="0" t="n">
        <v>2012</v>
      </c>
      <c r="G83" s="22" t="n">
        <v>32</v>
      </c>
      <c r="H83" s="23" t="n">
        <f aca="false">VLOOKUP(A83,L1!A$1:F$3128,5,)</f>
        <v>32</v>
      </c>
      <c r="I83" s="0" t="s">
        <v>1372</v>
      </c>
      <c r="J83" s="0" t="s">
        <v>1373</v>
      </c>
      <c r="K83" s="0" t="s">
        <v>1372</v>
      </c>
      <c r="L83" s="0" t="s">
        <v>293</v>
      </c>
      <c r="M83" s="0" t="s">
        <v>1374</v>
      </c>
      <c r="N83" s="0" t="s">
        <v>1418</v>
      </c>
      <c r="O83" s="0" t="s">
        <v>1379</v>
      </c>
      <c r="P83" s="0" t="n">
        <v>29</v>
      </c>
      <c r="Q83" s="0" t="s">
        <v>1384</v>
      </c>
      <c r="R83" s="0" t="s">
        <v>1376</v>
      </c>
      <c r="S83" s="0" t="s">
        <v>1395</v>
      </c>
      <c r="T83" s="0" t="s">
        <v>1395</v>
      </c>
      <c r="U83" s="0" t="s">
        <v>1395</v>
      </c>
      <c r="V83" s="0" t="s">
        <v>1395</v>
      </c>
      <c r="W83" s="0" t="s">
        <v>1395</v>
      </c>
      <c r="X83" s="0" t="s">
        <v>1395</v>
      </c>
      <c r="Y83" s="0" t="s">
        <v>1395</v>
      </c>
      <c r="Z83" s="0" t="s">
        <v>1395</v>
      </c>
      <c r="AA83" s="0" t="s">
        <v>1395</v>
      </c>
      <c r="AB83" s="0" t="s">
        <v>1395</v>
      </c>
      <c r="AC83" s="0" t="s">
        <v>1395</v>
      </c>
      <c r="AD83" s="0" t="s">
        <v>1395</v>
      </c>
      <c r="AE83" s="0" t="s">
        <v>1395</v>
      </c>
      <c r="AF83" s="0" t="s">
        <v>1395</v>
      </c>
      <c r="AG83" s="0" t="s">
        <v>1395</v>
      </c>
      <c r="AH83" s="0" t="s">
        <v>1395</v>
      </c>
      <c r="AI83" s="0" t="s">
        <v>1395</v>
      </c>
      <c r="AJ83" s="0" t="s">
        <v>1395</v>
      </c>
      <c r="AK83" s="0" t="s">
        <v>1395</v>
      </c>
      <c r="AL83" s="0" t="s">
        <v>1416</v>
      </c>
      <c r="AM83" s="0" t="s">
        <v>1379</v>
      </c>
      <c r="AN83" s="0" t="s">
        <v>1380</v>
      </c>
      <c r="AO83" s="0" t="s">
        <v>1380</v>
      </c>
      <c r="AP83" s="0" t="s">
        <v>1380</v>
      </c>
      <c r="AQ83" s="0" t="s">
        <v>1380</v>
      </c>
      <c r="AR83" s="0" t="s">
        <v>1380</v>
      </c>
      <c r="AS83" s="0" t="s">
        <v>1381</v>
      </c>
      <c r="AT83" s="0" t="s">
        <v>1381</v>
      </c>
      <c r="AU83" s="0" t="s">
        <v>1380</v>
      </c>
      <c r="AV83" s="0" t="s">
        <v>1380</v>
      </c>
      <c r="AW83" s="0" t="s">
        <v>1381</v>
      </c>
      <c r="AX83" s="0" t="s">
        <v>1380</v>
      </c>
      <c r="AY83" s="0" t="s">
        <v>1380</v>
      </c>
      <c r="AZ83" s="0" t="n">
        <v>6</v>
      </c>
      <c r="BA83" s="0" t="n">
        <v>8</v>
      </c>
      <c r="BB83" s="19"/>
      <c r="BC83" s="19"/>
      <c r="BD83" s="19"/>
      <c r="BE83" s="19"/>
      <c r="BF83" s="19"/>
      <c r="BG83" s="19"/>
      <c r="BH83" s="19"/>
      <c r="BI83" s="19"/>
      <c r="BJ83" s="19"/>
      <c r="BK83" s="19"/>
      <c r="BL83" s="19"/>
      <c r="BM83" s="19"/>
      <c r="BN83" s="19"/>
      <c r="BO83" s="19"/>
      <c r="BP83" s="19"/>
      <c r="BQ83" s="19"/>
      <c r="BR83" s="19"/>
      <c r="BS83" s="19"/>
      <c r="BT83" s="19"/>
    </row>
    <row r="84" customFormat="false" ht="12.75" hidden="false" customHeight="false" outlineLevel="0" collapsed="false">
      <c r="A84" s="0" t="s">
        <v>1241</v>
      </c>
      <c r="B84" s="0" t="n">
        <v>57</v>
      </c>
      <c r="C84" s="0" t="s">
        <v>1395</v>
      </c>
      <c r="D84" s="0" t="n">
        <v>24</v>
      </c>
      <c r="E84" s="0" t="s">
        <v>1371</v>
      </c>
      <c r="F84" s="0" t="n">
        <v>2012</v>
      </c>
      <c r="G84" s="22" t="n">
        <v>31</v>
      </c>
      <c r="H84" s="23" t="n">
        <f aca="false">VLOOKUP(A84,L1!A$1:F$3128,5,)</f>
        <v>41</v>
      </c>
      <c r="I84" s="0" t="s">
        <v>1397</v>
      </c>
      <c r="K84" s="0" t="s">
        <v>1372</v>
      </c>
      <c r="L84" s="0" t="s">
        <v>1241</v>
      </c>
      <c r="M84" s="0" t="s">
        <v>1374</v>
      </c>
      <c r="N84" s="0" t="s">
        <v>1418</v>
      </c>
      <c r="O84" s="0" t="s">
        <v>1379</v>
      </c>
      <c r="P84" s="0" t="n">
        <v>42</v>
      </c>
      <c r="Q84" s="0" t="s">
        <v>1384</v>
      </c>
      <c r="R84" s="0" t="s">
        <v>1376</v>
      </c>
      <c r="S84" s="0" t="s">
        <v>1395</v>
      </c>
      <c r="T84" s="0" t="s">
        <v>1395</v>
      </c>
      <c r="U84" s="0" t="s">
        <v>1395</v>
      </c>
      <c r="V84" s="0" t="s">
        <v>1395</v>
      </c>
      <c r="W84" s="0" t="s">
        <v>1395</v>
      </c>
      <c r="X84" s="0" t="s">
        <v>1395</v>
      </c>
      <c r="Y84" s="0" t="s">
        <v>1395</v>
      </c>
      <c r="Z84" s="0" t="s">
        <v>1395</v>
      </c>
      <c r="AA84" s="0" t="s">
        <v>1395</v>
      </c>
      <c r="AB84" s="0" t="s">
        <v>1395</v>
      </c>
      <c r="AC84" s="0" t="s">
        <v>1395</v>
      </c>
      <c r="AD84" s="0" t="s">
        <v>1395</v>
      </c>
      <c r="AE84" s="0" t="s">
        <v>1395</v>
      </c>
      <c r="AF84" s="0" t="s">
        <v>1395</v>
      </c>
      <c r="AG84" s="0" t="s">
        <v>1395</v>
      </c>
      <c r="AH84" s="0" t="s">
        <v>1395</v>
      </c>
      <c r="AI84" s="0" t="s">
        <v>1395</v>
      </c>
      <c r="AJ84" s="0" t="s">
        <v>1395</v>
      </c>
      <c r="AK84" s="0" t="s">
        <v>1395</v>
      </c>
      <c r="AL84" s="0" t="s">
        <v>1416</v>
      </c>
      <c r="AM84" s="0" t="s">
        <v>1379</v>
      </c>
      <c r="AN84" s="0" t="s">
        <v>1380</v>
      </c>
      <c r="AO84" s="0" t="s">
        <v>1380</v>
      </c>
      <c r="AP84" s="0" t="s">
        <v>1380</v>
      </c>
      <c r="AQ84" s="0" t="s">
        <v>1380</v>
      </c>
      <c r="AR84" s="0" t="s">
        <v>1380</v>
      </c>
      <c r="AS84" s="0" t="s">
        <v>1380</v>
      </c>
      <c r="AT84" s="0" t="s">
        <v>1380</v>
      </c>
      <c r="AU84" s="0" t="s">
        <v>1380</v>
      </c>
      <c r="AV84" s="0" t="s">
        <v>1380</v>
      </c>
      <c r="AW84" s="0" t="s">
        <v>1380</v>
      </c>
      <c r="AX84" s="0" t="s">
        <v>1380</v>
      </c>
      <c r="AY84" s="0" t="s">
        <v>1381</v>
      </c>
      <c r="AZ84" s="0" t="n">
        <v>3</v>
      </c>
      <c r="BA84" s="0" t="n">
        <v>6</v>
      </c>
      <c r="BB84" s="19"/>
      <c r="BC84" s="19"/>
      <c r="BD84" s="19"/>
      <c r="BE84" s="19"/>
      <c r="BF84" s="19"/>
      <c r="BG84" s="19"/>
      <c r="BH84" s="19"/>
      <c r="BI84" s="19"/>
      <c r="BJ84" s="19"/>
      <c r="BK84" s="19"/>
      <c r="BL84" s="19"/>
      <c r="BM84" s="19"/>
      <c r="BN84" s="19"/>
      <c r="BO84" s="19"/>
      <c r="BP84" s="19"/>
      <c r="BQ84" s="19"/>
      <c r="BR84" s="19"/>
      <c r="BS84" s="19"/>
      <c r="BT84" s="19"/>
    </row>
    <row r="85" customFormat="false" ht="12.75" hidden="false" customHeight="false" outlineLevel="0" collapsed="false">
      <c r="A85" s="0" t="s">
        <v>1241</v>
      </c>
      <c r="B85" s="0" t="n">
        <v>56</v>
      </c>
      <c r="C85" s="0" t="s">
        <v>1395</v>
      </c>
      <c r="D85" s="0" t="n">
        <v>24</v>
      </c>
      <c r="E85" s="0" t="s">
        <v>1371</v>
      </c>
      <c r="F85" s="0" t="n">
        <v>2012</v>
      </c>
      <c r="G85" s="22" t="n">
        <v>31</v>
      </c>
      <c r="H85" s="23" t="n">
        <f aca="false">VLOOKUP(A85,L1!A$1:F$3128,5,)</f>
        <v>41</v>
      </c>
      <c r="I85" s="0" t="s">
        <v>1397</v>
      </c>
      <c r="K85" s="0" t="s">
        <v>1372</v>
      </c>
      <c r="L85" s="0" t="s">
        <v>1241</v>
      </c>
      <c r="M85" s="0" t="s">
        <v>1374</v>
      </c>
      <c r="N85" s="0" t="s">
        <v>1413</v>
      </c>
      <c r="O85" s="0" t="s">
        <v>1420</v>
      </c>
      <c r="P85" s="0" t="n">
        <v>38</v>
      </c>
      <c r="Q85" s="0" t="s">
        <v>1375</v>
      </c>
      <c r="R85" s="0" t="s">
        <v>1387</v>
      </c>
      <c r="S85" s="0" t="s">
        <v>1395</v>
      </c>
      <c r="T85" s="0" t="s">
        <v>1395</v>
      </c>
      <c r="U85" s="0" t="s">
        <v>1395</v>
      </c>
      <c r="V85" s="0" t="s">
        <v>1395</v>
      </c>
      <c r="W85" s="0" t="s">
        <v>1395</v>
      </c>
      <c r="X85" s="0" t="s">
        <v>1395</v>
      </c>
      <c r="Y85" s="0" t="s">
        <v>1395</v>
      </c>
      <c r="Z85" s="0" t="s">
        <v>1395</v>
      </c>
      <c r="AA85" s="0" t="s">
        <v>1395</v>
      </c>
      <c r="AB85" s="0" t="s">
        <v>1395</v>
      </c>
      <c r="AC85" s="0" t="s">
        <v>1395</v>
      </c>
      <c r="AD85" s="0" t="s">
        <v>1395</v>
      </c>
      <c r="AE85" s="0" t="s">
        <v>1395</v>
      </c>
      <c r="AF85" s="0" t="s">
        <v>1395</v>
      </c>
      <c r="AG85" s="0" t="s">
        <v>1395</v>
      </c>
      <c r="AH85" s="0" t="s">
        <v>1395</v>
      </c>
      <c r="AI85" s="0" t="s">
        <v>1395</v>
      </c>
      <c r="AJ85" s="0" t="s">
        <v>1395</v>
      </c>
      <c r="AK85" s="0" t="s">
        <v>1395</v>
      </c>
      <c r="AL85" s="0" t="s">
        <v>1416</v>
      </c>
      <c r="AM85" s="0" t="s">
        <v>1379</v>
      </c>
      <c r="AN85" s="0" t="s">
        <v>1380</v>
      </c>
      <c r="AO85" s="0" t="s">
        <v>1380</v>
      </c>
      <c r="AP85" s="0" t="s">
        <v>1380</v>
      </c>
      <c r="AQ85" s="0" t="s">
        <v>1380</v>
      </c>
      <c r="AR85" s="0" t="s">
        <v>1380</v>
      </c>
      <c r="AS85" s="0" t="s">
        <v>1380</v>
      </c>
      <c r="AT85" s="0" t="s">
        <v>1380</v>
      </c>
      <c r="AU85" s="0" t="s">
        <v>1380</v>
      </c>
      <c r="AV85" s="0" t="s">
        <v>1380</v>
      </c>
      <c r="AW85" s="0" t="s">
        <v>1380</v>
      </c>
      <c r="AX85" s="0" t="s">
        <v>1380</v>
      </c>
      <c r="AY85" s="0" t="s">
        <v>1381</v>
      </c>
      <c r="AZ85" s="0" t="n">
        <v>2</v>
      </c>
      <c r="BA85" s="0" t="n">
        <v>8</v>
      </c>
      <c r="BB85" s="19"/>
      <c r="BC85" s="19"/>
      <c r="BD85" s="19"/>
      <c r="BE85" s="19"/>
      <c r="BF85" s="19"/>
      <c r="BG85" s="19"/>
      <c r="BH85" s="19"/>
      <c r="BI85" s="19"/>
      <c r="BJ85" s="19"/>
      <c r="BK85" s="19"/>
      <c r="BL85" s="19"/>
      <c r="BM85" s="19"/>
      <c r="BN85" s="19"/>
      <c r="BO85" s="19"/>
      <c r="BP85" s="19"/>
      <c r="BQ85" s="19"/>
      <c r="BR85" s="19"/>
      <c r="BS85" s="19"/>
      <c r="BT85" s="19"/>
    </row>
    <row r="86" customFormat="false" ht="12.75" hidden="false" customHeight="false" outlineLevel="0" collapsed="false">
      <c r="A86" s="0" t="s">
        <v>342</v>
      </c>
      <c r="B86" s="0" t="n">
        <v>80</v>
      </c>
      <c r="C86" s="0" t="s">
        <v>1395</v>
      </c>
      <c r="D86" s="0" t="n">
        <v>26</v>
      </c>
      <c r="E86" s="0" t="s">
        <v>1371</v>
      </c>
      <c r="F86" s="0" t="n">
        <v>2012</v>
      </c>
      <c r="G86" s="22" t="n">
        <v>41</v>
      </c>
      <c r="H86" s="23" t="n">
        <v>41</v>
      </c>
      <c r="I86" s="0" t="s">
        <v>1396</v>
      </c>
      <c r="J86" s="0" t="s">
        <v>1397</v>
      </c>
      <c r="K86" s="0" t="s">
        <v>1372</v>
      </c>
      <c r="L86" s="0" t="s">
        <v>342</v>
      </c>
      <c r="M86" s="0" t="s">
        <v>1407</v>
      </c>
      <c r="N86" s="0" t="s">
        <v>1413</v>
      </c>
      <c r="O86" s="0" t="s">
        <v>1414</v>
      </c>
      <c r="P86" s="0" t="n">
        <v>27</v>
      </c>
      <c r="Q86" s="0" t="s">
        <v>1375</v>
      </c>
      <c r="R86" s="0" t="s">
        <v>1376</v>
      </c>
      <c r="S86" s="0" t="s">
        <v>1395</v>
      </c>
      <c r="T86" s="0" t="s">
        <v>1395</v>
      </c>
      <c r="U86" s="0" t="s">
        <v>1395</v>
      </c>
      <c r="V86" s="0" t="s">
        <v>1395</v>
      </c>
      <c r="W86" s="0" t="s">
        <v>1395</v>
      </c>
      <c r="X86" s="0" t="s">
        <v>1395</v>
      </c>
      <c r="Y86" s="0" t="s">
        <v>1395</v>
      </c>
      <c r="Z86" s="0" t="s">
        <v>1395</v>
      </c>
      <c r="AA86" s="0" t="s">
        <v>1395</v>
      </c>
      <c r="AB86" s="0" t="s">
        <v>1395</v>
      </c>
      <c r="AC86" s="0" t="s">
        <v>1395</v>
      </c>
      <c r="AD86" s="0" t="s">
        <v>1395</v>
      </c>
      <c r="AE86" s="0" t="s">
        <v>1395</v>
      </c>
      <c r="AF86" s="0" t="s">
        <v>1395</v>
      </c>
      <c r="AG86" s="0" t="s">
        <v>1395</v>
      </c>
      <c r="AH86" s="0" t="s">
        <v>1395</v>
      </c>
      <c r="AI86" s="0" t="s">
        <v>1395</v>
      </c>
      <c r="AJ86" s="0" t="s">
        <v>1395</v>
      </c>
      <c r="AK86" s="0" t="s">
        <v>1395</v>
      </c>
      <c r="AL86" s="0" t="s">
        <v>1381</v>
      </c>
      <c r="AM86" s="0" t="n">
        <v>2</v>
      </c>
      <c r="AN86" s="0" t="s">
        <v>1381</v>
      </c>
      <c r="AO86" s="0" t="s">
        <v>1381</v>
      </c>
      <c r="AP86" s="0" t="s">
        <v>1381</v>
      </c>
      <c r="AQ86" s="0" t="s">
        <v>1381</v>
      </c>
      <c r="AR86" s="0" t="s">
        <v>1381</v>
      </c>
      <c r="AS86" s="0" t="s">
        <v>1380</v>
      </c>
      <c r="AT86" s="0" t="s">
        <v>1380</v>
      </c>
      <c r="AU86" s="0" t="s">
        <v>1380</v>
      </c>
      <c r="AV86" s="0" t="s">
        <v>1381</v>
      </c>
      <c r="AW86" s="0" t="s">
        <v>1380</v>
      </c>
      <c r="AX86" s="0" t="s">
        <v>1380</v>
      </c>
      <c r="AY86" s="0" t="s">
        <v>1380</v>
      </c>
      <c r="AZ86" s="0" t="n">
        <v>2</v>
      </c>
      <c r="BA86" s="0" t="n">
        <v>5</v>
      </c>
      <c r="BB86" s="19"/>
      <c r="BC86" s="19"/>
      <c r="BD86" s="19"/>
      <c r="BE86" s="19"/>
      <c r="BF86" s="19"/>
      <c r="BG86" s="19"/>
      <c r="BH86" s="19"/>
      <c r="BI86" s="19"/>
      <c r="BJ86" s="19"/>
      <c r="BK86" s="19"/>
      <c r="BL86" s="19"/>
      <c r="BM86" s="19"/>
      <c r="BN86" s="19"/>
      <c r="BO86" s="19"/>
      <c r="BP86" s="19"/>
      <c r="BQ86" s="19"/>
      <c r="BR86" s="19"/>
      <c r="BS86" s="19"/>
      <c r="BT86" s="19"/>
    </row>
    <row r="87" customFormat="false" ht="12.75" hidden="false" customHeight="false" outlineLevel="0" collapsed="false">
      <c r="A87" s="0" t="s">
        <v>342</v>
      </c>
      <c r="B87" s="0" t="n">
        <v>81</v>
      </c>
      <c r="C87" s="0" t="s">
        <v>1395</v>
      </c>
      <c r="D87" s="0" t="n">
        <v>26</v>
      </c>
      <c r="E87" s="0" t="s">
        <v>1371</v>
      </c>
      <c r="F87" s="0" t="n">
        <v>2012</v>
      </c>
      <c r="G87" s="22" t="n">
        <v>41</v>
      </c>
      <c r="H87" s="23" t="n">
        <v>41</v>
      </c>
      <c r="I87" s="0" t="s">
        <v>1397</v>
      </c>
      <c r="J87" s="0" t="s">
        <v>1396</v>
      </c>
      <c r="K87" s="0" t="s">
        <v>1372</v>
      </c>
      <c r="L87" s="0" t="s">
        <v>342</v>
      </c>
      <c r="M87" s="0" t="s">
        <v>1407</v>
      </c>
      <c r="N87" s="0" t="s">
        <v>1399</v>
      </c>
      <c r="O87" s="0" t="s">
        <v>1379</v>
      </c>
      <c r="P87" s="0" t="n">
        <v>34</v>
      </c>
      <c r="Q87" s="0" t="s">
        <v>1375</v>
      </c>
      <c r="R87" s="0" t="s">
        <v>1376</v>
      </c>
      <c r="S87" s="0" t="s">
        <v>1395</v>
      </c>
      <c r="T87" s="0" t="s">
        <v>1395</v>
      </c>
      <c r="U87" s="0" t="s">
        <v>1395</v>
      </c>
      <c r="V87" s="0" t="s">
        <v>1395</v>
      </c>
      <c r="W87" s="0" t="s">
        <v>1395</v>
      </c>
      <c r="X87" s="0" t="s">
        <v>1395</v>
      </c>
      <c r="Y87" s="0" t="s">
        <v>1395</v>
      </c>
      <c r="Z87" s="0" t="s">
        <v>1395</v>
      </c>
      <c r="AA87" s="0" t="s">
        <v>1395</v>
      </c>
      <c r="AB87" s="0" t="s">
        <v>1395</v>
      </c>
      <c r="AC87" s="0" t="s">
        <v>1395</v>
      </c>
      <c r="AD87" s="0" t="s">
        <v>1395</v>
      </c>
      <c r="AE87" s="0" t="s">
        <v>1395</v>
      </c>
      <c r="AF87" s="0" t="s">
        <v>1395</v>
      </c>
      <c r="AG87" s="0" t="s">
        <v>1395</v>
      </c>
      <c r="AH87" s="0" t="s">
        <v>1395</v>
      </c>
      <c r="AI87" s="0" t="s">
        <v>1395</v>
      </c>
      <c r="AJ87" s="0" t="s">
        <v>1395</v>
      </c>
      <c r="AK87" s="0" t="s">
        <v>1395</v>
      </c>
      <c r="AL87" s="0" t="s">
        <v>1416</v>
      </c>
      <c r="AM87" s="0" t="s">
        <v>1379</v>
      </c>
      <c r="AN87" s="0" t="s">
        <v>1381</v>
      </c>
      <c r="AO87" s="0" t="s">
        <v>1381</v>
      </c>
      <c r="AP87" s="0" t="s">
        <v>1381</v>
      </c>
      <c r="AQ87" s="0" t="s">
        <v>1381</v>
      </c>
      <c r="AR87" s="0" t="s">
        <v>1381</v>
      </c>
      <c r="AS87" s="0" t="s">
        <v>1381</v>
      </c>
      <c r="AT87" s="0" t="s">
        <v>1381</v>
      </c>
      <c r="AU87" s="0" t="s">
        <v>1381</v>
      </c>
      <c r="AV87" s="0" t="s">
        <v>1381</v>
      </c>
      <c r="AW87" s="0" t="s">
        <v>1381</v>
      </c>
      <c r="AX87" s="0" t="s">
        <v>1380</v>
      </c>
      <c r="AY87" s="0" t="s">
        <v>1380</v>
      </c>
      <c r="AZ87" s="0" t="n">
        <v>1</v>
      </c>
      <c r="BA87" s="0" t="n">
        <v>3</v>
      </c>
      <c r="BB87" s="19"/>
      <c r="BC87" s="19"/>
      <c r="BD87" s="19"/>
      <c r="BE87" s="19"/>
      <c r="BF87" s="19"/>
      <c r="BG87" s="19"/>
      <c r="BH87" s="19"/>
      <c r="BI87" s="19"/>
      <c r="BJ87" s="19"/>
      <c r="BK87" s="19"/>
      <c r="BL87" s="19"/>
      <c r="BM87" s="19"/>
      <c r="BN87" s="19"/>
      <c r="BO87" s="19"/>
      <c r="BP87" s="19"/>
      <c r="BQ87" s="19"/>
      <c r="BR87" s="19"/>
      <c r="BS87" s="19"/>
      <c r="BT87" s="19"/>
    </row>
    <row r="88" customFormat="false" ht="12.75" hidden="false" customHeight="false" outlineLevel="0" collapsed="false">
      <c r="A88" s="0" t="s">
        <v>1295</v>
      </c>
      <c r="B88" s="0" t="n">
        <v>76</v>
      </c>
      <c r="C88" s="0" t="s">
        <v>1395</v>
      </c>
      <c r="D88" s="0" t="n">
        <v>29</v>
      </c>
      <c r="E88" s="0" t="s">
        <v>1371</v>
      </c>
      <c r="F88" s="0" t="n">
        <v>2012</v>
      </c>
      <c r="G88" s="22" t="n">
        <v>21</v>
      </c>
      <c r="H88" s="23" t="n">
        <f aca="false">VLOOKUP(A88,L1!A$1:F$3128,5,)</f>
        <v>23</v>
      </c>
      <c r="I88" s="0" t="s">
        <v>1396</v>
      </c>
      <c r="J88" s="0" t="s">
        <v>1397</v>
      </c>
      <c r="K88" s="0" t="s">
        <v>1372</v>
      </c>
      <c r="L88" s="0" t="s">
        <v>1295</v>
      </c>
      <c r="M88" s="0" t="s">
        <v>1407</v>
      </c>
      <c r="N88" s="0" t="s">
        <v>1413</v>
      </c>
      <c r="O88" s="0" t="s">
        <v>1414</v>
      </c>
      <c r="P88" s="0" t="n">
        <v>42</v>
      </c>
      <c r="Q88" s="0" t="s">
        <v>1375</v>
      </c>
      <c r="R88" s="0" t="s">
        <v>1387</v>
      </c>
      <c r="S88" s="0" t="s">
        <v>1395</v>
      </c>
      <c r="T88" s="0" t="s">
        <v>1395</v>
      </c>
      <c r="U88" s="0" t="s">
        <v>1395</v>
      </c>
      <c r="V88" s="0" t="s">
        <v>1395</v>
      </c>
      <c r="W88" s="0" t="s">
        <v>1395</v>
      </c>
      <c r="X88" s="0" t="s">
        <v>1395</v>
      </c>
      <c r="Y88" s="0" t="s">
        <v>1395</v>
      </c>
      <c r="Z88" s="0" t="s">
        <v>1395</v>
      </c>
      <c r="AA88" s="0" t="s">
        <v>1395</v>
      </c>
      <c r="AB88" s="0" t="s">
        <v>1395</v>
      </c>
      <c r="AC88" s="0" t="s">
        <v>1395</v>
      </c>
      <c r="AD88" s="0" t="s">
        <v>1395</v>
      </c>
      <c r="AE88" s="0" t="s">
        <v>1395</v>
      </c>
      <c r="AF88" s="0" t="s">
        <v>1395</v>
      </c>
      <c r="AG88" s="0" t="s">
        <v>1395</v>
      </c>
      <c r="AH88" s="0" t="s">
        <v>1395</v>
      </c>
      <c r="AI88" s="0" t="s">
        <v>1395</v>
      </c>
      <c r="AJ88" s="0" t="s">
        <v>1395</v>
      </c>
      <c r="AK88" s="0" t="s">
        <v>1395</v>
      </c>
      <c r="AL88" s="0" t="s">
        <v>1416</v>
      </c>
      <c r="AM88" s="0" t="s">
        <v>1379</v>
      </c>
      <c r="AN88" s="0" t="s">
        <v>1381</v>
      </c>
      <c r="AO88" s="0" t="s">
        <v>1381</v>
      </c>
      <c r="AP88" s="0" t="s">
        <v>1381</v>
      </c>
      <c r="AQ88" s="0" t="s">
        <v>1381</v>
      </c>
      <c r="AR88" s="0" t="s">
        <v>1381</v>
      </c>
      <c r="AS88" s="0" t="s">
        <v>1381</v>
      </c>
      <c r="AT88" s="0" t="s">
        <v>1381</v>
      </c>
      <c r="AU88" s="0" t="s">
        <v>1380</v>
      </c>
      <c r="AV88" s="0" t="s">
        <v>1380</v>
      </c>
      <c r="AW88" s="0" t="s">
        <v>1380</v>
      </c>
      <c r="AX88" s="0" t="s">
        <v>1380</v>
      </c>
      <c r="AY88" s="0" t="s">
        <v>1381</v>
      </c>
      <c r="AZ88" s="0" t="n">
        <v>2</v>
      </c>
      <c r="BA88" s="0" t="n">
        <v>8</v>
      </c>
      <c r="BB88" s="19"/>
      <c r="BC88" s="19"/>
      <c r="BD88" s="19"/>
      <c r="BE88" s="19"/>
      <c r="BF88" s="19"/>
      <c r="BG88" s="19"/>
      <c r="BH88" s="19"/>
      <c r="BI88" s="19"/>
      <c r="BJ88" s="19"/>
      <c r="BK88" s="19"/>
      <c r="BL88" s="19"/>
      <c r="BM88" s="19"/>
      <c r="BN88" s="19"/>
      <c r="BO88" s="19"/>
      <c r="BP88" s="19"/>
      <c r="BQ88" s="19"/>
      <c r="BR88" s="19"/>
      <c r="BS88" s="19"/>
      <c r="BT88" s="19"/>
    </row>
    <row r="89" customFormat="false" ht="12.75" hidden="false" customHeight="false" outlineLevel="0" collapsed="false">
      <c r="A89" s="0" t="s">
        <v>1295</v>
      </c>
      <c r="B89" s="0" t="n">
        <v>77</v>
      </c>
      <c r="C89" s="0" t="s">
        <v>1395</v>
      </c>
      <c r="D89" s="0" t="n">
        <v>29</v>
      </c>
      <c r="E89" s="0" t="s">
        <v>1371</v>
      </c>
      <c r="F89" s="0" t="n">
        <v>2012</v>
      </c>
      <c r="G89" s="22" t="n">
        <v>21</v>
      </c>
      <c r="H89" s="23" t="n">
        <f aca="false">VLOOKUP(A89,L1!A$1:F$3128,5,)</f>
        <v>23</v>
      </c>
      <c r="I89" s="0" t="s">
        <v>1397</v>
      </c>
      <c r="J89" s="0" t="s">
        <v>1396</v>
      </c>
      <c r="K89" s="0" t="s">
        <v>1372</v>
      </c>
      <c r="L89" s="0" t="s">
        <v>1295</v>
      </c>
      <c r="M89" s="0" t="s">
        <v>1407</v>
      </c>
      <c r="N89" s="0" t="s">
        <v>1418</v>
      </c>
      <c r="O89" s="0" t="s">
        <v>1379</v>
      </c>
      <c r="P89" s="0" t="n">
        <v>37</v>
      </c>
      <c r="Q89" s="0" t="s">
        <v>1384</v>
      </c>
      <c r="R89" s="0" t="s">
        <v>1387</v>
      </c>
      <c r="S89" s="0" t="s">
        <v>1395</v>
      </c>
      <c r="T89" s="0" t="s">
        <v>1395</v>
      </c>
      <c r="U89" s="0" t="s">
        <v>1395</v>
      </c>
      <c r="V89" s="0" t="s">
        <v>1395</v>
      </c>
      <c r="W89" s="0" t="s">
        <v>1395</v>
      </c>
      <c r="X89" s="0" t="s">
        <v>1395</v>
      </c>
      <c r="Y89" s="0" t="s">
        <v>1395</v>
      </c>
      <c r="Z89" s="0" t="s">
        <v>1395</v>
      </c>
      <c r="AA89" s="0" t="s">
        <v>1395</v>
      </c>
      <c r="AB89" s="0" t="s">
        <v>1395</v>
      </c>
      <c r="AC89" s="0" t="s">
        <v>1395</v>
      </c>
      <c r="AD89" s="0" t="s">
        <v>1395</v>
      </c>
      <c r="AE89" s="0" t="s">
        <v>1395</v>
      </c>
      <c r="AF89" s="0" t="s">
        <v>1395</v>
      </c>
      <c r="AG89" s="0" t="s">
        <v>1395</v>
      </c>
      <c r="AH89" s="0" t="s">
        <v>1395</v>
      </c>
      <c r="AI89" s="0" t="s">
        <v>1395</v>
      </c>
      <c r="AJ89" s="0" t="s">
        <v>1395</v>
      </c>
      <c r="AK89" s="0" t="s">
        <v>1395</v>
      </c>
      <c r="AL89" s="0" t="s">
        <v>1381</v>
      </c>
      <c r="AM89" s="0" t="n">
        <v>2</v>
      </c>
      <c r="AN89" s="0" t="s">
        <v>1381</v>
      </c>
      <c r="AO89" s="0" t="s">
        <v>1381</v>
      </c>
      <c r="AP89" s="0" t="s">
        <v>1381</v>
      </c>
      <c r="AQ89" s="0" t="s">
        <v>1381</v>
      </c>
      <c r="AR89" s="0" t="s">
        <v>1381</v>
      </c>
      <c r="AS89" s="0" t="s">
        <v>1381</v>
      </c>
      <c r="AT89" s="0" t="s">
        <v>1381</v>
      </c>
      <c r="AU89" s="0" t="s">
        <v>1381</v>
      </c>
      <c r="AV89" s="0" t="s">
        <v>1381</v>
      </c>
      <c r="AW89" s="0" t="s">
        <v>1380</v>
      </c>
      <c r="AX89" s="0" t="s">
        <v>1380</v>
      </c>
      <c r="AY89" s="0" t="s">
        <v>1380</v>
      </c>
      <c r="AZ89" s="0" t="n">
        <v>5</v>
      </c>
      <c r="BA89" s="0" t="n">
        <v>10</v>
      </c>
      <c r="BB89" s="19"/>
      <c r="BC89" s="19"/>
      <c r="BD89" s="19"/>
      <c r="BE89" s="19"/>
      <c r="BF89" s="19"/>
      <c r="BG89" s="19"/>
      <c r="BH89" s="19"/>
      <c r="BI89" s="19"/>
      <c r="BJ89" s="19"/>
      <c r="BK89" s="19"/>
      <c r="BL89" s="19"/>
      <c r="BM89" s="19"/>
      <c r="BN89" s="19"/>
      <c r="BO89" s="19"/>
      <c r="BP89" s="19"/>
      <c r="BQ89" s="19"/>
      <c r="BR89" s="19"/>
      <c r="BS89" s="19"/>
      <c r="BT89" s="19"/>
    </row>
    <row r="90" customFormat="false" ht="12.75" hidden="false" customHeight="false" outlineLevel="0" collapsed="false">
      <c r="A90" s="0" t="s">
        <v>1293</v>
      </c>
      <c r="B90" s="0" t="n">
        <v>78</v>
      </c>
      <c r="C90" s="0" t="s">
        <v>1395</v>
      </c>
      <c r="D90" s="0" t="n">
        <v>27</v>
      </c>
      <c r="E90" s="0" t="s">
        <v>1371</v>
      </c>
      <c r="F90" s="0" t="n">
        <v>2012</v>
      </c>
      <c r="G90" s="22" t="n">
        <v>21</v>
      </c>
      <c r="H90" s="23" t="n">
        <f aca="false">VLOOKUP(A90,L1!A$1:F$3128,5,)</f>
        <v>23</v>
      </c>
      <c r="I90" s="0" t="s">
        <v>1396</v>
      </c>
      <c r="J90" s="0" t="s">
        <v>1397</v>
      </c>
      <c r="K90" s="0" t="s">
        <v>1372</v>
      </c>
      <c r="L90" s="0" t="s">
        <v>1293</v>
      </c>
      <c r="M90" s="0" t="s">
        <v>1374</v>
      </c>
      <c r="N90" s="0" t="s">
        <v>1418</v>
      </c>
      <c r="O90" s="0" t="s">
        <v>1379</v>
      </c>
      <c r="P90" s="0" t="n">
        <v>40</v>
      </c>
      <c r="Q90" s="0" t="s">
        <v>1384</v>
      </c>
      <c r="R90" s="0" t="s">
        <v>1387</v>
      </c>
      <c r="S90" s="0" t="s">
        <v>1395</v>
      </c>
      <c r="T90" s="0" t="s">
        <v>1395</v>
      </c>
      <c r="U90" s="0" t="s">
        <v>1395</v>
      </c>
      <c r="V90" s="0" t="s">
        <v>1395</v>
      </c>
      <c r="W90" s="0" t="s">
        <v>1395</v>
      </c>
      <c r="X90" s="0" t="s">
        <v>1395</v>
      </c>
      <c r="Y90" s="0" t="s">
        <v>1395</v>
      </c>
      <c r="Z90" s="0" t="s">
        <v>1395</v>
      </c>
      <c r="AA90" s="0" t="s">
        <v>1395</v>
      </c>
      <c r="AB90" s="0" t="s">
        <v>1395</v>
      </c>
      <c r="AC90" s="0" t="s">
        <v>1395</v>
      </c>
      <c r="AD90" s="0" t="s">
        <v>1395</v>
      </c>
      <c r="AE90" s="0" t="s">
        <v>1395</v>
      </c>
      <c r="AF90" s="0" t="s">
        <v>1395</v>
      </c>
      <c r="AG90" s="0" t="s">
        <v>1395</v>
      </c>
      <c r="AH90" s="0" t="s">
        <v>1395</v>
      </c>
      <c r="AI90" s="0" t="s">
        <v>1395</v>
      </c>
      <c r="AJ90" s="0" t="s">
        <v>1395</v>
      </c>
      <c r="AK90" s="0" t="s">
        <v>1395</v>
      </c>
      <c r="AL90" s="0" t="s">
        <v>1416</v>
      </c>
      <c r="AM90" s="0" t="s">
        <v>1379</v>
      </c>
      <c r="AN90" s="0" t="s">
        <v>1381</v>
      </c>
      <c r="AO90" s="0" t="s">
        <v>1381</v>
      </c>
      <c r="AP90" s="0" t="s">
        <v>1381</v>
      </c>
      <c r="AQ90" s="0" t="s">
        <v>1381</v>
      </c>
      <c r="AR90" s="0" t="s">
        <v>1381</v>
      </c>
      <c r="AS90" s="0" t="s">
        <v>1380</v>
      </c>
      <c r="AT90" s="0" t="s">
        <v>1380</v>
      </c>
      <c r="AU90" s="0" t="s">
        <v>1381</v>
      </c>
      <c r="AV90" s="0" t="s">
        <v>1381</v>
      </c>
      <c r="AW90" s="0" t="s">
        <v>1380</v>
      </c>
      <c r="AX90" s="0" t="s">
        <v>1380</v>
      </c>
      <c r="AY90" s="0" t="s">
        <v>1380</v>
      </c>
      <c r="AZ90" s="0" t="n">
        <v>2</v>
      </c>
      <c r="BA90" s="0" t="n">
        <v>5</v>
      </c>
      <c r="BB90" s="19"/>
      <c r="BC90" s="19"/>
      <c r="BD90" s="19"/>
      <c r="BE90" s="19"/>
      <c r="BF90" s="19"/>
      <c r="BG90" s="19"/>
      <c r="BH90" s="19"/>
      <c r="BI90" s="19"/>
      <c r="BJ90" s="19"/>
      <c r="BK90" s="19"/>
      <c r="BL90" s="19"/>
      <c r="BM90" s="19"/>
      <c r="BN90" s="19"/>
      <c r="BO90" s="19"/>
      <c r="BP90" s="19"/>
      <c r="BQ90" s="19"/>
      <c r="BR90" s="19"/>
      <c r="BS90" s="19"/>
      <c r="BT90" s="19"/>
    </row>
    <row r="91" customFormat="false" ht="12.75" hidden="false" customHeight="false" outlineLevel="0" collapsed="false">
      <c r="A91" s="0" t="s">
        <v>1293</v>
      </c>
      <c r="B91" s="0" t="n">
        <v>79</v>
      </c>
      <c r="C91" s="0" t="s">
        <v>1395</v>
      </c>
      <c r="D91" s="0" t="n">
        <v>27</v>
      </c>
      <c r="E91" s="0" t="s">
        <v>1371</v>
      </c>
      <c r="F91" s="0" t="n">
        <v>2012</v>
      </c>
      <c r="G91" s="22" t="n">
        <v>21</v>
      </c>
      <c r="H91" s="23" t="n">
        <f aca="false">VLOOKUP(A91,L1!A$1:F$3128,5,)</f>
        <v>23</v>
      </c>
      <c r="I91" s="0" t="s">
        <v>1397</v>
      </c>
      <c r="J91" s="0" t="s">
        <v>1396</v>
      </c>
      <c r="K91" s="0" t="s">
        <v>1372</v>
      </c>
      <c r="L91" s="0" t="s">
        <v>1293</v>
      </c>
      <c r="M91" s="0" t="s">
        <v>1374</v>
      </c>
      <c r="N91" s="0" t="s">
        <v>1399</v>
      </c>
      <c r="O91" s="0" t="s">
        <v>1379</v>
      </c>
      <c r="P91" s="0" t="n">
        <v>38</v>
      </c>
      <c r="Q91" s="0" t="s">
        <v>1375</v>
      </c>
      <c r="R91" s="0" t="s">
        <v>1387</v>
      </c>
      <c r="S91" s="0" t="s">
        <v>1395</v>
      </c>
      <c r="T91" s="0" t="s">
        <v>1395</v>
      </c>
      <c r="U91" s="0" t="s">
        <v>1395</v>
      </c>
      <c r="V91" s="0" t="s">
        <v>1395</v>
      </c>
      <c r="W91" s="0" t="s">
        <v>1395</v>
      </c>
      <c r="X91" s="0" t="s">
        <v>1395</v>
      </c>
      <c r="Y91" s="0" t="s">
        <v>1395</v>
      </c>
      <c r="Z91" s="0" t="s">
        <v>1395</v>
      </c>
      <c r="AA91" s="0" t="s">
        <v>1395</v>
      </c>
      <c r="AB91" s="0" t="s">
        <v>1395</v>
      </c>
      <c r="AC91" s="0" t="s">
        <v>1395</v>
      </c>
      <c r="AD91" s="0" t="s">
        <v>1395</v>
      </c>
      <c r="AE91" s="0" t="s">
        <v>1395</v>
      </c>
      <c r="AF91" s="0" t="s">
        <v>1395</v>
      </c>
      <c r="AG91" s="0" t="s">
        <v>1395</v>
      </c>
      <c r="AH91" s="0" t="s">
        <v>1395</v>
      </c>
      <c r="AI91" s="0" t="s">
        <v>1395</v>
      </c>
      <c r="AJ91" s="0" t="s">
        <v>1395</v>
      </c>
      <c r="AK91" s="0" t="s">
        <v>1395</v>
      </c>
      <c r="AL91" s="0" t="s">
        <v>1381</v>
      </c>
      <c r="AM91" s="0" t="n">
        <v>5</v>
      </c>
      <c r="AN91" s="0" t="s">
        <v>1381</v>
      </c>
      <c r="AO91" s="0" t="s">
        <v>1381</v>
      </c>
      <c r="AP91" s="0" t="s">
        <v>1381</v>
      </c>
      <c r="AQ91" s="0" t="s">
        <v>1381</v>
      </c>
      <c r="AR91" s="0" t="s">
        <v>1381</v>
      </c>
      <c r="AS91" s="0" t="s">
        <v>1381</v>
      </c>
      <c r="AT91" s="0" t="s">
        <v>1381</v>
      </c>
      <c r="AU91" s="0" t="s">
        <v>1381</v>
      </c>
      <c r="AV91" s="0" t="s">
        <v>1381</v>
      </c>
      <c r="AW91" s="0" t="s">
        <v>1380</v>
      </c>
      <c r="AX91" s="0" t="s">
        <v>1380</v>
      </c>
      <c r="AY91" s="0" t="s">
        <v>1380</v>
      </c>
      <c r="AZ91" s="0" t="n">
        <v>1</v>
      </c>
      <c r="BA91" s="0" t="n">
        <v>3</v>
      </c>
      <c r="BB91" s="19"/>
      <c r="BC91" s="19"/>
      <c r="BD91" s="19"/>
      <c r="BE91" s="19"/>
      <c r="BF91" s="19"/>
      <c r="BG91" s="19"/>
      <c r="BH91" s="19"/>
      <c r="BI91" s="19"/>
      <c r="BJ91" s="19"/>
      <c r="BK91" s="19"/>
      <c r="BL91" s="19"/>
      <c r="BM91" s="19"/>
      <c r="BN91" s="19"/>
      <c r="BO91" s="19"/>
      <c r="BP91" s="19"/>
      <c r="BQ91" s="19"/>
      <c r="BR91" s="19"/>
      <c r="BS91" s="19"/>
      <c r="BT91" s="19"/>
    </row>
    <row r="92" customFormat="false" ht="12.75" hidden="false" customHeight="false" outlineLevel="0" collapsed="false">
      <c r="A92" s="0" t="s">
        <v>1411</v>
      </c>
      <c r="B92" s="0" t="n">
        <v>35</v>
      </c>
      <c r="C92" s="0" t="s">
        <v>1370</v>
      </c>
      <c r="D92" s="0" t="n">
        <v>12</v>
      </c>
      <c r="E92" s="0" t="s">
        <v>1371</v>
      </c>
      <c r="F92" s="0" t="n">
        <v>2012</v>
      </c>
      <c r="G92" s="22" t="n">
        <v>23</v>
      </c>
      <c r="H92" s="23" t="n">
        <v>23</v>
      </c>
      <c r="I92" s="0" t="s">
        <v>1372</v>
      </c>
      <c r="J92" s="0" t="s">
        <v>1373</v>
      </c>
      <c r="K92" s="0" t="s">
        <v>1372</v>
      </c>
      <c r="L92" s="0" t="s">
        <v>1411</v>
      </c>
      <c r="M92" s="0" t="s">
        <v>1374</v>
      </c>
      <c r="N92" s="0" t="s">
        <v>1370</v>
      </c>
      <c r="O92" s="0" t="s">
        <v>1370</v>
      </c>
      <c r="P92" s="0" t="n">
        <v>27</v>
      </c>
      <c r="Q92" s="0" t="s">
        <v>1384</v>
      </c>
      <c r="R92" s="0" t="s">
        <v>1376</v>
      </c>
      <c r="S92" s="0" t="s">
        <v>1385</v>
      </c>
      <c r="T92" s="0" t="s">
        <v>1389</v>
      </c>
      <c r="U92" s="0" t="s">
        <v>1379</v>
      </c>
      <c r="V92" s="0" t="s">
        <v>1380</v>
      </c>
      <c r="W92" s="0" t="s">
        <v>1381</v>
      </c>
      <c r="X92" s="0" t="s">
        <v>1380</v>
      </c>
      <c r="Y92" s="0" t="s">
        <v>1380</v>
      </c>
      <c r="Z92" s="0" t="s">
        <v>1380</v>
      </c>
      <c r="AA92" s="0" t="s">
        <v>1381</v>
      </c>
      <c r="AB92" s="0" t="s">
        <v>1380</v>
      </c>
      <c r="AC92" s="0" t="s">
        <v>1379</v>
      </c>
      <c r="AD92" s="0" t="s">
        <v>1380</v>
      </c>
      <c r="AE92" s="0" t="s">
        <v>1381</v>
      </c>
      <c r="AF92" s="0" t="s">
        <v>1380</v>
      </c>
      <c r="AG92" s="0" t="s">
        <v>1380</v>
      </c>
      <c r="AH92" s="0" t="s">
        <v>1380</v>
      </c>
      <c r="AI92" s="0" t="s">
        <v>1380</v>
      </c>
      <c r="AJ92" s="0" t="s">
        <v>1380</v>
      </c>
      <c r="AK92" s="0" t="s">
        <v>1379</v>
      </c>
      <c r="AL92" s="0" t="s">
        <v>1381</v>
      </c>
      <c r="AM92" s="0" t="n">
        <v>20</v>
      </c>
      <c r="AN92" s="0" t="s">
        <v>1380</v>
      </c>
      <c r="AO92" s="0" t="s">
        <v>1380</v>
      </c>
      <c r="AP92" s="0" t="s">
        <v>1380</v>
      </c>
      <c r="AQ92" s="0" t="s">
        <v>1380</v>
      </c>
      <c r="AR92" s="0" t="s">
        <v>1381</v>
      </c>
      <c r="AS92" s="0" t="s">
        <v>1381</v>
      </c>
      <c r="AT92" s="0" t="s">
        <v>1381</v>
      </c>
      <c r="AU92" s="0" t="s">
        <v>1380</v>
      </c>
      <c r="AV92" s="0" t="s">
        <v>1380</v>
      </c>
      <c r="AW92" s="0" t="s">
        <v>1380</v>
      </c>
      <c r="AX92" s="0" t="s">
        <v>1380</v>
      </c>
      <c r="AY92" s="0" t="s">
        <v>1381</v>
      </c>
      <c r="AZ92" s="0" t="n">
        <v>10</v>
      </c>
      <c r="BA92" s="0" t="n">
        <v>15</v>
      </c>
      <c r="BB92" s="19"/>
      <c r="BC92" s="19"/>
      <c r="BD92" s="19"/>
      <c r="BE92" s="19"/>
      <c r="BF92" s="19"/>
      <c r="BG92" s="19"/>
      <c r="BH92" s="19"/>
      <c r="BI92" s="19"/>
      <c r="BJ92" s="19"/>
      <c r="BK92" s="19"/>
      <c r="BL92" s="19"/>
      <c r="BM92" s="19"/>
      <c r="BN92" s="19"/>
      <c r="BO92" s="19"/>
      <c r="BP92" s="19"/>
      <c r="BQ92" s="19"/>
      <c r="BR92" s="19"/>
      <c r="BS92" s="19"/>
      <c r="BT92" s="19"/>
    </row>
    <row r="93" customFormat="false" ht="12.75" hidden="false" customHeight="false" outlineLevel="0" collapsed="false">
      <c r="A93" s="0" t="s">
        <v>299</v>
      </c>
      <c r="B93" s="0" t="n">
        <v>75</v>
      </c>
      <c r="C93" s="0" t="s">
        <v>1395</v>
      </c>
      <c r="D93" s="0" t="n">
        <v>28</v>
      </c>
      <c r="E93" s="0" t="s">
        <v>1371</v>
      </c>
      <c r="F93" s="0" t="n">
        <v>2012</v>
      </c>
      <c r="G93" s="22" t="n">
        <v>71</v>
      </c>
      <c r="H93" s="23" t="n">
        <f aca="false">VLOOKUP(A93,L1!A$1:F$3128,5,)</f>
        <v>71</v>
      </c>
      <c r="I93" s="0" t="s">
        <v>1397</v>
      </c>
      <c r="J93" s="0" t="s">
        <v>1396</v>
      </c>
      <c r="K93" s="0" t="s">
        <v>1372</v>
      </c>
      <c r="L93" s="0" t="s">
        <v>299</v>
      </c>
      <c r="M93" s="0" t="s">
        <v>1374</v>
      </c>
      <c r="N93" s="0" t="s">
        <v>1418</v>
      </c>
      <c r="O93" s="0" t="s">
        <v>1379</v>
      </c>
      <c r="P93" s="0" t="n">
        <v>42</v>
      </c>
      <c r="Q93" s="0" t="s">
        <v>1384</v>
      </c>
      <c r="R93" s="0" t="s">
        <v>1415</v>
      </c>
      <c r="S93" s="0" t="s">
        <v>1395</v>
      </c>
      <c r="T93" s="0" t="s">
        <v>1395</v>
      </c>
      <c r="U93" s="0" t="s">
        <v>1395</v>
      </c>
      <c r="V93" s="0" t="s">
        <v>1395</v>
      </c>
      <c r="W93" s="0" t="s">
        <v>1395</v>
      </c>
      <c r="X93" s="0" t="s">
        <v>1395</v>
      </c>
      <c r="Y93" s="0" t="s">
        <v>1395</v>
      </c>
      <c r="Z93" s="0" t="s">
        <v>1395</v>
      </c>
      <c r="AA93" s="0" t="s">
        <v>1395</v>
      </c>
      <c r="AB93" s="0" t="s">
        <v>1395</v>
      </c>
      <c r="AC93" s="0" t="s">
        <v>1395</v>
      </c>
      <c r="AD93" s="0" t="s">
        <v>1395</v>
      </c>
      <c r="AE93" s="0" t="s">
        <v>1395</v>
      </c>
      <c r="AF93" s="0" t="s">
        <v>1395</v>
      </c>
      <c r="AG93" s="0" t="s">
        <v>1395</v>
      </c>
      <c r="AH93" s="0" t="s">
        <v>1395</v>
      </c>
      <c r="AI93" s="0" t="s">
        <v>1395</v>
      </c>
      <c r="AJ93" s="0" t="s">
        <v>1395</v>
      </c>
      <c r="AK93" s="0" t="s">
        <v>1395</v>
      </c>
      <c r="AL93" s="0" t="s">
        <v>1381</v>
      </c>
      <c r="AM93" s="0" t="n">
        <v>2</v>
      </c>
      <c r="AN93" s="0" t="s">
        <v>1380</v>
      </c>
      <c r="AO93" s="0" t="s">
        <v>1381</v>
      </c>
      <c r="AP93" s="0" t="s">
        <v>1381</v>
      </c>
      <c r="AQ93" s="0" t="s">
        <v>1381</v>
      </c>
      <c r="AR93" s="0" t="s">
        <v>1381</v>
      </c>
      <c r="AS93" s="0" t="s">
        <v>1380</v>
      </c>
      <c r="AT93" s="0" t="s">
        <v>1380</v>
      </c>
      <c r="AU93" s="0" t="s">
        <v>1381</v>
      </c>
      <c r="AV93" s="0" t="s">
        <v>1381</v>
      </c>
      <c r="AW93" s="0" t="s">
        <v>1380</v>
      </c>
      <c r="AX93" s="0" t="s">
        <v>1380</v>
      </c>
      <c r="AY93" s="0" t="s">
        <v>1380</v>
      </c>
      <c r="AZ93" s="0" t="n">
        <v>2</v>
      </c>
      <c r="BA93" s="0" t="n">
        <v>4</v>
      </c>
      <c r="BB93" s="19"/>
      <c r="BC93" s="19"/>
      <c r="BD93" s="19"/>
      <c r="BE93" s="19"/>
      <c r="BF93" s="19"/>
      <c r="BG93" s="19"/>
      <c r="BH93" s="19"/>
      <c r="BI93" s="19"/>
      <c r="BJ93" s="19"/>
      <c r="BK93" s="19"/>
      <c r="BL93" s="19"/>
      <c r="BM93" s="19"/>
      <c r="BN93" s="19"/>
      <c r="BO93" s="19"/>
      <c r="BP93" s="19"/>
      <c r="BQ93" s="19"/>
      <c r="BR93" s="19"/>
      <c r="BS93" s="19"/>
      <c r="BT93" s="19"/>
    </row>
    <row r="94" customFormat="false" ht="12.75" hidden="false" customHeight="false" outlineLevel="0" collapsed="false">
      <c r="A94" s="0" t="s">
        <v>1077</v>
      </c>
      <c r="B94" s="0" t="n">
        <v>83</v>
      </c>
      <c r="C94" s="0" t="s">
        <v>1395</v>
      </c>
      <c r="D94" s="0" t="n">
        <v>28</v>
      </c>
      <c r="E94" s="0" t="s">
        <v>1371</v>
      </c>
      <c r="F94" s="0" t="n">
        <v>2012</v>
      </c>
      <c r="G94" s="22" t="n">
        <v>41</v>
      </c>
      <c r="H94" s="23" t="n">
        <v>41</v>
      </c>
      <c r="I94" s="0" t="s">
        <v>1397</v>
      </c>
      <c r="J94" s="0" t="s">
        <v>1396</v>
      </c>
      <c r="K94" s="0" t="s">
        <v>1372</v>
      </c>
      <c r="L94" s="0" t="s">
        <v>1077</v>
      </c>
      <c r="M94" s="0" t="s">
        <v>1407</v>
      </c>
      <c r="N94" s="0" t="s">
        <v>1399</v>
      </c>
      <c r="O94" s="0" t="s">
        <v>1379</v>
      </c>
      <c r="P94" s="0" t="n">
        <v>36</v>
      </c>
      <c r="Q94" s="0" t="s">
        <v>1375</v>
      </c>
      <c r="R94" s="0" t="s">
        <v>1387</v>
      </c>
      <c r="S94" s="0" t="s">
        <v>1395</v>
      </c>
      <c r="T94" s="0" t="s">
        <v>1395</v>
      </c>
      <c r="U94" s="0" t="s">
        <v>1395</v>
      </c>
      <c r="V94" s="0" t="s">
        <v>1395</v>
      </c>
      <c r="W94" s="0" t="s">
        <v>1395</v>
      </c>
      <c r="X94" s="0" t="s">
        <v>1395</v>
      </c>
      <c r="Y94" s="0" t="s">
        <v>1395</v>
      </c>
      <c r="Z94" s="0" t="s">
        <v>1395</v>
      </c>
      <c r="AA94" s="0" t="s">
        <v>1395</v>
      </c>
      <c r="AB94" s="0" t="s">
        <v>1395</v>
      </c>
      <c r="AC94" s="0" t="s">
        <v>1395</v>
      </c>
      <c r="AD94" s="0" t="s">
        <v>1395</v>
      </c>
      <c r="AE94" s="0" t="s">
        <v>1395</v>
      </c>
      <c r="AF94" s="0" t="s">
        <v>1395</v>
      </c>
      <c r="AG94" s="0" t="s">
        <v>1395</v>
      </c>
      <c r="AH94" s="0" t="s">
        <v>1395</v>
      </c>
      <c r="AI94" s="0" t="s">
        <v>1395</v>
      </c>
      <c r="AJ94" s="0" t="s">
        <v>1395</v>
      </c>
      <c r="AK94" s="0" t="s">
        <v>1395</v>
      </c>
      <c r="AL94" s="0" t="s">
        <v>1381</v>
      </c>
      <c r="AM94" s="0" t="n">
        <v>3</v>
      </c>
      <c r="AN94" s="0" t="s">
        <v>1381</v>
      </c>
      <c r="AO94" s="0" t="s">
        <v>1381</v>
      </c>
      <c r="AP94" s="0" t="s">
        <v>1381</v>
      </c>
      <c r="AQ94" s="0" t="s">
        <v>1381</v>
      </c>
      <c r="AR94" s="0" t="s">
        <v>1381</v>
      </c>
      <c r="AS94" s="0" t="s">
        <v>1381</v>
      </c>
      <c r="AT94" s="0" t="s">
        <v>1381</v>
      </c>
      <c r="AU94" s="0" t="s">
        <v>1381</v>
      </c>
      <c r="AV94" s="0" t="s">
        <v>1380</v>
      </c>
      <c r="AW94" s="0" t="s">
        <v>1381</v>
      </c>
      <c r="AX94" s="0" t="s">
        <v>1380</v>
      </c>
      <c r="AY94" s="0" t="s">
        <v>1380</v>
      </c>
      <c r="AZ94" s="0" t="n">
        <v>2</v>
      </c>
      <c r="BA94" s="0" t="n">
        <v>3</v>
      </c>
      <c r="BB94" s="19"/>
      <c r="BC94" s="19"/>
      <c r="BD94" s="19"/>
      <c r="BE94" s="19"/>
      <c r="BF94" s="19"/>
      <c r="BG94" s="19"/>
      <c r="BH94" s="19"/>
      <c r="BI94" s="19"/>
      <c r="BJ94" s="19"/>
      <c r="BK94" s="19"/>
      <c r="BL94" s="19"/>
      <c r="BM94" s="19"/>
      <c r="BN94" s="19"/>
      <c r="BO94" s="19"/>
      <c r="BP94" s="19"/>
      <c r="BQ94" s="19"/>
      <c r="BR94" s="19"/>
      <c r="BS94" s="19"/>
      <c r="BT94" s="19"/>
    </row>
    <row r="95" customFormat="false" ht="12.75" hidden="false" customHeight="false" outlineLevel="0" collapsed="false">
      <c r="A95" s="0" t="s">
        <v>1243</v>
      </c>
      <c r="B95" s="0" t="n">
        <v>82</v>
      </c>
      <c r="C95" s="0" t="s">
        <v>1395</v>
      </c>
      <c r="D95" s="0" t="n">
        <v>25</v>
      </c>
      <c r="E95" s="0" t="s">
        <v>1371</v>
      </c>
      <c r="F95" s="0" t="n">
        <v>2012</v>
      </c>
      <c r="G95" s="22" t="n">
        <v>31</v>
      </c>
      <c r="H95" s="23" t="n">
        <f aca="false">VLOOKUP(A95,L1!A$1:F$3128,5,)</f>
        <v>41</v>
      </c>
      <c r="I95" s="0" t="s">
        <v>1396</v>
      </c>
      <c r="J95" s="0" t="s">
        <v>1397</v>
      </c>
      <c r="K95" s="0" t="s">
        <v>1372</v>
      </c>
      <c r="L95" s="0" t="s">
        <v>1243</v>
      </c>
      <c r="M95" s="0" t="s">
        <v>1374</v>
      </c>
      <c r="N95" s="0" t="s">
        <v>1421</v>
      </c>
      <c r="O95" s="0" t="s">
        <v>1379</v>
      </c>
      <c r="P95" s="0" t="n">
        <v>37</v>
      </c>
      <c r="Q95" s="0" t="s">
        <v>1384</v>
      </c>
      <c r="R95" s="0" t="s">
        <v>1415</v>
      </c>
      <c r="S95" s="0" t="s">
        <v>1395</v>
      </c>
      <c r="T95" s="0" t="s">
        <v>1395</v>
      </c>
      <c r="U95" s="0" t="s">
        <v>1395</v>
      </c>
      <c r="V95" s="0" t="s">
        <v>1395</v>
      </c>
      <c r="W95" s="0" t="s">
        <v>1395</v>
      </c>
      <c r="X95" s="0" t="s">
        <v>1395</v>
      </c>
      <c r="Y95" s="0" t="s">
        <v>1395</v>
      </c>
      <c r="Z95" s="0" t="s">
        <v>1395</v>
      </c>
      <c r="AA95" s="0" t="s">
        <v>1395</v>
      </c>
      <c r="AB95" s="0" t="s">
        <v>1395</v>
      </c>
      <c r="AC95" s="0" t="s">
        <v>1395</v>
      </c>
      <c r="AD95" s="0" t="s">
        <v>1395</v>
      </c>
      <c r="AE95" s="0" t="s">
        <v>1395</v>
      </c>
      <c r="AF95" s="0" t="s">
        <v>1395</v>
      </c>
      <c r="AG95" s="0" t="s">
        <v>1395</v>
      </c>
      <c r="AH95" s="0" t="s">
        <v>1395</v>
      </c>
      <c r="AI95" s="0" t="s">
        <v>1395</v>
      </c>
      <c r="AJ95" s="0" t="s">
        <v>1395</v>
      </c>
      <c r="AK95" s="0" t="s">
        <v>1395</v>
      </c>
      <c r="AL95" s="0" t="s">
        <v>1381</v>
      </c>
      <c r="AM95" s="0" t="n">
        <v>8</v>
      </c>
      <c r="AN95" s="0" t="s">
        <v>1381</v>
      </c>
      <c r="AO95" s="0" t="s">
        <v>1381</v>
      </c>
      <c r="AP95" s="0" t="s">
        <v>1381</v>
      </c>
      <c r="AQ95" s="0" t="s">
        <v>1381</v>
      </c>
      <c r="AR95" s="0" t="s">
        <v>1381</v>
      </c>
      <c r="AS95" s="0" t="s">
        <v>1381</v>
      </c>
      <c r="AT95" s="0" t="s">
        <v>1381</v>
      </c>
      <c r="AU95" s="0" t="s">
        <v>1380</v>
      </c>
      <c r="AV95" s="0" t="s">
        <v>1381</v>
      </c>
      <c r="AW95" s="0" t="s">
        <v>1381</v>
      </c>
      <c r="AX95" s="0" t="s">
        <v>1380</v>
      </c>
      <c r="AY95" s="0" t="s">
        <v>1380</v>
      </c>
      <c r="AZ95" s="0" t="n">
        <v>1</v>
      </c>
      <c r="BA95" s="0" t="n">
        <v>5</v>
      </c>
      <c r="BB95" s="19"/>
      <c r="BC95" s="19"/>
      <c r="BD95" s="19"/>
      <c r="BE95" s="19"/>
      <c r="BF95" s="19"/>
      <c r="BG95" s="19"/>
      <c r="BH95" s="19"/>
      <c r="BI95" s="19"/>
      <c r="BJ95" s="19"/>
      <c r="BK95" s="19"/>
      <c r="BL95" s="19"/>
      <c r="BM95" s="19"/>
      <c r="BN95" s="19"/>
      <c r="BO95" s="19"/>
      <c r="BP95" s="19"/>
      <c r="BQ95" s="19"/>
      <c r="BR95" s="19"/>
      <c r="BS95" s="19"/>
      <c r="BT95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10T09:38:43Z</dcterms:created>
  <dc:creator/>
  <dc:description/>
  <dc:language>en-US</dc:language>
  <cp:lastModifiedBy>KHPT</cp:lastModifiedBy>
  <dcterms:modified xsi:type="dcterms:W3CDTF">2013-01-11T20:50:24Z</dcterms:modified>
  <cp:revision>0</cp:revision>
  <dc:subject/>
  <dc:title/>
</cp:coreProperties>
</file>